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15:$CT$26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8" uniqueCount="8809">
  <si>
    <t xml:space="preserve">08.12.2025</t>
  </si>
  <si>
    <t xml:space="preserve">ООО "Издательский Дом "Проф-Пресс"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Маркировка</t>
  </si>
  <si>
    <t xml:space="preserve">Стандарт Паллеты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Новинка</t>
  </si>
  <si>
    <t xml:space="preserve">Штрихкод</t>
  </si>
  <si>
    <t xml:space="preserve">Ставка НДС</t>
  </si>
  <si>
    <t xml:space="preserve">Картинка на сайте</t>
  </si>
  <si>
    <t xml:space="preserve">ШК (справочно)</t>
  </si>
  <si>
    <t xml:space="preserve">01. Издательский Дом Проф-Пресс  КАНЦ</t>
  </si>
  <si>
    <t xml:space="preserve">03. Канцелярия</t>
  </si>
  <si>
    <t xml:space="preserve">06. ПЛАСТМАССОВАЯ ПРОДУКЦИЯ (собственное производство)</t>
  </si>
  <si>
    <t xml:space="preserve">Доска для лепки</t>
  </si>
  <si>
    <t xml:space="preserve">Доска для лепки А4</t>
  </si>
  <si>
    <t xml:space="preserve">068553</t>
  </si>
  <si>
    <t xml:space="preserve"> TM"Profit"  ДОСКА ДЛЯ ЛЕПКИ С БОРТОМ А4 ассорти -2 (ДЛ-5420), стикер, кратно 10</t>
  </si>
  <si>
    <t xml:space="preserve">ДЛ-5420</t>
  </si>
  <si>
    <t xml:space="preserve">МНОГО</t>
  </si>
  <si>
    <t xml:space="preserve">4665302654205</t>
  </si>
  <si>
    <t xml:space="preserve">10%</t>
  </si>
  <si>
    <t xml:space="preserve">066331</t>
  </si>
  <si>
    <t xml:space="preserve"> TM"Profit" ДОСКА  ДЛЯ ЛЕПКИ С БОРТОМ А4, белая (ДЛ-4992), стикер</t>
  </si>
  <si>
    <t xml:space="preserve">ДЛ-4992</t>
  </si>
  <si>
    <t xml:space="preserve">4665302649928</t>
  </si>
  <si>
    <t xml:space="preserve">245764</t>
  </si>
  <si>
    <t xml:space="preserve"> TM"Profit" ДОСКА ДЛЯ ЛЕПКИ С БОРТОМ А4, черная (ДЛ-4508), стикер</t>
  </si>
  <si>
    <t xml:space="preserve">ДЛ-4508</t>
  </si>
  <si>
    <t xml:space="preserve">4670159245087</t>
  </si>
  <si>
    <t xml:space="preserve">068551</t>
  </si>
  <si>
    <t xml:space="preserve"> TM"Profit" ДОСКА ДЛЯ ЛЕПКИ С ВЫЕМКАМИ А4 ассорти -2 (ДЛ-5418), стикер, кратно 10</t>
  </si>
  <si>
    <t xml:space="preserve">ДЛ-5418</t>
  </si>
  <si>
    <t xml:space="preserve">4665302654182</t>
  </si>
  <si>
    <t xml:space="preserve">066330</t>
  </si>
  <si>
    <t xml:space="preserve">ДОСКА    ДЛЯ ЛЕПКИ С БОРТОМ А4, белая (ДЛ-4991)</t>
  </si>
  <si>
    <t xml:space="preserve">ДЛ-4991</t>
  </si>
  <si>
    <t xml:space="preserve">4665302649911</t>
  </si>
  <si>
    <t xml:space="preserve">143120</t>
  </si>
  <si>
    <t xml:space="preserve">ДОСКА   ДЛЯ ЛЕПКИ  С БОРТОМ А4, Цвета прованса ассорти (ДЛ-1367)</t>
  </si>
  <si>
    <t xml:space="preserve">ДЛ-1367</t>
  </si>
  <si>
    <t xml:space="preserve">4680088413679</t>
  </si>
  <si>
    <t xml:space="preserve">066323</t>
  </si>
  <si>
    <t xml:space="preserve">ДОСКА   ДЛЯ ЛЕПКИ  С ВЫЕМКАМИ А4 + 2 стека (ДЛ-4984)</t>
  </si>
  <si>
    <t xml:space="preserve">ДЛ-4984</t>
  </si>
  <si>
    <t xml:space="preserve">4665302649843</t>
  </si>
  <si>
    <t xml:space="preserve">136657</t>
  </si>
  <si>
    <t xml:space="preserve">ДОСКА   ДЛЯ ЛЕПКИ  С ВЫЕМКАМИ А4, Цвета Прованса ассорти (ДЛ-0436)</t>
  </si>
  <si>
    <t xml:space="preserve">ДЛ-0436</t>
  </si>
  <si>
    <t xml:space="preserve">4680088404363</t>
  </si>
  <si>
    <t xml:space="preserve">137104</t>
  </si>
  <si>
    <t xml:space="preserve">ДОСКА   ДЛЯ ЛЕПКИ  С ВЫЕМКАМИ А4, Цвета Флуоресцентные ассорти (ДЛ-0491)</t>
  </si>
  <si>
    <t xml:space="preserve">ДЛ-0491</t>
  </si>
  <si>
    <t xml:space="preserve">4680088404912</t>
  </si>
  <si>
    <t xml:space="preserve">066329</t>
  </si>
  <si>
    <t xml:space="preserve">ДОСКА   ДЛЯ ЛЕПКИ С БОРТОМ А4 + 2 стека, белая (ДЛ-4990)</t>
  </si>
  <si>
    <t xml:space="preserve">ДЛ-4990</t>
  </si>
  <si>
    <t xml:space="preserve">4665302649904</t>
  </si>
  <si>
    <t xml:space="preserve">142726</t>
  </si>
  <si>
    <t xml:space="preserve">ДОСКА ДЛЯ ЛЕПКИ С БОРТОМ А4, флуоресцентные Ассорти (ДЛ-1314)</t>
  </si>
  <si>
    <t xml:space="preserve">ДЛ-1314</t>
  </si>
  <si>
    <t xml:space="preserve">4680088413143  </t>
  </si>
  <si>
    <t xml:space="preserve">Доска для лепки А5</t>
  </si>
  <si>
    <t xml:space="preserve">066333</t>
  </si>
  <si>
    <t xml:space="preserve">  TM"Profit"   ДОСКА ДЛЯ ЛЕПКИ БЕЗ БОРТА А5, ассорти -2 (ДЛ-5421), стикер, кратно 10</t>
  </si>
  <si>
    <t xml:space="preserve">ДЛ-5421</t>
  </si>
  <si>
    <t xml:space="preserve">4665302654212</t>
  </si>
  <si>
    <t xml:space="preserve">066334</t>
  </si>
  <si>
    <t xml:space="preserve">  TM"Profit"  ДОСКА ДЛЯ ЛЕПКИ БЕЗ БОРТА А5, белая (ДЛ-4995), стикер</t>
  </si>
  <si>
    <t xml:space="preserve">ДЛ-4995</t>
  </si>
  <si>
    <t xml:space="preserve">4665302649959</t>
  </si>
  <si>
    <t xml:space="preserve">069084</t>
  </si>
  <si>
    <t xml:space="preserve">  TM"Profit" ДОСКА ДЛЯ ЛЕПКИ БЕЗ БОРТА А5, белая (ДЛ-4994)</t>
  </si>
  <si>
    <t xml:space="preserve">ДЛ-4994</t>
  </si>
  <si>
    <t xml:space="preserve">4665302649942</t>
  </si>
  <si>
    <t xml:space="preserve">068552</t>
  </si>
  <si>
    <t xml:space="preserve">  TM"Profit" ДОСКА ДЛЯ ЛЕПКИ С ВЫЕМКАМИ А5 ассорти -2 (ДЛ-5419), стикер, кратно 10</t>
  </si>
  <si>
    <t xml:space="preserve">ДЛ-5419</t>
  </si>
  <si>
    <t xml:space="preserve">4665302654199</t>
  </si>
  <si>
    <t xml:space="preserve">066332</t>
  </si>
  <si>
    <t xml:space="preserve">ДОСКА  ДЛЯ ЛЕПКИ БЕЗ БОРТА А5 + 2 стека, белая (ДЛ-4993)</t>
  </si>
  <si>
    <t xml:space="preserve">ДЛ-4993</t>
  </si>
  <si>
    <t xml:space="preserve">4665302649935</t>
  </si>
  <si>
    <t xml:space="preserve">066327</t>
  </si>
  <si>
    <t xml:space="preserve">ДОСКА  ДЛЯ ЛЕПКИ С ВЫЕМКАМИ А5, ассорти (ДЛ-4988)</t>
  </si>
  <si>
    <t xml:space="preserve">ДЛ-4988</t>
  </si>
  <si>
    <t xml:space="preserve">4665302649881</t>
  </si>
  <si>
    <t xml:space="preserve">066326</t>
  </si>
  <si>
    <t xml:space="preserve">ДОСКА ДЛЯ ЛЕПКИ С ВЫЕМКАМИ А5 + 2 стека (ДЛ-4987)</t>
  </si>
  <si>
    <t xml:space="preserve">ДЛ-4987</t>
  </si>
  <si>
    <t xml:space="preserve">4665302649874</t>
  </si>
  <si>
    <t xml:space="preserve">Лекала</t>
  </si>
  <si>
    <t xml:space="preserve">111673</t>
  </si>
  <si>
    <t xml:space="preserve">Набор лекал ЦВЕТНОЕ ПРОЗРАЧНОЕ АССОРТИ (Л-6219) в европодвесе 25,17,12 см</t>
  </si>
  <si>
    <t xml:space="preserve">Л-6219</t>
  </si>
  <si>
    <t xml:space="preserve">4607978062199</t>
  </si>
  <si>
    <t xml:space="preserve">20%</t>
  </si>
  <si>
    <t xml:space="preserve">Линейки пластиковые </t>
  </si>
  <si>
    <t xml:space="preserve">Линейки 20 см.</t>
  </si>
  <si>
    <t xml:space="preserve">071073</t>
  </si>
  <si>
    <t xml:space="preserve">1. TM"Profit" Линейка 20 см. ЧЕРНАЯ (Л-6659), кратно 20</t>
  </si>
  <si>
    <t xml:space="preserve">Л-6659</t>
  </si>
  <si>
    <t xml:space="preserve">4665302666598</t>
  </si>
  <si>
    <t xml:space="preserve">ЛИКВИДАЦИЯ ОСТАТКОВ</t>
  </si>
  <si>
    <t xml:space="preserve">040132</t>
  </si>
  <si>
    <t xml:space="preserve">5. Линейка 20 см. ПРОЗРАЧНАЯ (Л-9293), кратно 20</t>
  </si>
  <si>
    <t xml:space="preserve">Л-9293</t>
  </si>
  <si>
    <t xml:space="preserve">4665297792937</t>
  </si>
  <si>
    <t xml:space="preserve">Лотки для бумаг</t>
  </si>
  <si>
    <t xml:space="preserve">148641</t>
  </si>
  <si>
    <t xml:space="preserve">Лоток вертикальный СТАНДАРТ- БИРЮЗА (ЛК-3170)    280х100х245    </t>
  </si>
  <si>
    <t xml:space="preserve">ЛК-3170</t>
  </si>
  <si>
    <t xml:space="preserve">4680088432564</t>
  </si>
  <si>
    <t xml:space="preserve">165238</t>
  </si>
  <si>
    <t xml:space="preserve">Лоток вертикальный СТАНДАРТ- ДЫМЧАТЫЙ. ГРАФИТ (ЛК-3324) 280х100х245</t>
  </si>
  <si>
    <t xml:space="preserve">ЛК-3324</t>
  </si>
  <si>
    <t xml:space="preserve">4610144833240</t>
  </si>
  <si>
    <t xml:space="preserve">165241</t>
  </si>
  <si>
    <t xml:space="preserve">Лоток вертикальный СТАНДАРТ- ДЫМЧАТЫЙ. НЕФРИТ (ЛК-3325) 280х100х245</t>
  </si>
  <si>
    <t xml:space="preserve">ЛК-3325</t>
  </si>
  <si>
    <t xml:space="preserve">4610144833257</t>
  </si>
  <si>
    <t xml:space="preserve">165236</t>
  </si>
  <si>
    <t xml:space="preserve">Лоток вертикальный СТАНДАРТ- ДЫМЧАТЫЙ.ЛАЗУРЬ (ЛК-3323) 280х100х245</t>
  </si>
  <si>
    <t xml:space="preserve">ЛК-3323</t>
  </si>
  <si>
    <t xml:space="preserve">4610144833233</t>
  </si>
  <si>
    <t xml:space="preserve">148638</t>
  </si>
  <si>
    <t xml:space="preserve">Лоток вертикальный СТАНДАРТ- ЛАВАНДА (ЛК-3168)   280х100х245    </t>
  </si>
  <si>
    <t xml:space="preserve">ЛК-3168</t>
  </si>
  <si>
    <t xml:space="preserve">4680088432540</t>
  </si>
  <si>
    <t xml:space="preserve">148612</t>
  </si>
  <si>
    <t xml:space="preserve">Лоток вертикальный СТАНДАРТ- МЯТА (ЛК-3166)  280х100х245    </t>
  </si>
  <si>
    <t xml:space="preserve">ЛК-3166</t>
  </si>
  <si>
    <t xml:space="preserve">4680088431666</t>
  </si>
  <si>
    <t xml:space="preserve">148639</t>
  </si>
  <si>
    <t xml:space="preserve">Лоток вертикальный СТАНДАРТ- ПЕНКА (ЛК-3169)     280х100х245    </t>
  </si>
  <si>
    <t xml:space="preserve">ЛК-3169</t>
  </si>
  <si>
    <t xml:space="preserve">4680088432557</t>
  </si>
  <si>
    <t xml:space="preserve">103468</t>
  </si>
  <si>
    <t xml:space="preserve">Лоток вертикальный СТАНДАРТ- СЕРЫЙ (ЛК-5132) 280х100х245    </t>
  </si>
  <si>
    <t xml:space="preserve">ЛК-5132</t>
  </si>
  <si>
    <t xml:space="preserve">4665306151328</t>
  </si>
  <si>
    <t xml:space="preserve">103467</t>
  </si>
  <si>
    <t xml:space="preserve">Лоток вертикальный СТАНДАРТ- ЧЕРНЫЙ (ЛК-5131)    280х100х245    </t>
  </si>
  <si>
    <t xml:space="preserve">ЛК-5131</t>
  </si>
  <si>
    <t xml:space="preserve">4665306151311</t>
  </si>
  <si>
    <t xml:space="preserve">165262</t>
  </si>
  <si>
    <t xml:space="preserve">Лоток горизонтальный ОФИС - ДЫМЧАТЫЙ. ГРАФИТ (ЛК-3328) 62х340х250</t>
  </si>
  <si>
    <t xml:space="preserve">ЛК-3328</t>
  </si>
  <si>
    <t xml:space="preserve">4610144833288</t>
  </si>
  <si>
    <t xml:space="preserve">165259</t>
  </si>
  <si>
    <t xml:space="preserve">Лоток горизонтальный ОФИС - ДЫМЧАТЫЙ. ЛАЗУРЬ (ЛК-3327) 62х340х250</t>
  </si>
  <si>
    <t xml:space="preserve">ЛК-3327</t>
  </si>
  <si>
    <t xml:space="preserve">4610144833271</t>
  </si>
  <si>
    <t xml:space="preserve">165264</t>
  </si>
  <si>
    <t xml:space="preserve">Лоток горизонтальный ОФИС - ДЫМЧАТЫЙ. НЕФРИТ (ЛК-3329) 62х340х250</t>
  </si>
  <si>
    <t xml:space="preserve">ЛК-3329</t>
  </si>
  <si>
    <t xml:space="preserve">4610144833295</t>
  </si>
  <si>
    <t xml:space="preserve">148649</t>
  </si>
  <si>
    <t xml:space="preserve">Лоток горизонтальный ОФИС- БИРЮЗА (ЛК-3173) 62х340х250</t>
  </si>
  <si>
    <t xml:space="preserve">ЛК-3173</t>
  </si>
  <si>
    <t xml:space="preserve">4680088432595</t>
  </si>
  <si>
    <t xml:space="preserve">148644</t>
  </si>
  <si>
    <t xml:space="preserve">Лоток горизонтальный ОФИС- ЛАВАНДА (ЛК-3171) 62х340х250</t>
  </si>
  <si>
    <t xml:space="preserve">ЛК-3171</t>
  </si>
  <si>
    <t xml:space="preserve">4680088432571</t>
  </si>
  <si>
    <t xml:space="preserve">148614</t>
  </si>
  <si>
    <t xml:space="preserve">Лоток горизонтальный ОФИС- МЯТА (ЛК-3167) 62х340х250</t>
  </si>
  <si>
    <t xml:space="preserve">ЛК-3167</t>
  </si>
  <si>
    <t xml:space="preserve">4680088431673</t>
  </si>
  <si>
    <t xml:space="preserve">148646</t>
  </si>
  <si>
    <t xml:space="preserve">Лоток горизонтальный ОФИС- ПЕНКА (ЛК-3172) 62х340х250</t>
  </si>
  <si>
    <t xml:space="preserve">ЛК-3172</t>
  </si>
  <si>
    <t xml:space="preserve">4680088432588</t>
  </si>
  <si>
    <t xml:space="preserve">103465</t>
  </si>
  <si>
    <t xml:space="preserve">Лоток горизонтальный ОФИС- СЕРЫЙ (ЛК-5129) 62х340х250</t>
  </si>
  <si>
    <t xml:space="preserve">ЛК-5129</t>
  </si>
  <si>
    <t xml:space="preserve">4665306151298</t>
  </si>
  <si>
    <t xml:space="preserve">103464</t>
  </si>
  <si>
    <t xml:space="preserve">Лоток горизонтальный ОФИС- ЧЕРНЫЙ (ЛК-5128) 62х340х250</t>
  </si>
  <si>
    <t xml:space="preserve">ЛК-5128</t>
  </si>
  <si>
    <t xml:space="preserve">4665306151281</t>
  </si>
  <si>
    <t xml:space="preserve">Набор для черчения</t>
  </si>
  <si>
    <t xml:space="preserve">148632</t>
  </si>
  <si>
    <t xml:space="preserve">Набор чертежный средний (НЧ-3171) (треуг.12см,16см, линейка 20 см, транспортир),прозр. цв.ассорт</t>
  </si>
  <si>
    <t xml:space="preserve">НЧ-3171</t>
  </si>
  <si>
    <t xml:space="preserve">4680088431710</t>
  </si>
  <si>
    <t xml:space="preserve">Настольное покрытие для лепки</t>
  </si>
  <si>
    <t xml:space="preserve">  Настольное покрытие для лепки А3+ (429х319)</t>
  </si>
  <si>
    <t xml:space="preserve">059798</t>
  </si>
  <si>
    <t xml:space="preserve">Настольное покрытие для лепки А3+,  АЛФАВИТ (НПД-3458) пластик</t>
  </si>
  <si>
    <t xml:space="preserve">НПД-3458</t>
  </si>
  <si>
    <t xml:space="preserve">4665299634587</t>
  </si>
  <si>
    <t xml:space="preserve">119516</t>
  </si>
  <si>
    <t xml:space="preserve">Настольное покрытие для лепки А3+,  ЕДИНОРОГ В ЦВЕТАХ (НПД-5107) пластик</t>
  </si>
  <si>
    <t xml:space="preserve">НПД-5107</t>
  </si>
  <si>
    <t xml:space="preserve">4630079151073</t>
  </si>
  <si>
    <t xml:space="preserve">119514</t>
  </si>
  <si>
    <t xml:space="preserve">Настольное покрытие для лепки А3+,  ЖЁЛТЫЙ СПОРТКАР (НПД-5106) пластик</t>
  </si>
  <si>
    <t xml:space="preserve">НПД-5106</t>
  </si>
  <si>
    <t xml:space="preserve">4630079151066</t>
  </si>
  <si>
    <t xml:space="preserve">059797</t>
  </si>
  <si>
    <t xml:space="preserve">Настольное покрытие для лепки А3+,  ТАБЛИЦА УМНОЖЕНИЯ (НПД-3457) пластик</t>
  </si>
  <si>
    <t xml:space="preserve">НПД-3457</t>
  </si>
  <si>
    <t xml:space="preserve">4665299634570</t>
  </si>
  <si>
    <t xml:space="preserve"> Настольное покрытие для лепки А3 (371х261)</t>
  </si>
  <si>
    <t xml:space="preserve">074769</t>
  </si>
  <si>
    <t xml:space="preserve">Настольное покрытие для лепки А3,  АЛФАВИТ (НПД-9261) пластик</t>
  </si>
  <si>
    <t xml:space="preserve">НПД-9261</t>
  </si>
  <si>
    <t xml:space="preserve">4665303492615</t>
  </si>
  <si>
    <t xml:space="preserve">074770</t>
  </si>
  <si>
    <t xml:space="preserve">Настольное покрытие для лепки А3,  АЛФАВИТ И ТАБЛИЦА УМНОЖЕНИЯ (НПД-9262) пластик</t>
  </si>
  <si>
    <t xml:space="preserve">НПД-9262</t>
  </si>
  <si>
    <t xml:space="preserve">4665303492622</t>
  </si>
  <si>
    <t xml:space="preserve">074771</t>
  </si>
  <si>
    <t xml:space="preserve">Настольное покрытие для лепки А3,  ВРЕМЕНА ГОДА (НПД-9263) пластик</t>
  </si>
  <si>
    <t xml:space="preserve">НПД-9263</t>
  </si>
  <si>
    <t xml:space="preserve">4665303492639</t>
  </si>
  <si>
    <t xml:space="preserve">074773</t>
  </si>
  <si>
    <t xml:space="preserve">Настольное покрытие для лепки А3,  ИЗУЧАЕМ ЦВЕТА И ФОРМЫ (НПД-9265) пластик</t>
  </si>
  <si>
    <t xml:space="preserve">НПД-9265</t>
  </si>
  <si>
    <t xml:space="preserve">4665303492653</t>
  </si>
  <si>
    <t xml:space="preserve">074774</t>
  </si>
  <si>
    <t xml:space="preserve">Настольное покрытие для лепки А3,  ИЗУЧАЕМ ЦИФРЫ (НПД-9266) пластик</t>
  </si>
  <si>
    <t xml:space="preserve">НПД-9266</t>
  </si>
  <si>
    <t xml:space="preserve">4665303492660</t>
  </si>
  <si>
    <t xml:space="preserve">186298</t>
  </si>
  <si>
    <t xml:space="preserve">Настольное покрытие для лепки А3,  МАЛЕНЬКИЙ ЕДИНОРОГ (НПД-5109) пластик !</t>
  </si>
  <si>
    <t xml:space="preserve">НПД-5109</t>
  </si>
  <si>
    <t xml:space="preserve">4630079151097</t>
  </si>
  <si>
    <t xml:space="preserve">074776</t>
  </si>
  <si>
    <t xml:space="preserve">Настольное покрытие для лепки А3,  ТАБЛИЦА УМНОЖЕНИЯ (НПД-9268) пластик</t>
  </si>
  <si>
    <t xml:space="preserve">НПД-9268</t>
  </si>
  <si>
    <t xml:space="preserve">4665303492684</t>
  </si>
  <si>
    <t xml:space="preserve">211718</t>
  </si>
  <si>
    <t xml:space="preserve">Настольное покрытие для лепки А3, АВТОМИКС-2 (НПД-8147) пластик</t>
  </si>
  <si>
    <t xml:space="preserve">НПД-8147</t>
  </si>
  <si>
    <t xml:space="preserve">4670159081470</t>
  </si>
  <si>
    <t xml:space="preserve">211722</t>
  </si>
  <si>
    <t xml:space="preserve">Настольное покрытие для лепки А3, ПСЫ В ПУСТЫНЕ (НПД-8151) пластик</t>
  </si>
  <si>
    <t xml:space="preserve">НПД-8151</t>
  </si>
  <si>
    <t xml:space="preserve">4670159081517</t>
  </si>
  <si>
    <t xml:space="preserve">211721</t>
  </si>
  <si>
    <t xml:space="preserve">Настольное покрытие для лепки А3, СКАЗОЧНЫЕ ДРУЗЬЯ (НПД-8150) пластик</t>
  </si>
  <si>
    <t xml:space="preserve">НПД-8150</t>
  </si>
  <si>
    <t xml:space="preserve">4670159081500</t>
  </si>
  <si>
    <t xml:space="preserve"> Настольное покрытие для лепки А4+ (329х230)</t>
  </si>
  <si>
    <t xml:space="preserve">051721</t>
  </si>
  <si>
    <t xml:space="preserve">Настольное покрытие для лепки А4+,  ЖИВОТНЫЕ РОССИИ-2 (НПД-0895) пластик</t>
  </si>
  <si>
    <t xml:space="preserve">НПД-0895</t>
  </si>
  <si>
    <t xml:space="preserve">4665299608953</t>
  </si>
  <si>
    <t xml:space="preserve">051719</t>
  </si>
  <si>
    <t xml:space="preserve">Настольное покрытие для лепки А4+,  ТАБЛИЦА УМНОЖЕНИЯ (НПД-0893) пластик</t>
  </si>
  <si>
    <t xml:space="preserve">НПД-0893</t>
  </si>
  <si>
    <t xml:space="preserve">4665299608939</t>
  </si>
  <si>
    <t xml:space="preserve">072165</t>
  </si>
  <si>
    <t xml:space="preserve">Настольное покрытие для лепки А4+,  ЦВЕТА И ФОРМЫ (НПД-6895) пластик</t>
  </si>
  <si>
    <t xml:space="preserve">НПД-6895</t>
  </si>
  <si>
    <t xml:space="preserve">4665302668950</t>
  </si>
  <si>
    <t xml:space="preserve">234950</t>
  </si>
  <si>
    <t xml:space="preserve">Настольное покрытие для лепки А4+,  ЯРКО-КРАСНАЯ МАШИНА (НПД-9966) пластик</t>
  </si>
  <si>
    <t xml:space="preserve">НПД-9966</t>
  </si>
  <si>
    <t xml:space="preserve">4670159199663</t>
  </si>
  <si>
    <t xml:space="preserve">Настольное покрытие для лепки А4 (298х197)</t>
  </si>
  <si>
    <t xml:space="preserve">074766</t>
  </si>
  <si>
    <t xml:space="preserve">Настольное покрытие для лепки А4,  ТАБЛИЦА УМНОЖЕНИЯ (НПД-9258) пластик</t>
  </si>
  <si>
    <t xml:space="preserve">НПД-9258</t>
  </si>
  <si>
    <t xml:space="preserve">4665303492585</t>
  </si>
  <si>
    <t xml:space="preserve">211724</t>
  </si>
  <si>
    <t xml:space="preserve">Настольное покрытие для лепки А4, ВОЛШЕБНЫЕ ПРЕДМЕТЫ - 1 (НПД-8153) пластик Раскрась сам</t>
  </si>
  <si>
    <t xml:space="preserve">НПД-8153</t>
  </si>
  <si>
    <t xml:space="preserve">4670159081531</t>
  </si>
  <si>
    <t xml:space="preserve">Органайзеры</t>
  </si>
  <si>
    <t xml:space="preserve">258494</t>
  </si>
  <si>
    <t xml:space="preserve">Набор контейнеров "Корзинка" 3 шт (ОР-7820) (25*17*10 см) БЕЛЫЙ</t>
  </si>
  <si>
    <t xml:space="preserve">ОР-7820</t>
  </si>
  <si>
    <t xml:space="preserve">НОВИНКА</t>
  </si>
  <si>
    <t xml:space="preserve">4670159278207</t>
  </si>
  <si>
    <t xml:space="preserve">Палитра</t>
  </si>
  <si>
    <t xml:space="preserve">065196</t>
  </si>
  <si>
    <t xml:space="preserve">  TM"Profit" Палитра белая СТАНДАРТ (РП-4554)</t>
  </si>
  <si>
    <t xml:space="preserve">РП-4554</t>
  </si>
  <si>
    <t xml:space="preserve">4665302645548</t>
  </si>
  <si>
    <t xml:space="preserve">068946</t>
  </si>
  <si>
    <t xml:space="preserve">  TM"Profit" Палитра цветная СТАНДАРТ (РП-5426)</t>
  </si>
  <si>
    <t xml:space="preserve">РП-5426</t>
  </si>
  <si>
    <t xml:space="preserve">4665302654267</t>
  </si>
  <si>
    <t xml:space="preserve">181807</t>
  </si>
  <si>
    <t xml:space="preserve">070129</t>
  </si>
  <si>
    <t xml:space="preserve"> TM"Profit"  Палитра ПРОЗРАЧНАЯ (РП-6052)</t>
  </si>
  <si>
    <t xml:space="preserve">РП-6052</t>
  </si>
  <si>
    <t xml:space="preserve">4665302660527</t>
  </si>
  <si>
    <t xml:space="preserve">065198</t>
  </si>
  <si>
    <t xml:space="preserve"> Палитра художника ПРОЗРАЧНАЯ (РП-4552)</t>
  </si>
  <si>
    <t xml:space="preserve">РП-4552</t>
  </si>
  <si>
    <t xml:space="preserve">4665302645524</t>
  </si>
  <si>
    <t xml:space="preserve">136662</t>
  </si>
  <si>
    <t xml:space="preserve"> Палитра ЦВЕТА ПРОВАНСА  (РП-0435)</t>
  </si>
  <si>
    <t xml:space="preserve">РП-0435</t>
  </si>
  <si>
    <t xml:space="preserve">4680088404356</t>
  </si>
  <si>
    <t xml:space="preserve">065200</t>
  </si>
  <si>
    <t xml:space="preserve">Палитра художника БЕЛАЯ (РП-4553)</t>
  </si>
  <si>
    <t xml:space="preserve">РП-4553</t>
  </si>
  <si>
    <t xml:space="preserve">4665302645531</t>
  </si>
  <si>
    <t xml:space="preserve">127935</t>
  </si>
  <si>
    <t xml:space="preserve">Палитра цветная ФЛУОРЕСЦЕНТНАЯ ассорти (РП-1146)</t>
  </si>
  <si>
    <t xml:space="preserve">РП-1146</t>
  </si>
  <si>
    <t xml:space="preserve">4630097511460</t>
  </si>
  <si>
    <t xml:space="preserve">Пеналы Цветные</t>
  </si>
  <si>
    <t xml:space="preserve">120753</t>
  </si>
  <si>
    <t xml:space="preserve"> Пенал АССОРТИ  цветной непрозрачный (ПН-5235), пластик </t>
  </si>
  <si>
    <t xml:space="preserve">ПН-5235</t>
  </si>
  <si>
    <t xml:space="preserve">4630079152353</t>
  </si>
  <si>
    <t xml:space="preserve">120754</t>
  </si>
  <si>
    <t xml:space="preserve"> Пенал АССОРТИ  цветной прозрачный (ПН-5236), пластик </t>
  </si>
  <si>
    <t xml:space="preserve">ПН-5236</t>
  </si>
  <si>
    <t xml:space="preserve">4630079152360</t>
  </si>
  <si>
    <t xml:space="preserve">136663</t>
  </si>
  <si>
    <t xml:space="preserve"> Пенал ЦВЕТА ПРОВАНСА АССОРТИ  непрозрачный (ПН-0490), пластик </t>
  </si>
  <si>
    <t xml:space="preserve">ПН-0490</t>
  </si>
  <si>
    <t xml:space="preserve">4680088404301</t>
  </si>
  <si>
    <t xml:space="preserve">137105</t>
  </si>
  <si>
    <t xml:space="preserve"> Пенал ЦВЕТА ФЛУОРЕСЦЕНТНЫЕ АССОРТИ  непрозрачный (ПН-0493), пластик </t>
  </si>
  <si>
    <t xml:space="preserve">ПН-0493</t>
  </si>
  <si>
    <t xml:space="preserve">4680088404936</t>
  </si>
  <si>
    <t xml:space="preserve">Пеналы-тубусы пластик</t>
  </si>
  <si>
    <t xml:space="preserve">161410</t>
  </si>
  <si>
    <t xml:space="preserve"> Пенал-тубус   "Стандарт плюс" прозрачный (ПН-3821), пластик </t>
  </si>
  <si>
    <t xml:space="preserve">ПН-3821</t>
  </si>
  <si>
    <t xml:space="preserve">4610144828215</t>
  </si>
  <si>
    <t xml:space="preserve">090493</t>
  </si>
  <si>
    <t xml:space="preserve"> Пенал-тубус АССОРТИ  "Стандарт плюс" прозрачный+цветной непрозрачный (ПН-2850), пластик </t>
  </si>
  <si>
    <t xml:space="preserve">ПН-2850</t>
  </si>
  <si>
    <t xml:space="preserve">4665303528505</t>
  </si>
  <si>
    <t xml:space="preserve">090494</t>
  </si>
  <si>
    <t xml:space="preserve"> Пенал-тубус АССОРТИ  "Стандарт плюс" прозрачный+цветной прозрачный (ПН-2851), пластик </t>
  </si>
  <si>
    <t xml:space="preserve">ПН-2851</t>
  </si>
  <si>
    <t xml:space="preserve">4665303528512</t>
  </si>
  <si>
    <t xml:space="preserve">090492</t>
  </si>
  <si>
    <t xml:space="preserve"> Пенал-тубус АССОРТИ "Стандарт плюс" (ПН-2849), пластик </t>
  </si>
  <si>
    <t xml:space="preserve">ПН-2849</t>
  </si>
  <si>
    <t xml:space="preserve">4665303528499</t>
  </si>
  <si>
    <t xml:space="preserve">165224</t>
  </si>
  <si>
    <t xml:space="preserve"> Пенал-тубус АССОРТИ "Стандарт плюс" ЦВЕТНОЙ ПРОЗРАЧНЫЙ (ПН-3321), пластик</t>
  </si>
  <si>
    <t xml:space="preserve">ПН-3321</t>
  </si>
  <si>
    <t xml:space="preserve">4610144833219</t>
  </si>
  <si>
    <t xml:space="preserve">136665</t>
  </si>
  <si>
    <t xml:space="preserve"> Пенал-тубус ЦВЕТА ПРОВАНСА АССОРТИ "Стандарт плюс (ПН-0492), пластик </t>
  </si>
  <si>
    <t xml:space="preserve">ПН-0492</t>
  </si>
  <si>
    <t xml:space="preserve">4680088404325</t>
  </si>
  <si>
    <t xml:space="preserve">137107</t>
  </si>
  <si>
    <t xml:space="preserve"> Пенал-тубус ЦВЕТА ФЛУОРЕСЦЕНТНЫЕ АССОРТИ "Стандарт плюс (ПН-0495), пластик </t>
  </si>
  <si>
    <t xml:space="preserve">ПН-0495</t>
  </si>
  <si>
    <t xml:space="preserve">4680088404943</t>
  </si>
  <si>
    <t xml:space="preserve">136664</t>
  </si>
  <si>
    <t xml:space="preserve">Пенал-тубус ЦВЕТА ПРОВАНСА  АССОРТИ  "Стандарт плюс"прозрачный+цвет. непрозрачный (ПН-0491), пластик</t>
  </si>
  <si>
    <t xml:space="preserve">ПН-0491</t>
  </si>
  <si>
    <t xml:space="preserve">4680088404318</t>
  </si>
  <si>
    <t xml:space="preserve">Подставки для книг</t>
  </si>
  <si>
    <t xml:space="preserve">074747</t>
  </si>
  <si>
    <t xml:space="preserve">TM"Profit" Подставка для книг ПРОЗРАЧНАЯ ЦВЕТНАЯ АССОРТИ (ШП-9353)</t>
  </si>
  <si>
    <t xml:space="preserve">ШП-9353</t>
  </si>
  <si>
    <t xml:space="preserve">4665303493537</t>
  </si>
  <si>
    <t xml:space="preserve">074745</t>
  </si>
  <si>
    <t xml:space="preserve">TM"Profit" Подставка для книг ЦВЕТНОЕ АССОРТИ (ШП-9351)</t>
  </si>
  <si>
    <t xml:space="preserve">ШП-9351</t>
  </si>
  <si>
    <t xml:space="preserve">4665303493513</t>
  </si>
  <si>
    <t xml:space="preserve">245743</t>
  </si>
  <si>
    <t xml:space="preserve">Подставка для книг ЦВЕТ ЧЕРНЫЙ (ШП-4479) европодвес</t>
  </si>
  <si>
    <t xml:space="preserve">ШП-4479</t>
  </si>
  <si>
    <t xml:space="preserve">4670159244790</t>
  </si>
  <si>
    <t xml:space="preserve">136666</t>
  </si>
  <si>
    <t xml:space="preserve">Подставка для книг ЦВЕТА ПРОВАНСА  АССОРТИ (ШП-0437) европодвес</t>
  </si>
  <si>
    <t xml:space="preserve">ШП-0437</t>
  </si>
  <si>
    <t xml:space="preserve">4680088404370</t>
  </si>
  <si>
    <t xml:space="preserve">137108</t>
  </si>
  <si>
    <t xml:space="preserve">Подставка для книг ЦВЕТА ФЛУОРЕСЦЕНТНЫЕ  АССОРТИ (ШП-0495) европодвес</t>
  </si>
  <si>
    <t xml:space="preserve">ШП-0495</t>
  </si>
  <si>
    <t xml:space="preserve">4680088404950</t>
  </si>
  <si>
    <t xml:space="preserve">074746</t>
  </si>
  <si>
    <t xml:space="preserve">Подставка для книг ЦВЕТНОЕ АССОРТИ (ШП-9352) европодвес</t>
  </si>
  <si>
    <t xml:space="preserve">ШП-9352</t>
  </si>
  <si>
    <t xml:space="preserve">4665303493520</t>
  </si>
  <si>
    <t xml:space="preserve">Стакан для ручек</t>
  </si>
  <si>
    <t xml:space="preserve">070459</t>
  </si>
  <si>
    <t xml:space="preserve"> TM"Profit"Стакан для ручек офисный ЧЕРНЫЙ (СП-6348)</t>
  </si>
  <si>
    <t xml:space="preserve">СП-6348</t>
  </si>
  <si>
    <t xml:space="preserve">4665302663481</t>
  </si>
  <si>
    <t xml:space="preserve">069040</t>
  </si>
  <si>
    <t xml:space="preserve"> TM"Profit"Стакан для ручек ПОЛУПРОЗРАЧНЫЙ АССОРТИ (СП-5452)</t>
  </si>
  <si>
    <t xml:space="preserve">СП-5452</t>
  </si>
  <si>
    <t xml:space="preserve">4665302654526</t>
  </si>
  <si>
    <t xml:space="preserve">071301</t>
  </si>
  <si>
    <t xml:space="preserve">TM"Profit" Стакан для ручек ЦВЕТНОЙ АССОРТИ (СП-6674)</t>
  </si>
  <si>
    <t xml:space="preserve">СП-6674</t>
  </si>
  <si>
    <t xml:space="preserve">4665302666741</t>
  </si>
  <si>
    <t xml:space="preserve">135111</t>
  </si>
  <si>
    <t xml:space="preserve">Стакан для ручек АССОРТИ "ПАСТЕЛЬНЫЕ ЦВЕТА" (СП-0084), 4 цвета</t>
  </si>
  <si>
    <t xml:space="preserve">СП-0084</t>
  </si>
  <si>
    <t xml:space="preserve">4680088400846</t>
  </si>
  <si>
    <t xml:space="preserve">065497</t>
  </si>
  <si>
    <t xml:space="preserve">Стакан для ручек АССОРТИ (СП-4659)</t>
  </si>
  <si>
    <t xml:space="preserve">СП-4659</t>
  </si>
  <si>
    <t xml:space="preserve">4665302646590</t>
  </si>
  <si>
    <t xml:space="preserve">Стакан-непроливайка</t>
  </si>
  <si>
    <t xml:space="preserve"> Стакан-непроливайка одинарный</t>
  </si>
  <si>
    <t xml:space="preserve"> Стакан-непроливайка одинарный, прозрачный </t>
  </si>
  <si>
    <t xml:space="preserve">058715</t>
  </si>
  <si>
    <t xml:space="preserve">  Стакан-непроливайка, одинарный СТАНДАРТ ПРОЗРАЧНЫЙ (С-3303), кратно 10</t>
  </si>
  <si>
    <t xml:space="preserve">С-3303</t>
  </si>
  <si>
    <t xml:space="preserve">4665299633030</t>
  </si>
  <si>
    <t xml:space="preserve">039905</t>
  </si>
  <si>
    <t xml:space="preserve"> Стакан-непроливайка, одинарный СТАНДАРТ АССОРТИ (С-8992) 5 цветов, кратно 10</t>
  </si>
  <si>
    <t xml:space="preserve">С-8992</t>
  </si>
  <si>
    <t xml:space="preserve">4665297789920</t>
  </si>
  <si>
    <t xml:space="preserve">136667</t>
  </si>
  <si>
    <t xml:space="preserve"> Стакан-непроливайка, одинарный ЦВЕТА ПРОВАНСА АССОРТИ (С-0433) 4 цвета, кратно 10</t>
  </si>
  <si>
    <t xml:space="preserve">С-0433</t>
  </si>
  <si>
    <t xml:space="preserve">4680088404332</t>
  </si>
  <si>
    <t xml:space="preserve">137110</t>
  </si>
  <si>
    <t xml:space="preserve"> Стакан-непроливайка, одинарный ЦВЕТА ФЛУОРЕСЦЕНТНЫЕ АССОРТИ (С-0497) 4 цвета, кратно 10</t>
  </si>
  <si>
    <t xml:space="preserve">С-0497</t>
  </si>
  <si>
    <t xml:space="preserve">4680088404974</t>
  </si>
  <si>
    <t xml:space="preserve">039907</t>
  </si>
  <si>
    <t xml:space="preserve">Стакан-непроливайка, одинарный СТАНДАРТ ЖЕЛТЫЙ (С-8994), кратно 10</t>
  </si>
  <si>
    <t xml:space="preserve">С-8994</t>
  </si>
  <si>
    <t xml:space="preserve">4665297789944</t>
  </si>
  <si>
    <t xml:space="preserve">039908</t>
  </si>
  <si>
    <t xml:space="preserve">Стакан-непроливайка, одинарный СТАНДАРТ ЗЕЛЕНЫЙ (С-8995), кратно 10</t>
  </si>
  <si>
    <t xml:space="preserve">С-8995</t>
  </si>
  <si>
    <t xml:space="preserve">4665297789951</t>
  </si>
  <si>
    <t xml:space="preserve">039911</t>
  </si>
  <si>
    <t xml:space="preserve">Стакан-непроливайка, одинарный СТАНДАРТ КРАСНЫЙ (С-8998), кратно 10</t>
  </si>
  <si>
    <t xml:space="preserve">С-8998</t>
  </si>
  <si>
    <t xml:space="preserve">4665297789982</t>
  </si>
  <si>
    <t xml:space="preserve">074536</t>
  </si>
  <si>
    <t xml:space="preserve">Стакан-непроливайка, одинарный СТАНДАРТ ОРАНЖЕВЫЙ (С-9125), кратно 10</t>
  </si>
  <si>
    <t xml:space="preserve">С-9125</t>
  </si>
  <si>
    <t xml:space="preserve">4665303491250</t>
  </si>
  <si>
    <t xml:space="preserve">039910</t>
  </si>
  <si>
    <t xml:space="preserve">Стакан-непроливайка, одинарный СТАНДАРТ СИНИЙ (С-8997), кратно 10</t>
  </si>
  <si>
    <t xml:space="preserve">С-8997</t>
  </si>
  <si>
    <t xml:space="preserve">4665297789975</t>
  </si>
  <si>
    <t xml:space="preserve">039906</t>
  </si>
  <si>
    <t xml:space="preserve">Стакан-непроливайка, одинарный ЦВЕТНОЕ АССОРТИ (С-8993) 5 цветов, кратно 10</t>
  </si>
  <si>
    <t xml:space="preserve">С-8993</t>
  </si>
  <si>
    <t xml:space="preserve">4665297789937</t>
  </si>
  <si>
    <t xml:space="preserve">Стакан-непроливайка одинарный с дизайном</t>
  </si>
  <si>
    <t xml:space="preserve">   Стакан-непроливайка одинарный с дизайном</t>
  </si>
  <si>
    <t xml:space="preserve">211726</t>
  </si>
  <si>
    <t xml:space="preserve">Стакан-непроливайка, одинарный АВТОМИКС-5 (С-8163)  прозрач. кратно 10</t>
  </si>
  <si>
    <t xml:space="preserve">С-8163</t>
  </si>
  <si>
    <t xml:space="preserve">4670159081630</t>
  </si>
  <si>
    <t xml:space="preserve">211732</t>
  </si>
  <si>
    <t xml:space="preserve">Стакан-непроливайка, одинарный БУДНИ ПУШИСТЫХ (С-8161) прозрач.  кратно 10</t>
  </si>
  <si>
    <t xml:space="preserve">С-8161</t>
  </si>
  <si>
    <t xml:space="preserve">4670159081616</t>
  </si>
  <si>
    <t xml:space="preserve">211736</t>
  </si>
  <si>
    <t xml:space="preserve">Стакан-непроливайка, одинарный В МИРЕ АНИМЕ (С-8154) прозрач. кратно 10</t>
  </si>
  <si>
    <t xml:space="preserve">С-8154</t>
  </si>
  <si>
    <t xml:space="preserve">4670159081548</t>
  </si>
  <si>
    <t xml:space="preserve">159020</t>
  </si>
  <si>
    <t xml:space="preserve">Стакан-непроливайка, одинарный ВРЕМЯ ЙОГИ  (С-0966) кратно 10</t>
  </si>
  <si>
    <t xml:space="preserve">С-0966</t>
  </si>
  <si>
    <t xml:space="preserve">4610144809665</t>
  </si>
  <si>
    <t xml:space="preserve">211728</t>
  </si>
  <si>
    <t xml:space="preserve">Стакан-непроливайка, одинарный КРАСНЫЙ ДИНОЗАВР (С-8160) прозрач.  кратно 10</t>
  </si>
  <si>
    <t xml:space="preserve">С-8160</t>
  </si>
  <si>
    <t xml:space="preserve">4670159081609</t>
  </si>
  <si>
    <t xml:space="preserve">211727</t>
  </si>
  <si>
    <t xml:space="preserve">Стакан-непроливайка, одинарный МОНСТРИКИ-4 (С-8162)  прозрач. кратно 10</t>
  </si>
  <si>
    <t xml:space="preserve">С-8162</t>
  </si>
  <si>
    <t xml:space="preserve">4670159081623</t>
  </si>
  <si>
    <t xml:space="preserve">159033</t>
  </si>
  <si>
    <t xml:space="preserve">Стакан-непроливайка, одинарный НЕВЕРОЯТНЫЕ РУСАЛКИ  (С-0972) прозрач кратно 10</t>
  </si>
  <si>
    <t xml:space="preserve">С-0972</t>
  </si>
  <si>
    <t xml:space="preserve">4610144809726</t>
  </si>
  <si>
    <t xml:space="preserve">095201</t>
  </si>
  <si>
    <t xml:space="preserve">Стакан-непроливайка, одинарный ОКЕАН  (С-3657) кратно 10</t>
  </si>
  <si>
    <t xml:space="preserve">С-3657</t>
  </si>
  <si>
    <t xml:space="preserve">4665306136578</t>
  </si>
  <si>
    <t xml:space="preserve">211730</t>
  </si>
  <si>
    <t xml:space="preserve">Стакан-непроливайка, одинарный ПОБЕДИТЕЛИ (С-8159)  прозрач. кратно 10</t>
  </si>
  <si>
    <t xml:space="preserve">С-8159</t>
  </si>
  <si>
    <t xml:space="preserve">4670159081593</t>
  </si>
  <si>
    <t xml:space="preserve">211729</t>
  </si>
  <si>
    <t xml:space="preserve">Стакан-непроливайка, одинарный ПОБЕДИТЕЛЬ (С-8158) прозрач.  кратно 10</t>
  </si>
  <si>
    <t xml:space="preserve">С-8158</t>
  </si>
  <si>
    <t xml:space="preserve">4670159081586</t>
  </si>
  <si>
    <t xml:space="preserve">102069</t>
  </si>
  <si>
    <t xml:space="preserve">Стакан-непроливайка, одинарный ФУТБОЛ (С-4706) кратно 10</t>
  </si>
  <si>
    <t xml:space="preserve">С-4706</t>
  </si>
  <si>
    <t xml:space="preserve">4665306147062</t>
  </si>
  <si>
    <t xml:space="preserve">  Стакан-непроливайка одинарный, непрозрачный печать холодной фольгой</t>
  </si>
  <si>
    <t xml:space="preserve">211740</t>
  </si>
  <si>
    <t xml:space="preserve">Стакан-непроливайка одинарный АВТОМИКС-6 непрозрачный, печать хол. фольгой (С-8164) кратно 10</t>
  </si>
  <si>
    <t xml:space="preserve">С-8164</t>
  </si>
  <si>
    <t xml:space="preserve">4670159081647</t>
  </si>
  <si>
    <t xml:space="preserve">105829</t>
  </si>
  <si>
    <t xml:space="preserve">Стакан-непроливайка одинарный МАШИНКИ В ЛОНДОНЕ непрозрачный, печать хол. фольгой (С-5294) кратно 10</t>
  </si>
  <si>
    <t xml:space="preserve">С-5294</t>
  </si>
  <si>
    <t xml:space="preserve">4665306152943</t>
  </si>
  <si>
    <t xml:space="preserve">211745</t>
  </si>
  <si>
    <t xml:space="preserve">Стакан-непроливайка одинарный СКАЗОЧНЫЕ ДРУЗЬЯ - 2 непрозрачный, печать хол. фольгой (С-8172) кр 10</t>
  </si>
  <si>
    <t xml:space="preserve">С-8172</t>
  </si>
  <si>
    <t xml:space="preserve">4670159081722</t>
  </si>
  <si>
    <t xml:space="preserve">  Стакан-непроливайка одинарный, прозрачный печать холодной фольгой</t>
  </si>
  <si>
    <t xml:space="preserve">211768</t>
  </si>
  <si>
    <t xml:space="preserve">Стакан-непроливайка одинарный  ЛУЧШИЕ ПОДРУГИ - 1 прозрачный, печать хол. фольгой (С-8178) кратно 10</t>
  </si>
  <si>
    <t xml:space="preserve">С-8178</t>
  </si>
  <si>
    <t xml:space="preserve">4670159081784</t>
  </si>
  <si>
    <t xml:space="preserve">211756</t>
  </si>
  <si>
    <t xml:space="preserve">Стакан-непроливайка одинарный ДИНОМИКС прозрачный, печать хол. фольгой (С-8174) кратно 10</t>
  </si>
  <si>
    <t xml:space="preserve">С-8174</t>
  </si>
  <si>
    <t xml:space="preserve">4670159081746</t>
  </si>
  <si>
    <t xml:space="preserve">Стакан-непроливайка двойной</t>
  </si>
  <si>
    <t xml:space="preserve"> Стакан-непроливайка двойной, прозрачный</t>
  </si>
  <si>
    <t xml:space="preserve">039913</t>
  </si>
  <si>
    <t xml:space="preserve">  Стакан-непроливайка, двойной СТАНДАРТ АССОРТИ-2 (С-8999) 5 цветов, кратно 10</t>
  </si>
  <si>
    <t xml:space="preserve">С-8999</t>
  </si>
  <si>
    <t xml:space="preserve">4665297789999</t>
  </si>
  <si>
    <t xml:space="preserve">039912</t>
  </si>
  <si>
    <t xml:space="preserve"> Стакан-непроливайка, двойной ЦВЕТНОЕ АССОРТИ-2 (С-9006) 5 цветов, кратно 10</t>
  </si>
  <si>
    <t xml:space="preserve">С-9006</t>
  </si>
  <si>
    <t xml:space="preserve">4665297790063</t>
  </si>
  <si>
    <t xml:space="preserve">039914</t>
  </si>
  <si>
    <t xml:space="preserve">Стакан-непроливайка, двойной СТАНДАРТ ЖЕЛТЫЙ-2 (С-9000), кратно 10</t>
  </si>
  <si>
    <t xml:space="preserve">С-9000</t>
  </si>
  <si>
    <t xml:space="preserve">4665297780002</t>
  </si>
  <si>
    <t xml:space="preserve">039915</t>
  </si>
  <si>
    <t xml:space="preserve">Стакан-непроливайка, двойной СТАНДАРТ ЗЕЛЕНЫЙ-2 (С-9001), кратно 10</t>
  </si>
  <si>
    <t xml:space="preserve">С-9001</t>
  </si>
  <si>
    <t xml:space="preserve">4665297790018</t>
  </si>
  <si>
    <t xml:space="preserve">039918</t>
  </si>
  <si>
    <t xml:space="preserve">Стакан-непроливайка, двойной СТАНДАРТ КРАСНЫЙ-2 (С-9004), кратно 10</t>
  </si>
  <si>
    <t xml:space="preserve">С-9004</t>
  </si>
  <si>
    <t xml:space="preserve">4665297790049</t>
  </si>
  <si>
    <t xml:space="preserve">074537</t>
  </si>
  <si>
    <t xml:space="preserve">Стакан-непроливайка, двойной СТАНДАРТ ОРАНЖЕВЫЙ-2 (С-9126), кратно 10</t>
  </si>
  <si>
    <t xml:space="preserve">С-9126</t>
  </si>
  <si>
    <t xml:space="preserve">4665303491267</t>
  </si>
  <si>
    <t xml:space="preserve">065326</t>
  </si>
  <si>
    <t xml:space="preserve">Стакан-непроливайка, двойной СТАНДАРТ ПРОЗРАЧНЫЙ (С-3465), кратно 10</t>
  </si>
  <si>
    <t xml:space="preserve">С-3465</t>
  </si>
  <si>
    <t xml:space="preserve">4665299634655</t>
  </si>
  <si>
    <t xml:space="preserve">039917</t>
  </si>
  <si>
    <t xml:space="preserve">Стакан-непроливайка, двойной СТАНДАРТ СИНИЙ-2 (С-9003), кратно 10</t>
  </si>
  <si>
    <t xml:space="preserve">С-9003</t>
  </si>
  <si>
    <t xml:space="preserve">4665297790032</t>
  </si>
  <si>
    <t xml:space="preserve">136668</t>
  </si>
  <si>
    <t xml:space="preserve">Стакан-непроливайка, двойной ЦВЕТА ПРОВАНСА  АССОРТИ (С-0434), кратно 10</t>
  </si>
  <si>
    <t xml:space="preserve">С-0434</t>
  </si>
  <si>
    <t xml:space="preserve">4680088404349</t>
  </si>
  <si>
    <t xml:space="preserve">137111</t>
  </si>
  <si>
    <t xml:space="preserve">Стакан-непроливайка, двойной ЦВЕТА ФЛУОРЕСЦЕНТНЫЕ АССОРТИ (С-0498), 4 цвета, кратно 10</t>
  </si>
  <si>
    <t xml:space="preserve">С-0498</t>
  </si>
  <si>
    <t xml:space="preserve">4680088404981</t>
  </si>
  <si>
    <t xml:space="preserve">Стакан-непроливайка двойной с дизайном</t>
  </si>
  <si>
    <t xml:space="preserve">185963</t>
  </si>
  <si>
    <t xml:space="preserve">Стакан-непроливайка, двойной АВОКАДО (С-4815), кратно 10</t>
  </si>
  <si>
    <t xml:space="preserve">С-4815</t>
  </si>
  <si>
    <t xml:space="preserve">4620129748155</t>
  </si>
  <si>
    <t xml:space="preserve">185956</t>
  </si>
  <si>
    <t xml:space="preserve">Стакан-непроливайка, двойной АВТО (С-4810), кратно 10</t>
  </si>
  <si>
    <t xml:space="preserve">С-4810</t>
  </si>
  <si>
    <t xml:space="preserve">4620129748100</t>
  </si>
  <si>
    <t xml:space="preserve">185954</t>
  </si>
  <si>
    <t xml:space="preserve">Стакан-непроливайка, двойной ДИНО (С-4808), кратно 10</t>
  </si>
  <si>
    <t xml:space="preserve">С-4808</t>
  </si>
  <si>
    <t xml:space="preserve">4620129748087</t>
  </si>
  <si>
    <t xml:space="preserve">185964</t>
  </si>
  <si>
    <t xml:space="preserve">Стакан-непроливайка, двойной КОТЯТА (С-4816), кратно 10</t>
  </si>
  <si>
    <t xml:space="preserve">С-4816</t>
  </si>
  <si>
    <t xml:space="preserve">4620129748162</t>
  </si>
  <si>
    <t xml:space="preserve">185961</t>
  </si>
  <si>
    <t xml:space="preserve">Стакан-непроливайка, двойной ПОНИ (С-4814), кратно 10</t>
  </si>
  <si>
    <t xml:space="preserve">С-4814</t>
  </si>
  <si>
    <t xml:space="preserve">4620129748148</t>
  </si>
  <si>
    <t xml:space="preserve">185965</t>
  </si>
  <si>
    <t xml:space="preserve">Стакан-непроливайка, двойной РУСАЛКА (С-4817), кратно 10</t>
  </si>
  <si>
    <t xml:space="preserve">С-4817</t>
  </si>
  <si>
    <t xml:space="preserve">4620129748179</t>
  </si>
  <si>
    <t xml:space="preserve">185976</t>
  </si>
  <si>
    <t xml:space="preserve">Стакан-непроливайка, двойной СКАЗОЧНАЯ СТРАНА (С-4820), кратно 10</t>
  </si>
  <si>
    <t xml:space="preserve">С-4820</t>
  </si>
  <si>
    <t xml:space="preserve">4620129748209</t>
  </si>
  <si>
    <t xml:space="preserve">185958</t>
  </si>
  <si>
    <t xml:space="preserve">Стакан-непроливайка, двойной СКЕЛЕТИКИ (С-4811), кратно 10</t>
  </si>
  <si>
    <t xml:space="preserve">С-4811</t>
  </si>
  <si>
    <t xml:space="preserve">4620129748117</t>
  </si>
  <si>
    <t xml:space="preserve">185974</t>
  </si>
  <si>
    <t xml:space="preserve">Стакан-непроливайка, двойной СМЕШНЫЕ ЖИВОТНЫЕ (С-4819), кратно 10</t>
  </si>
  <si>
    <t xml:space="preserve">С-4819</t>
  </si>
  <si>
    <t xml:space="preserve">4620129748193</t>
  </si>
  <si>
    <t xml:space="preserve">185960</t>
  </si>
  <si>
    <t xml:space="preserve">Стакан-непроливайка, двойной ЦВЕТЫ (С-4813), кратно 10</t>
  </si>
  <si>
    <t xml:space="preserve">С-4813</t>
  </si>
  <si>
    <t xml:space="preserve">4620129748131</t>
  </si>
  <si>
    <t xml:space="preserve">Транспортиры</t>
  </si>
  <si>
    <t xml:space="preserve">070111</t>
  </si>
  <si>
    <t xml:space="preserve">  Транспортир  прозрачный 8 см (ТР-6014), кратно 20</t>
  </si>
  <si>
    <t xml:space="preserve">ТР-6014</t>
  </si>
  <si>
    <t xml:space="preserve">4665302660145</t>
  </si>
  <si>
    <t xml:space="preserve">070113</t>
  </si>
  <si>
    <t xml:space="preserve">  Транспортир прозрачный тонированный 8 см (ТР-6016), кратно 20</t>
  </si>
  <si>
    <t xml:space="preserve">ТР-6016</t>
  </si>
  <si>
    <t xml:space="preserve">4665302660169</t>
  </si>
  <si>
    <t xml:space="preserve">070115</t>
  </si>
  <si>
    <t xml:space="preserve">  Транспортир прозрачный цветной микс 8 см (ТР-6018), кратно 20</t>
  </si>
  <si>
    <t xml:space="preserve">ТР-6018</t>
  </si>
  <si>
    <t xml:space="preserve">4665302660183</t>
  </si>
  <si>
    <t xml:space="preserve">070112</t>
  </si>
  <si>
    <t xml:space="preserve"> Транспортир прозрачный 10 см (ТР-6015), кратно 20</t>
  </si>
  <si>
    <t xml:space="preserve">ТР-6015</t>
  </si>
  <si>
    <t xml:space="preserve">4665302660152</t>
  </si>
  <si>
    <t xml:space="preserve">070114</t>
  </si>
  <si>
    <t xml:space="preserve"> Транспортир прозрачный тонированный 10 см (ТР-6017), кратно 20</t>
  </si>
  <si>
    <t xml:space="preserve">ТР-6017</t>
  </si>
  <si>
    <t xml:space="preserve">4665302660176</t>
  </si>
  <si>
    <t xml:space="preserve">070116</t>
  </si>
  <si>
    <t xml:space="preserve">Транспортир прозрачный цветной микс 10 см (ТР-6019), кратно 20</t>
  </si>
  <si>
    <t xml:space="preserve">ТР-6019</t>
  </si>
  <si>
    <t xml:space="preserve">4665302660190</t>
  </si>
  <si>
    <t xml:space="preserve">Трафареты</t>
  </si>
  <si>
    <t xml:space="preserve">106115</t>
  </si>
  <si>
    <t xml:space="preserve">Трафарет "ВИДЫ ТРАНСПОРТА" (ТФ-5338)</t>
  </si>
  <si>
    <t xml:space="preserve">ТФ-5338</t>
  </si>
  <si>
    <t xml:space="preserve">4665306153384</t>
  </si>
  <si>
    <t xml:space="preserve">106109</t>
  </si>
  <si>
    <t xml:space="preserve">Трафарет "ДОМАШНИЕ ЖИВОТНЫЕ" (ТФ-5333)</t>
  </si>
  <si>
    <t xml:space="preserve">ТФ-5333</t>
  </si>
  <si>
    <t xml:space="preserve">4665306153339</t>
  </si>
  <si>
    <t xml:space="preserve">106110</t>
  </si>
  <si>
    <t xml:space="preserve">Трафарет "ЛЕСНЫЕ ЗВЕРИ" (ТФ-5334)</t>
  </si>
  <si>
    <t xml:space="preserve">ТФ-5334</t>
  </si>
  <si>
    <t xml:space="preserve">4665306153346  </t>
  </si>
  <si>
    <t xml:space="preserve">106112</t>
  </si>
  <si>
    <t xml:space="preserve">Трафарет "МОРСКИЕ ОБИТАТЕЛИ" (ТФ-5336)</t>
  </si>
  <si>
    <t xml:space="preserve">ТФ-5336</t>
  </si>
  <si>
    <t xml:space="preserve">4665306153360  </t>
  </si>
  <si>
    <t xml:space="preserve">106114</t>
  </si>
  <si>
    <t xml:space="preserve">Трафарет "ОВОЩИ" (ТФ-5337)</t>
  </si>
  <si>
    <t xml:space="preserve">ТФ-5337</t>
  </si>
  <si>
    <t xml:space="preserve">4665306153377  </t>
  </si>
  <si>
    <t xml:space="preserve">106123</t>
  </si>
  <si>
    <t xml:space="preserve">Трафарет "РЕПКА" (ТФ-5342)</t>
  </si>
  <si>
    <t xml:space="preserve">ТФ-5342</t>
  </si>
  <si>
    <t xml:space="preserve">4665306153421  </t>
  </si>
  <si>
    <t xml:space="preserve">115595</t>
  </si>
  <si>
    <t xml:space="preserve">Трафарет "РЕПКА" (ТФ-5342) </t>
  </si>
  <si>
    <t xml:space="preserve">4665306153421 </t>
  </si>
  <si>
    <t xml:space="preserve">106119</t>
  </si>
  <si>
    <t xml:space="preserve">Трафарет "СКАЗОЧНЫЙ ТЕРЕМОК" (ТФ-5341) </t>
  </si>
  <si>
    <t xml:space="preserve">ТФ-5341</t>
  </si>
  <si>
    <t xml:space="preserve">4665306153414  </t>
  </si>
  <si>
    <t xml:space="preserve">106111</t>
  </si>
  <si>
    <t xml:space="preserve">Трафарет "ФРУКТЫ" (ТФ-5335)</t>
  </si>
  <si>
    <t xml:space="preserve">ТФ-5335</t>
  </si>
  <si>
    <t xml:space="preserve">4665306153353</t>
  </si>
  <si>
    <t xml:space="preserve">106117</t>
  </si>
  <si>
    <t xml:space="preserve">Трафареты "МАЛЫШИ И МАМЫ" (ТФ-5339)</t>
  </si>
  <si>
    <t xml:space="preserve">ТФ-5339</t>
  </si>
  <si>
    <t xml:space="preserve">4665306153391  </t>
  </si>
  <si>
    <t xml:space="preserve">106118</t>
  </si>
  <si>
    <t xml:space="preserve">Трафареты "МАШИНЫ" (ТФ-5340)</t>
  </si>
  <si>
    <t xml:space="preserve">ТФ-5340</t>
  </si>
  <si>
    <t xml:space="preserve">4665306153407</t>
  </si>
  <si>
    <t xml:space="preserve">Треугольники</t>
  </si>
  <si>
    <t xml:space="preserve">245746</t>
  </si>
  <si>
    <t xml:space="preserve">Треугольник НЕПРОЗРАЧНЫЙ ЧЕРНЫЙ (Л-4482) 7 см 45гр.</t>
  </si>
  <si>
    <t xml:space="preserve">Л-4482</t>
  </si>
  <si>
    <t xml:space="preserve">4670159244820</t>
  </si>
  <si>
    <t xml:space="preserve">245747</t>
  </si>
  <si>
    <t xml:space="preserve">Треугольник НЕПРОЗРАЧНЫЙ ЧЕРНЫЙ (Л-4483) 12 см. 45гр.</t>
  </si>
  <si>
    <t xml:space="preserve">Л-4483</t>
  </si>
  <si>
    <t xml:space="preserve">4670159244837</t>
  </si>
  <si>
    <t xml:space="preserve">245748</t>
  </si>
  <si>
    <t xml:space="preserve">Треугольник НЕПРОЗРАЧНЫЙ ЧЕРНЫЙ (Л-4484) 16 см. 45гр.</t>
  </si>
  <si>
    <t xml:space="preserve">Л-4484</t>
  </si>
  <si>
    <t xml:space="preserve">4670159244844</t>
  </si>
  <si>
    <t xml:space="preserve">245749</t>
  </si>
  <si>
    <t xml:space="preserve">Треугольник НЕПРОЗРАЧНЫЙ ЧЕРНЫЙ (Л-4485) 18 см. 30гр.</t>
  </si>
  <si>
    <t xml:space="preserve">Л-4485</t>
  </si>
  <si>
    <t xml:space="preserve">4670159244851</t>
  </si>
  <si>
    <t xml:space="preserve">111646</t>
  </si>
  <si>
    <t xml:space="preserve">Треугольник ПРОЗРАЧНЫЙ ТОНИРОВАННЫЙ (Л-6202) 7 см 45гр.</t>
  </si>
  <si>
    <t xml:space="preserve">Л-6202</t>
  </si>
  <si>
    <t xml:space="preserve">4607978062021</t>
  </si>
  <si>
    <t xml:space="preserve">111650</t>
  </si>
  <si>
    <t xml:space="preserve">Треугольник ПРОЗРАЧНЫЙ ТОНИРОВАННЫЙ (Л-6205) 12 см. 45гр.</t>
  </si>
  <si>
    <t xml:space="preserve">Л-6205</t>
  </si>
  <si>
    <t xml:space="preserve">4607978062052</t>
  </si>
  <si>
    <t xml:space="preserve">111653</t>
  </si>
  <si>
    <t xml:space="preserve">Треугольник ПРОЗРАЧНЫЙ ТОНИРОВАННЫЙ (Л-6208) 16 см. 45гр.</t>
  </si>
  <si>
    <t xml:space="preserve">Л-6208</t>
  </si>
  <si>
    <t xml:space="preserve">4607978062083</t>
  </si>
  <si>
    <t xml:space="preserve">111662</t>
  </si>
  <si>
    <t xml:space="preserve">Треугольник ПРОЗРАЧНЫЙ ТОНИРОВАННЫЙ (Л-6214) 18 см. 30гр.</t>
  </si>
  <si>
    <t xml:space="preserve">Л-6214</t>
  </si>
  <si>
    <t xml:space="preserve">4607978062144</t>
  </si>
  <si>
    <t xml:space="preserve">111670</t>
  </si>
  <si>
    <t xml:space="preserve">Треугольник с окружностями ПРОЗРАЧНЫЙ ТОНИРОВАННЫЙ (Л-6217) отливная шкала 19 см. 30гр. кратно 20</t>
  </si>
  <si>
    <t xml:space="preserve">Л-6217</t>
  </si>
  <si>
    <t xml:space="preserve">4607978062175</t>
  </si>
  <si>
    <t xml:space="preserve">111668</t>
  </si>
  <si>
    <t xml:space="preserve">Треугольник с окружностями ЦВЕТНОЕ ПРОЗРАЧНОЕ АССОРТИ (Л-6215) отливная шкала 19 см. 30гр. кратно 20</t>
  </si>
  <si>
    <t xml:space="preserve">Л-6215</t>
  </si>
  <si>
    <t xml:space="preserve">4607978062151</t>
  </si>
  <si>
    <t xml:space="preserve">111654</t>
  </si>
  <si>
    <t xml:space="preserve">Треугольник с транспортиром ЦВЕТНОЕ ПРОЗРАЧНОЕ АССОРТИ (Л-6209) 16 см. 30* отливная шкала, кратно 20</t>
  </si>
  <si>
    <t xml:space="preserve">Л-6209</t>
  </si>
  <si>
    <t xml:space="preserve">4607978062090</t>
  </si>
  <si>
    <t xml:space="preserve">111645</t>
  </si>
  <si>
    <t xml:space="preserve">Треугольник ЦВЕТНОЕ АССОРТИ (Л-6201) 7 см 45гр.</t>
  </si>
  <si>
    <t xml:space="preserve">Л-6201</t>
  </si>
  <si>
    <t xml:space="preserve">4607978062014</t>
  </si>
  <si>
    <t xml:space="preserve">111648</t>
  </si>
  <si>
    <t xml:space="preserve">Треугольник ЦВЕТНОЕ АССОРТИ (Л-6204) 12 см. 45гр. , кратно 20</t>
  </si>
  <si>
    <t xml:space="preserve">Л-6204</t>
  </si>
  <si>
    <t xml:space="preserve">4607978062045</t>
  </si>
  <si>
    <t xml:space="preserve">111652</t>
  </si>
  <si>
    <t xml:space="preserve">Треугольник ЦВЕТНОЕ АССОРТИ (Л-6207) 16 см. 45гр.</t>
  </si>
  <si>
    <t xml:space="preserve">Л-6207</t>
  </si>
  <si>
    <t xml:space="preserve">4607978062076</t>
  </si>
  <si>
    <t xml:space="preserve">111661</t>
  </si>
  <si>
    <t xml:space="preserve">Треугольник ЦВЕТНОЕ АССОРТИ (Л-6213) 18 см. 30гр.</t>
  </si>
  <si>
    <t xml:space="preserve">Л-6213</t>
  </si>
  <si>
    <t xml:space="preserve">4607978062137</t>
  </si>
  <si>
    <t xml:space="preserve">111644</t>
  </si>
  <si>
    <t xml:space="preserve">Треугольник ЦВЕТНОЕ ПРОЗРАЧНОЕ АССОРТИ (Л-6200) 7 см 45гр.</t>
  </si>
  <si>
    <t xml:space="preserve">Л-6200</t>
  </si>
  <si>
    <t xml:space="preserve">4607978062007</t>
  </si>
  <si>
    <t xml:space="preserve">111647</t>
  </si>
  <si>
    <t xml:space="preserve">Треугольник ЦВЕТНОЕ ПРОЗРАЧНОЕ АССОРТИ (Л-6203) 12 см. 45гр.</t>
  </si>
  <si>
    <t xml:space="preserve">Л-6203</t>
  </si>
  <si>
    <t xml:space="preserve">4607978062038</t>
  </si>
  <si>
    <t xml:space="preserve">111651</t>
  </si>
  <si>
    <t xml:space="preserve">Треугольник ЦВЕТНОЕ ПРОЗРАЧНОЕ АССОРТИ (Л-6206) 16 см. 45гр.</t>
  </si>
  <si>
    <t xml:space="preserve">Л-6206</t>
  </si>
  <si>
    <t xml:space="preserve">4607978062069</t>
  </si>
  <si>
    <t xml:space="preserve">111659</t>
  </si>
  <si>
    <t xml:space="preserve">Треугольник ЦВЕТНОЕ ПРОЗРАЧНОЕ АССОРТИ (Л-6212) 18 см. 30гр.</t>
  </si>
  <si>
    <t xml:space="preserve">Л-6212</t>
  </si>
  <si>
    <t xml:space="preserve">4607978062120</t>
  </si>
  <si>
    <t xml:space="preserve">Учебные материалы</t>
  </si>
  <si>
    <t xml:space="preserve">Счетные палочки</t>
  </si>
  <si>
    <t xml:space="preserve">065187</t>
  </si>
  <si>
    <t xml:space="preserve">Набор   счетных палочек СТАНДАРТ (НР-4549) 30шт в пенале</t>
  </si>
  <si>
    <t xml:space="preserve">НР-4549</t>
  </si>
  <si>
    <t xml:space="preserve">4665302645494</t>
  </si>
  <si>
    <t xml:space="preserve">065322</t>
  </si>
  <si>
    <t xml:space="preserve">Набор   счетных палочек ФЛЮОРЕСЦЕНТНЫЕ (НР-4565) 30шт в пенале</t>
  </si>
  <si>
    <t xml:space="preserve">НР-4565</t>
  </si>
  <si>
    <t xml:space="preserve">4665302645654</t>
  </si>
  <si>
    <t xml:space="preserve">065321</t>
  </si>
  <si>
    <t xml:space="preserve">Набор  счетных палочек СТАНДАРТ (НР-4564) 40шт в пенале</t>
  </si>
  <si>
    <t xml:space="preserve">НР-4564</t>
  </si>
  <si>
    <t xml:space="preserve">4665302645647</t>
  </si>
  <si>
    <t xml:space="preserve">065186</t>
  </si>
  <si>
    <t xml:space="preserve">Набор счетных палочек ФЛЮОРЕСЦЕНТНЫЕ (НР-4548) 50шт в пенале</t>
  </si>
  <si>
    <t xml:space="preserve">НР-4548</t>
  </si>
  <si>
    <t xml:space="preserve">4665302645487</t>
  </si>
  <si>
    <t xml:space="preserve">Счетный материал</t>
  </si>
  <si>
    <t xml:space="preserve">065194</t>
  </si>
  <si>
    <t xml:space="preserve">  TM"Profit" Счетный материал (НР-4556) в пакете с европодвесом</t>
  </si>
  <si>
    <t xml:space="preserve">НР-4556</t>
  </si>
  <si>
    <t xml:space="preserve">4665302645562</t>
  </si>
  <si>
    <t xml:space="preserve">065191</t>
  </si>
  <si>
    <t xml:space="preserve"> Счетные материалы (НР-4555) в коробке</t>
  </si>
  <si>
    <t xml:space="preserve">НР-4555</t>
  </si>
  <si>
    <t xml:space="preserve">4665302645555</t>
  </si>
  <si>
    <t xml:space="preserve">04. Альбомы для рисования</t>
  </si>
  <si>
    <t xml:space="preserve">Альбомы для рисования А3, А4, А5</t>
  </si>
  <si>
    <t xml:space="preserve"> Альбомы для рисования, 8 листов</t>
  </si>
  <si>
    <t xml:space="preserve">Скрепка А4</t>
  </si>
  <si>
    <t xml:space="preserve"> Альбомы А4 8л Эконом скрепка</t>
  </si>
  <si>
    <t xml:space="preserve">256758</t>
  </si>
  <si>
    <t xml:space="preserve">ТМ"Profit" Альбом для рисования А4 8л. АВТО И ПРИРОДА - 4 (08-7217) скр,обл.-офс,бл-офс,2 диз.в сп</t>
  </si>
  <si>
    <t xml:space="preserve">08-7217</t>
  </si>
  <si>
    <t xml:space="preserve">4670159272175</t>
  </si>
  <si>
    <t xml:space="preserve">256759</t>
  </si>
  <si>
    <t xml:space="preserve">ТМ"Profit" Альбом для рисования А4 8л. ДЕВОЧКА И ЩЕНОК (08-7218) скр,обл.-офс,бл-офс</t>
  </si>
  <si>
    <t xml:space="preserve">08-7218</t>
  </si>
  <si>
    <t xml:space="preserve">4670159272182</t>
  </si>
  <si>
    <t xml:space="preserve">232385</t>
  </si>
  <si>
    <t xml:space="preserve">ТМ"Profit" Альбом для рисования А4 8л. КОТЁНОК И ПРИРОДА (08-8582) скр,обл.-офс,бл-офс,2диз.в сп</t>
  </si>
  <si>
    <t xml:space="preserve">08-8582</t>
  </si>
  <si>
    <t xml:space="preserve">4670159185826</t>
  </si>
  <si>
    <t xml:space="preserve">256760</t>
  </si>
  <si>
    <t xml:space="preserve">ТМ"Profit" Альбом для рисования А4 8л. МИЛЫЕ ПУШИСТИКИ - 1 (08-7219) скр,обл.-офс,бл-офс,2диз.в сп</t>
  </si>
  <si>
    <t xml:space="preserve">08-7219</t>
  </si>
  <si>
    <t xml:space="preserve">4670159272199</t>
  </si>
  <si>
    <t xml:space="preserve">256761</t>
  </si>
  <si>
    <t xml:space="preserve">ТМ"Profit" Альбом для рисования А4 8л. ФУТБОЛЬНЫЙ МЯЧ - 17 (08-7220) скр,обл.-офс,бл-офс</t>
  </si>
  <si>
    <t xml:space="preserve">08-7220</t>
  </si>
  <si>
    <t xml:space="preserve">4670159272205</t>
  </si>
  <si>
    <t xml:space="preserve">Альбомы А4 8л Стандарт скрепка</t>
  </si>
  <si>
    <t xml:space="preserve">229289</t>
  </si>
  <si>
    <t xml:space="preserve">Альбом для рисования А4 8л. ЖЁЛТОЕ СПОРТИВНОЕ АВТО - 1 (08-7511) скрепка</t>
  </si>
  <si>
    <t xml:space="preserve">08-7511</t>
  </si>
  <si>
    <t xml:space="preserve">4670159174677</t>
  </si>
  <si>
    <t xml:space="preserve">257311</t>
  </si>
  <si>
    <t xml:space="preserve">Альбом для рисования А4 8л. КОТЁНОК В РОЗОВОМ ПЛЕДЕ (08-7542) скрепка</t>
  </si>
  <si>
    <t xml:space="preserve">08-7542</t>
  </si>
  <si>
    <t xml:space="preserve">4670159275428</t>
  </si>
  <si>
    <t xml:space="preserve">257310</t>
  </si>
  <si>
    <t xml:space="preserve">Альбом для рисования А4 8л. МИЛЫЙ ТИГРЁНОК - 1 (08-7541) скрепка</t>
  </si>
  <si>
    <t xml:space="preserve">08-7541</t>
  </si>
  <si>
    <t xml:space="preserve">4670159275411</t>
  </si>
  <si>
    <t xml:space="preserve">257309</t>
  </si>
  <si>
    <t xml:space="preserve">Альбом для рисования А4 8л. СИНИЙ ВНЕДОРОЖНИК - 2 (08-7540) скрепка</t>
  </si>
  <si>
    <t xml:space="preserve">08-7540</t>
  </si>
  <si>
    <t xml:space="preserve">4670159275404</t>
  </si>
  <si>
    <t xml:space="preserve">Альбомы для рисования, 12 листов</t>
  </si>
  <si>
    <t xml:space="preserve"> Альбомы А4 12л Эконом скрепка</t>
  </si>
  <si>
    <t xml:space="preserve">256922</t>
  </si>
  <si>
    <t xml:space="preserve">TM"Profit"Альбом для рисования А4 12л. АВТО В ГОРОДЕ - 4 (12-7243) скрепка, 2 диз в сп</t>
  </si>
  <si>
    <t xml:space="preserve">12-7243</t>
  </si>
  <si>
    <t xml:space="preserve">4670159272434</t>
  </si>
  <si>
    <t xml:space="preserve">256921</t>
  </si>
  <si>
    <t xml:space="preserve">TM"Profit"Альбом для рисования А4 12л. АВТО И ПРИРОДА - 5 (12-7242) скрепка,.2диз в сп</t>
  </si>
  <si>
    <t xml:space="preserve">12-7242</t>
  </si>
  <si>
    <t xml:space="preserve">4670159272427</t>
  </si>
  <si>
    <t xml:space="preserve">256924</t>
  </si>
  <si>
    <t xml:space="preserve">TM"Profit"Альбом для рисования А4 12л. АВТО И ПРИРОДА - 6 (12-7245) скрепка, 2диз в сп</t>
  </si>
  <si>
    <t xml:space="preserve">12-7245</t>
  </si>
  <si>
    <t xml:space="preserve">4670159272458</t>
  </si>
  <si>
    <t xml:space="preserve">256934</t>
  </si>
  <si>
    <t xml:space="preserve">TM"Profit"Альбом для рисования А4 12л. БОЛЬШИЕ ПУШИСТЫЕ ПИТОМЦЫ (12-7276) скрепка, 2диз в сп</t>
  </si>
  <si>
    <t xml:space="preserve">12-7276</t>
  </si>
  <si>
    <t xml:space="preserve">4670159272762</t>
  </si>
  <si>
    <t xml:space="preserve">256928</t>
  </si>
  <si>
    <t xml:space="preserve">TM"Profit"Альбом для рисования А4 12л. В СТИЛЕ МИЛИТАРИ - 3 (12-7248) скрепка, 2диз в сп</t>
  </si>
  <si>
    <t xml:space="preserve">12-7248</t>
  </si>
  <si>
    <t xml:space="preserve">4670159272489</t>
  </si>
  <si>
    <t xml:space="preserve">256923</t>
  </si>
  <si>
    <t xml:space="preserve">TM"Profit"Альбом для рисования А4 12л. ДЕВУШКИ И ОГНИ ГОРОДА (12-7244) скрепка, 2диз в сп</t>
  </si>
  <si>
    <t xml:space="preserve">12-7244</t>
  </si>
  <si>
    <t xml:space="preserve">4670159272441</t>
  </si>
  <si>
    <t xml:space="preserve">241875</t>
  </si>
  <si>
    <t xml:space="preserve">TM"Profit"Альбом для рисования А4 12л. КАПИБАРА И ПТИЧКА (12-2206) скрепка</t>
  </si>
  <si>
    <t xml:space="preserve">12-2206</t>
  </si>
  <si>
    <t xml:space="preserve">4670159222064</t>
  </si>
  <si>
    <t xml:space="preserve">256939</t>
  </si>
  <si>
    <t xml:space="preserve">TM"Profit"Альбом для рисования А4 12л. КРАСИВАЯ ПРИНЦЕССА - 1 (12-7280) скрепка</t>
  </si>
  <si>
    <t xml:space="preserve">12-7280</t>
  </si>
  <si>
    <t xml:space="preserve">4670159272809</t>
  </si>
  <si>
    <t xml:space="preserve">256929</t>
  </si>
  <si>
    <t xml:space="preserve">TM"Profit"Альбом для рисования А4 12л. КРАСИВЫЕ ПЕЙЗАЖИ - 3 (12-7249) скрепка, 2диз в сп</t>
  </si>
  <si>
    <t xml:space="preserve">12-7249</t>
  </si>
  <si>
    <t xml:space="preserve">4670159272496</t>
  </si>
  <si>
    <t xml:space="preserve">256937</t>
  </si>
  <si>
    <t xml:space="preserve">TM"Profit"Альбом для рисования А4 12л. НЕЖНЫЕ ПУШИСТИКИ (12-7278) скрепка, 2диз в сп</t>
  </si>
  <si>
    <t xml:space="preserve">12-7278</t>
  </si>
  <si>
    <t xml:space="preserve">4670159272786</t>
  </si>
  <si>
    <t xml:space="preserve">256935</t>
  </si>
  <si>
    <t xml:space="preserve">TM"Profit"Альбом для рисования А4 12л. ОЗОРНОЙ ЧЁРНЫЙ КОТ - 1 (12-7277) скрепка, 2диз в сп</t>
  </si>
  <si>
    <t xml:space="preserve">12-7277</t>
  </si>
  <si>
    <t xml:space="preserve">4670159272779</t>
  </si>
  <si>
    <t xml:space="preserve">256925</t>
  </si>
  <si>
    <t xml:space="preserve">TM"Profit"Альбом для рисования А4 12л. ОЗОРНЫЕ ЕНОТЫ (12-7246) скрепка</t>
  </si>
  <si>
    <t xml:space="preserve">12-7246</t>
  </si>
  <si>
    <t xml:space="preserve">4670159272465</t>
  </si>
  <si>
    <t xml:space="preserve">256930</t>
  </si>
  <si>
    <t xml:space="preserve">TM"Profit"Альбом для рисования А4 12л. ПЁСИК В ЦВЕТАХ (12-7250) скрепка</t>
  </si>
  <si>
    <t xml:space="preserve">12-7250</t>
  </si>
  <si>
    <t xml:space="preserve">4670159272502</t>
  </si>
  <si>
    <t xml:space="preserve">256938</t>
  </si>
  <si>
    <t xml:space="preserve">TM"Profit"Альбом для рисования А4 12л. ПУШИСТЫЙ МОНСТРИК - 1 (12-7279) скрепка</t>
  </si>
  <si>
    <t xml:space="preserve">12-7279</t>
  </si>
  <si>
    <t xml:space="preserve">4670159272793</t>
  </si>
  <si>
    <t xml:space="preserve">256932</t>
  </si>
  <si>
    <t xml:space="preserve">TM"Profit"Альбом для рисования А4 12л. РАЗНЫЕ ФУТБОЛЬНЫЕ МЯЧИ - 6 (12-7251) скрепка, 2диз в сп</t>
  </si>
  <si>
    <t xml:space="preserve">12-7251</t>
  </si>
  <si>
    <t xml:space="preserve">4670159272519</t>
  </si>
  <si>
    <t xml:space="preserve">256926</t>
  </si>
  <si>
    <t xml:space="preserve">TM"Profit"Альбом для рисования А4 12л. СЕРЫЙ ПУШИСТЫЙ КОТИК - 1 (12-7247) скрепка</t>
  </si>
  <si>
    <t xml:space="preserve">12-7247</t>
  </si>
  <si>
    <t xml:space="preserve">4670159272472</t>
  </si>
  <si>
    <t xml:space="preserve">101233</t>
  </si>
  <si>
    <t xml:space="preserve">TM"Profit"Альбом для рисования А4 12л. УЧЕНЫЕ ЩЕНКИ (12-4503) скр,обл.-офс.,бл-офс.</t>
  </si>
  <si>
    <t xml:space="preserve">12-4503</t>
  </si>
  <si>
    <t xml:space="preserve">4665306145037</t>
  </si>
  <si>
    <t xml:space="preserve">Альбомы А4 12л Стандарт скрепка</t>
  </si>
  <si>
    <t xml:space="preserve">229300</t>
  </si>
  <si>
    <t xml:space="preserve">Альбом для рисования А4 12л. АВТО И СОВРЕМЕННЫЙ ГОРОД (12-7476) скр, мелов. обл,офс, микс из 2 диз.</t>
  </si>
  <si>
    <t xml:space="preserve">12-7476</t>
  </si>
  <si>
    <t xml:space="preserve">4670159174769</t>
  </si>
  <si>
    <t xml:space="preserve">203285</t>
  </si>
  <si>
    <t xml:space="preserve">Альбом для рисования А4 12л. АКВАРЕЛЬНАЯ ПАНДА (12-3756) скрепка, мелов. обл,офс, микс из 2 диз.</t>
  </si>
  <si>
    <t xml:space="preserve">12-3756</t>
  </si>
  <si>
    <t xml:space="preserve">4670159037361</t>
  </si>
  <si>
    <t xml:space="preserve">258629</t>
  </si>
  <si>
    <t xml:space="preserve">Альбом для рисования А4 12л. КРАСИВЫЕ АВТОМОБИЛИ - 5 (12-7988) скрепка, 2 диз. в сп, мелов. обл,офс</t>
  </si>
  <si>
    <t xml:space="preserve">12-7988</t>
  </si>
  <si>
    <t xml:space="preserve">4670159279884</t>
  </si>
  <si>
    <t xml:space="preserve">258636</t>
  </si>
  <si>
    <t xml:space="preserve">Альбом для рисования А4 12л. МИЛЫЕ КОТИКИ - 4 (12-7991) скрепка, 2 диз в сп, мелов. обл,офс</t>
  </si>
  <si>
    <t xml:space="preserve">12-7991</t>
  </si>
  <si>
    <t xml:space="preserve">4670159279914</t>
  </si>
  <si>
    <t xml:space="preserve">258641</t>
  </si>
  <si>
    <t xml:space="preserve">Альбом для рисования А4 12л. НАДПИСЬ НА ЧЕРНОМ - 2 (12-7993) скрепка, мелов. обл,офс</t>
  </si>
  <si>
    <t xml:space="preserve">12-7993</t>
  </si>
  <si>
    <t xml:space="preserve">4670159279938</t>
  </si>
  <si>
    <t xml:space="preserve">258639</t>
  </si>
  <si>
    <t xml:space="preserve">Альбом для рисования А4 12л. ОБАЯТЕЛЬНЫЕ ПЁСИКИ - 1 (12-7992) скрепка, 2 диз в сп, мелов. обл,офс</t>
  </si>
  <si>
    <t xml:space="preserve">12-7992</t>
  </si>
  <si>
    <t xml:space="preserve">4670159279921</t>
  </si>
  <si>
    <t xml:space="preserve">258635</t>
  </si>
  <si>
    <t xml:space="preserve">Альбом для рисования А4 12л. ФУТБОЛЬНЫЙ МЯЧ - 21 (12-7990) скрепка, мелов. обл,офс</t>
  </si>
  <si>
    <t xml:space="preserve">12-7990</t>
  </si>
  <si>
    <t xml:space="preserve">4670159279907</t>
  </si>
  <si>
    <t xml:space="preserve">Альбомы для рисования, 16 листов</t>
  </si>
  <si>
    <t xml:space="preserve"> Альбомы А4 16л Эконом скрепка</t>
  </si>
  <si>
    <t xml:space="preserve">264222</t>
  </si>
  <si>
    <t xml:space="preserve">ТМ"Profit"Альбом для рисования А4 16л. ЗАЙЧИК (А16-9240) скр,мел.обл.,бл-офс.</t>
  </si>
  <si>
    <t xml:space="preserve">А16-9240</t>
  </si>
  <si>
    <t xml:space="preserve">4670159292401</t>
  </si>
  <si>
    <t xml:space="preserve">256756</t>
  </si>
  <si>
    <t xml:space="preserve">ТМ"Profit"Альбом для рисования А4 16л. КРАСНАЯ СПОРТИВНАЯ МАШИНА - 1 (16-7215) скр,мел.обл.,бл-офс.</t>
  </si>
  <si>
    <t xml:space="preserve">16-7215</t>
  </si>
  <si>
    <t xml:space="preserve">4670159272151</t>
  </si>
  <si>
    <t xml:space="preserve">256757</t>
  </si>
  <si>
    <t xml:space="preserve">ТМ"Profit"Альбом для рисования А4 16л. СМЕШНОЙ РЫЖИЙ КОТ (16-7216) скр,мел.обл.,бл-офс.</t>
  </si>
  <si>
    <t xml:space="preserve">16-7216</t>
  </si>
  <si>
    <t xml:space="preserve">4670159272168</t>
  </si>
  <si>
    <t xml:space="preserve">229319</t>
  </si>
  <si>
    <t xml:space="preserve">ТМ"Profit"Альбом для рисования А4 16л. ФОТО МЯЧА (16-7491) скр,обл.-офс.,бл-офс.</t>
  </si>
  <si>
    <t xml:space="preserve">16-7491</t>
  </si>
  <si>
    <t xml:space="preserve">4670159174912</t>
  </si>
  <si>
    <t xml:space="preserve">264223</t>
  </si>
  <si>
    <t xml:space="preserve">ТМ"Profit"Альбом для рисования А4 16л. ФУТБОЛ (А16-9241) скр,мел.обл.,бл-офс.</t>
  </si>
  <si>
    <t xml:space="preserve">А16-9241</t>
  </si>
  <si>
    <t xml:space="preserve">4670159292418</t>
  </si>
  <si>
    <t xml:space="preserve">Альбомы А4 16л Стандарт скрепка</t>
  </si>
  <si>
    <t xml:space="preserve">257316</t>
  </si>
  <si>
    <t xml:space="preserve">Альбом для рисования А4 16л. АВТОМОБИЛЬ НА ПОБЕРЕЖЬЕ (16-7543) скрепка</t>
  </si>
  <si>
    <t xml:space="preserve">16-7543</t>
  </si>
  <si>
    <t xml:space="preserve">4670159275435</t>
  </si>
  <si>
    <t xml:space="preserve">257317</t>
  </si>
  <si>
    <t xml:space="preserve">Альбом для рисования А4 16л. ПУХЛЫЙ КОТЁНОК (16-7544) скрепка</t>
  </si>
  <si>
    <t xml:space="preserve">16-7544</t>
  </si>
  <si>
    <t xml:space="preserve">4670159275442</t>
  </si>
  <si>
    <t xml:space="preserve">257318</t>
  </si>
  <si>
    <t xml:space="preserve">Альбом для рисования А4 16л. ЯРКОЕ ТВОРЧЕСТВО - 1 (16-7545) скрепка</t>
  </si>
  <si>
    <t xml:space="preserve">16-7545</t>
  </si>
  <si>
    <t xml:space="preserve">4670159275459</t>
  </si>
  <si>
    <t xml:space="preserve">Альбомы для рисования, 20 листов</t>
  </si>
  <si>
    <t xml:space="preserve"> Скрепка А4</t>
  </si>
  <si>
    <t xml:space="preserve"> Альбомы А4 20л Эконом скрепка</t>
  </si>
  <si>
    <t xml:space="preserve">256667</t>
  </si>
  <si>
    <t xml:space="preserve">ТМ"Profit"Альбом для рисов. А4 20л. АВТОМОБИЛЬ НА УЛИЦАХ ГОРОДА (20-7200) обл-офс,бл-офс.</t>
  </si>
  <si>
    <t xml:space="preserve">20-7200</t>
  </si>
  <si>
    <t xml:space="preserve">4670159272007</t>
  </si>
  <si>
    <t xml:space="preserve">256668</t>
  </si>
  <si>
    <t xml:space="preserve">ТМ"Profit"Альбом для рисов. А4 20л. ДЕВОЧКИ И ВОЛШЕБНЫЕ БАБОЧКИ (20-7201) обл-офс,бл-офс,2диз в сп</t>
  </si>
  <si>
    <t xml:space="preserve">20-7201</t>
  </si>
  <si>
    <t xml:space="preserve">4670159272014</t>
  </si>
  <si>
    <t xml:space="preserve">256660</t>
  </si>
  <si>
    <t xml:space="preserve">ТМ"Profit"Альбом для рисов. А4 20л. МИЛЫЕ КОТИКИ - 1 (20-7202) обл-офс,бл-офс,2 диз в сп</t>
  </si>
  <si>
    <t xml:space="preserve">20-7202</t>
  </si>
  <si>
    <t xml:space="preserve">4670159272021</t>
  </si>
  <si>
    <t xml:space="preserve">256664</t>
  </si>
  <si>
    <t xml:space="preserve">ТМ"Profit"Альбом для рисов. А4 20л. МИЛЫЙ ПУШИСТИК - 1 (20-7205) обл-офс,бл-офс.</t>
  </si>
  <si>
    <t xml:space="preserve">20-7205</t>
  </si>
  <si>
    <t xml:space="preserve">4670159272052</t>
  </si>
  <si>
    <t xml:space="preserve">256665</t>
  </si>
  <si>
    <t xml:space="preserve">ТМ"Profit"Альбом для рисов. А4 20л. СПОРТИВНЫЕ АВТОМОМИЛИ - 4 (20-7206) обл-офс,бл-офс,2 диз в сп</t>
  </si>
  <si>
    <t xml:space="preserve">20-7206</t>
  </si>
  <si>
    <t xml:space="preserve">4670159272069</t>
  </si>
  <si>
    <t xml:space="preserve">229323</t>
  </si>
  <si>
    <t xml:space="preserve">ТМ"Profit"Альбом для рисов. А4 20л. ФОТО МЯЧА - 1 (20-7497) 2 диз. в спайке, обл-офс,бл-офс.</t>
  </si>
  <si>
    <t xml:space="preserve">20-7497</t>
  </si>
  <si>
    <t xml:space="preserve">4670159174974</t>
  </si>
  <si>
    <t xml:space="preserve">Альбомы А4 20л Стандарт скрепка</t>
  </si>
  <si>
    <t xml:space="preserve">Альбомы А4 20л Стандарт скрепка без обработок</t>
  </si>
  <si>
    <t xml:space="preserve">257321</t>
  </si>
  <si>
    <t xml:space="preserve">Альбом для рисования А4 20л. КРАСНЫЙ АВТОМОБИЛЬ - 4 (20-7546) скрепка</t>
  </si>
  <si>
    <t xml:space="preserve">20-7546</t>
  </si>
  <si>
    <t xml:space="preserve">4670159275466</t>
  </si>
  <si>
    <t xml:space="preserve">257323</t>
  </si>
  <si>
    <t xml:space="preserve">Альбом для рисования А4 20л. ЛЕВ И ЛЬВЯТА (20-7547) скрепка</t>
  </si>
  <si>
    <t xml:space="preserve">20-7547</t>
  </si>
  <si>
    <t xml:space="preserve">4670159275473</t>
  </si>
  <si>
    <t xml:space="preserve">257324</t>
  </si>
  <si>
    <t xml:space="preserve">Альбом для рисования А4 20л. МИЛЫЙ КОТИК - 2 (20-7548) скрепка</t>
  </si>
  <si>
    <t xml:space="preserve">20-7548</t>
  </si>
  <si>
    <t xml:space="preserve">4670159275480</t>
  </si>
  <si>
    <t xml:space="preserve">229310</t>
  </si>
  <si>
    <t xml:space="preserve">Альбом для рисования А4 20л. МЯЧ НА ФОНЕ ГРАФФИТИ (20-7483) скрепка</t>
  </si>
  <si>
    <t xml:space="preserve">20-7483</t>
  </si>
  <si>
    <t xml:space="preserve">4670159174837</t>
  </si>
  <si>
    <t xml:space="preserve">Альбомы А4 20л Стандарт скрепка с обработками</t>
  </si>
  <si>
    <t xml:space="preserve">Альбом для рисования 20л. скрепка, лён</t>
  </si>
  <si>
    <t xml:space="preserve">259302</t>
  </si>
  <si>
    <t xml:space="preserve">Альбом для рисования А4 20л. БЕЛЫЙ ЩЕНОЧЕК (А20-8254) скрепка,1 диз. в сп., лен</t>
  </si>
  <si>
    <t xml:space="preserve">А20-8254</t>
  </si>
  <si>
    <t xml:space="preserve">4670159282556</t>
  </si>
  <si>
    <t xml:space="preserve">259299</t>
  </si>
  <si>
    <t xml:space="preserve">Альбом для рисования А4 20л. ЗВЕРЯТА В ДЖУНГЛЯХ (А20-8252) скрепка,1 диз. в сп., лен</t>
  </si>
  <si>
    <t xml:space="preserve">А20-8252</t>
  </si>
  <si>
    <t xml:space="preserve">4670159282532</t>
  </si>
  <si>
    <t xml:space="preserve">259294</t>
  </si>
  <si>
    <t xml:space="preserve">Альбом для рисования А4 20л. КРАСНОЕ АВТО В ГОРОДЕ (А20-8250) скрепка,1 диз. в сп., лен</t>
  </si>
  <si>
    <t xml:space="preserve">А20-8250</t>
  </si>
  <si>
    <t xml:space="preserve">4670159282518</t>
  </si>
  <si>
    <t xml:space="preserve">262990</t>
  </si>
  <si>
    <t xml:space="preserve">Альбом для рисования А4 20л. МРАМОР (А20-9095) скрепка,1 диз. в сп., лен</t>
  </si>
  <si>
    <t xml:space="preserve">А20-9095</t>
  </si>
  <si>
    <t xml:space="preserve">4670159290957</t>
  </si>
  <si>
    <t xml:space="preserve">Гребень</t>
  </si>
  <si>
    <t xml:space="preserve">Альбомы А4 20л Стандарт гребень</t>
  </si>
  <si>
    <t xml:space="preserve">258194</t>
  </si>
  <si>
    <t xml:space="preserve">Альбом для рисования А4 20л. ЗАЙЧИК С БАНТИКАМИ (20-7806) 1 диз. в сп.,на гребне, картон.обл.,офс</t>
  </si>
  <si>
    <t xml:space="preserve">20-7806</t>
  </si>
  <si>
    <t xml:space="preserve">4670159278061</t>
  </si>
  <si>
    <t xml:space="preserve">262987</t>
  </si>
  <si>
    <t xml:space="preserve">Альбом для рисования А4 20л. КЛАССИКА ОДНОТОННАЯ-6 (20-9065) 2 диз. в сп.,на гребне, картон.обл.,офс</t>
  </si>
  <si>
    <t xml:space="preserve">20-9065</t>
  </si>
  <si>
    <t xml:space="preserve">4670159290650</t>
  </si>
  <si>
    <t xml:space="preserve">258191</t>
  </si>
  <si>
    <t xml:space="preserve">Альбом для рисования А4 20л. КРАСИВЫЕ АВТОМОБИЛИ-2 (20-7804) 2 диз. в сп.,на гребне, картон.обл.,офс</t>
  </si>
  <si>
    <t xml:space="preserve">20-7804</t>
  </si>
  <si>
    <t xml:space="preserve">4670159278047</t>
  </si>
  <si>
    <t xml:space="preserve">258193</t>
  </si>
  <si>
    <t xml:space="preserve">Альбом для рисования А4 20л. МИЛЫЕ КОТИКИ - 3 (20-7808) 2 диз. в сп.,на гребне, картон.обл.,офс</t>
  </si>
  <si>
    <t xml:space="preserve">20-7808</t>
  </si>
  <si>
    <t xml:space="preserve">4670159278085</t>
  </si>
  <si>
    <t xml:space="preserve">205868</t>
  </si>
  <si>
    <t xml:space="preserve">Альбом для рисования А4 20л. ТВОРЧЕСКИЕ ДЕВЧОНКИ (20-5104) 2 диз. в сп.,на гребне, мелов. обл.,офсет</t>
  </si>
  <si>
    <t xml:space="preserve">20-5104</t>
  </si>
  <si>
    <t xml:space="preserve">4670159051046</t>
  </si>
  <si>
    <t xml:space="preserve">258196</t>
  </si>
  <si>
    <t xml:space="preserve">Альбом для рисования А4 20л. ФУТБОЛЬНЫЙ МИНИМАЛИЗМ (20-7809) 1 диз. в сп.,на гребне, картон.обл.,офс</t>
  </si>
  <si>
    <t xml:space="preserve">20-7809</t>
  </si>
  <si>
    <t xml:space="preserve">4670159278092</t>
  </si>
  <si>
    <t xml:space="preserve">КБС</t>
  </si>
  <si>
    <t xml:space="preserve">Альбомы А4 20л Стандарт КБС</t>
  </si>
  <si>
    <t xml:space="preserve">258091</t>
  </si>
  <si>
    <t xml:space="preserve">Альбом для рисования А4 20л. ЗАМУРЧАТЕЛЬНЫЙ КОТ (20-7770) КБС, картон. обл.,бл-офс</t>
  </si>
  <si>
    <t xml:space="preserve">20-7770</t>
  </si>
  <si>
    <t xml:space="preserve">4670159277705</t>
  </si>
  <si>
    <t xml:space="preserve">258092</t>
  </si>
  <si>
    <t xml:space="preserve">Альбом для рисования А4 20л. КРАСНЫЙ АВТОМОБИЛЬ - 5 (20-7771) КБС, картон. обл.,бл-офс</t>
  </si>
  <si>
    <t xml:space="preserve">20-7771</t>
  </si>
  <si>
    <t xml:space="preserve">4670159277712</t>
  </si>
  <si>
    <t xml:space="preserve">Альбомы для рисования, 24 листа</t>
  </si>
  <si>
    <t xml:space="preserve"> Альбомы А4 24л Эконом скрепка</t>
  </si>
  <si>
    <t xml:space="preserve">256915</t>
  </si>
  <si>
    <t xml:space="preserve">ТМ"Profit"Альбом для рисования А4 24л. АВТО И ПРИРОДА - 8 (24-7281) скрепка, 2диз в сп</t>
  </si>
  <si>
    <t xml:space="preserve">24-7281</t>
  </si>
  <si>
    <t xml:space="preserve">4670159272816</t>
  </si>
  <si>
    <t xml:space="preserve">229329</t>
  </si>
  <si>
    <t xml:space="preserve">ТМ"Profit"Альбом для рисования А4 24л. АВТО И ПРИРОДА -2 (24-7499) скрепка, 2диз.в сп</t>
  </si>
  <si>
    <t xml:space="preserve">24-7499</t>
  </si>
  <si>
    <t xml:space="preserve">4670159174998</t>
  </si>
  <si>
    <t xml:space="preserve">256920</t>
  </si>
  <si>
    <t xml:space="preserve">ТМ"Profit"Альбом для рисования А4 24л. ДИВНЫЕ ПЕЙЗАЖИ - 1 (24-7286) скрепка, 2 диз в сп</t>
  </si>
  <si>
    <t xml:space="preserve">24-7286</t>
  </si>
  <si>
    <t xml:space="preserve">4670159272861</t>
  </si>
  <si>
    <t xml:space="preserve">256916</t>
  </si>
  <si>
    <t xml:space="preserve">ТМ"Profit"Альбом для рисования А4 24л. ЖИВОТНЫЕ И ИХ ДЕТКИ (24-7282) скрепка, 2диз в сп</t>
  </si>
  <si>
    <t xml:space="preserve">24-7282</t>
  </si>
  <si>
    <t xml:space="preserve">4670159272823</t>
  </si>
  <si>
    <t xml:space="preserve">143864</t>
  </si>
  <si>
    <t xml:space="preserve">ТМ"Profit"Альбом для рисования А4 24л. КОРОЛЬ РИНГА (24-1460) скр,обл.-офс.,бл-офс.</t>
  </si>
  <si>
    <t xml:space="preserve">24-1460</t>
  </si>
  <si>
    <t xml:space="preserve">4680088414607</t>
  </si>
  <si>
    <t xml:space="preserve">256918</t>
  </si>
  <si>
    <t xml:space="preserve">ТМ"Profit"Альбом для рисования А4 24л. КРАСИВАЯ ПРИНЦЕССА - 2 (24-7284) скрепка</t>
  </si>
  <si>
    <t xml:space="preserve">24-7284</t>
  </si>
  <si>
    <t xml:space="preserve">4670159272847</t>
  </si>
  <si>
    <t xml:space="preserve">229336</t>
  </si>
  <si>
    <t xml:space="preserve">ТМ"Profit"Альбом для рисования А4 24л. КРАСНОЕ АВТО - 1 (24-7500) скрепка</t>
  </si>
  <si>
    <t xml:space="preserve">24-7500</t>
  </si>
  <si>
    <t xml:space="preserve">4670159175001</t>
  </si>
  <si>
    <t xml:space="preserve">256919</t>
  </si>
  <si>
    <t xml:space="preserve">ТМ"Profit"Альбом для рисования А4 24л. ОБАЯТЕЛЬНЫЙ ПЁСИК (24-7285) скрепка</t>
  </si>
  <si>
    <t xml:space="preserve">24-7285</t>
  </si>
  <si>
    <t xml:space="preserve">4670159272854</t>
  </si>
  <si>
    <t xml:space="preserve">229330</t>
  </si>
  <si>
    <t xml:space="preserve">ТМ"Profit"Альбом для рисования А4 24л. ПУШИСТЫЕ КОТИКИ (24-7502) скрепка, 2диз.в сп</t>
  </si>
  <si>
    <t xml:space="preserve">24-7502</t>
  </si>
  <si>
    <t xml:space="preserve">4670159175025</t>
  </si>
  <si>
    <t xml:space="preserve">203413</t>
  </si>
  <si>
    <t xml:space="preserve">ТМ"Profit"Альбом для рисования А4 24л. РИСУНКИ ИЗ АНИМЕ (24-3780) скр,обл.-офс.,бл-офс.,2 диз.в сп.</t>
  </si>
  <si>
    <t xml:space="preserve">24-3780</t>
  </si>
  <si>
    <t xml:space="preserve">4670159037804</t>
  </si>
  <si>
    <t xml:space="preserve">229331</t>
  </si>
  <si>
    <t xml:space="preserve">ТМ"Profit"Альбом для рисования А4 24л. РЫЖИЕ КОТИКИ - 1 (24-7503) скрепка, 2диз.в сп</t>
  </si>
  <si>
    <t xml:space="preserve">24-7503</t>
  </si>
  <si>
    <t xml:space="preserve">4670159175032</t>
  </si>
  <si>
    <t xml:space="preserve">203427</t>
  </si>
  <si>
    <t xml:space="preserve">ТМ"Profit"Альбом для рисования А4 24л. СЛАДОСТИ-10 (24-3847) скр,обл.-офс.,бл-офс.,2 диз.в сп</t>
  </si>
  <si>
    <t xml:space="preserve">24-3847</t>
  </si>
  <si>
    <t xml:space="preserve">4670159038375</t>
  </si>
  <si>
    <t xml:space="preserve">256917</t>
  </si>
  <si>
    <t xml:space="preserve">ТМ"Profit"Альбом для рисования А4 24л. СМЕШНОЙ ПУШИСТИК (24-7283) скрепка</t>
  </si>
  <si>
    <t xml:space="preserve">24-7283</t>
  </si>
  <si>
    <t xml:space="preserve">4670159272830</t>
  </si>
  <si>
    <t xml:space="preserve">203417</t>
  </si>
  <si>
    <t xml:space="preserve">ТМ"Profit"Альбом для рисования А4 24л. ЯРКИЙ ПЕЙЗАЖ - 4 (24-3783) скр,обл.-офс.,бл-офс.,2 диз.в сп.</t>
  </si>
  <si>
    <t xml:space="preserve">24-3783</t>
  </si>
  <si>
    <t xml:space="preserve">4670159037835</t>
  </si>
  <si>
    <t xml:space="preserve">Альбомы А4 24л Стандарт скрепка</t>
  </si>
  <si>
    <t xml:space="preserve">Альбомы А4 24л Стандарт скрепка без обработок</t>
  </si>
  <si>
    <t xml:space="preserve">226540</t>
  </si>
  <si>
    <t xml:space="preserve">Альбом для рисования А4 24л. БОЛЬШОЙ ФУТБОЛЬНЫЙ МЯЧ (24-6160) скрепка (картон. обл,блок офс 100г/м2)</t>
  </si>
  <si>
    <t xml:space="preserve">24-6160</t>
  </si>
  <si>
    <t xml:space="preserve">4670159161608</t>
  </si>
  <si>
    <t xml:space="preserve">257560</t>
  </si>
  <si>
    <t xml:space="preserve">Альбом для рисования А4 24л. КАБРИОЛЕТЫ (24-7573) скрепка (картон.обл,блок - офс 100г/м2) 2диз в сп</t>
  </si>
  <si>
    <t xml:space="preserve">24-7573</t>
  </si>
  <si>
    <t xml:space="preserve">4670159275732</t>
  </si>
  <si>
    <t xml:space="preserve">257562</t>
  </si>
  <si>
    <t xml:space="preserve">Альбом для рисования А4 24л. КОТЯТА НА ПЛЕДЕ (24-7575) скрепка (карт.обл,блок офс100г/м2) 2диз в сп</t>
  </si>
  <si>
    <t xml:space="preserve">24-7575</t>
  </si>
  <si>
    <t xml:space="preserve">4670159275756</t>
  </si>
  <si>
    <t xml:space="preserve">257559</t>
  </si>
  <si>
    <t xml:space="preserve">Альбом для рисования А4 24л. ЛУНА И ЛИСЁНОК (24-7572) скрепка (картон. обл., блок - офсет 100г/м2)</t>
  </si>
  <si>
    <t xml:space="preserve">24-7572</t>
  </si>
  <si>
    <t xml:space="preserve">4670159275725</t>
  </si>
  <si>
    <t xml:space="preserve">246114</t>
  </si>
  <si>
    <t xml:space="preserve">Альбом для рисования А4 24л. ЛУЧШИЕ ДРУЗЬЯ (А24-4669) на скрепке, мелов. обл., офсет</t>
  </si>
  <si>
    <t xml:space="preserve">А24-4669</t>
  </si>
  <si>
    <t xml:space="preserve">4670159246695</t>
  </si>
  <si>
    <t xml:space="preserve">229343</t>
  </si>
  <si>
    <t xml:space="preserve">Альбом для рисования А4 24л. МИЛАЯ РЫСЬ (24-7509) скрепка(карт.обл,блок офсет 100г/м2)</t>
  </si>
  <si>
    <t xml:space="preserve">24-7509</t>
  </si>
  <si>
    <t xml:space="preserve">4670159175094</t>
  </si>
  <si>
    <t xml:space="preserve">257556</t>
  </si>
  <si>
    <t xml:space="preserve">Альбом для рисования А4 24л. ПРИНЦЕССА И ЕДИНОРОГ - 1 (24-7569) скрепка(карт.обл,блок офсет 100г/м2)</t>
  </si>
  <si>
    <t xml:space="preserve">24-7569</t>
  </si>
  <si>
    <t xml:space="preserve">4670159275695</t>
  </si>
  <si>
    <t xml:space="preserve">257561</t>
  </si>
  <si>
    <t xml:space="preserve">Альбом для рисования А4 24л. СИНИЙ АВТОМОБИЛЬ - 11 (24-7574) скрепка (карт.обл,блок - офсет 100г/м2)</t>
  </si>
  <si>
    <t xml:space="preserve">24-7574</t>
  </si>
  <si>
    <t xml:space="preserve">4670159275749</t>
  </si>
  <si>
    <t xml:space="preserve">257557</t>
  </si>
  <si>
    <t xml:space="preserve">Альбом для рисования А4 24л. ТИГРЁНОК В ВОЛШЕБНОМ ЛЕСУ (24-7570) скрепка (карт.обл,блок офс 100г/м2)</t>
  </si>
  <si>
    <t xml:space="preserve">24-7570</t>
  </si>
  <si>
    <t xml:space="preserve">4670159275701</t>
  </si>
  <si>
    <t xml:space="preserve">257558</t>
  </si>
  <si>
    <t xml:space="preserve">Альбом для рисования А4 24л. ТИГРЁНОК В СПОРТИВНОМ СТИЛЕ (24-7571) скрепка(карт.обл,блок офс100г/м2)</t>
  </si>
  <si>
    <t xml:space="preserve">24-7571</t>
  </si>
  <si>
    <t xml:space="preserve">4670159275718</t>
  </si>
  <si>
    <t xml:space="preserve">Альбомы А4 24л Стандарт скрепка с обработками</t>
  </si>
  <si>
    <t xml:space="preserve">Альбом для рисования 24л. (скрепка) обложка - целлюлозный картон, лен</t>
  </si>
  <si>
    <t xml:space="preserve">258554</t>
  </si>
  <si>
    <t xml:space="preserve"> Альбом для рисования А4 24л. ДЕВОЧКИ И ЗВЕРЯТА - 1 (24-7875) скрепка, 2 диз. в спайке, лен</t>
  </si>
  <si>
    <t xml:space="preserve">24-7875</t>
  </si>
  <si>
    <t xml:space="preserve">4670159278757</t>
  </si>
  <si>
    <t xml:space="preserve">258560</t>
  </si>
  <si>
    <t xml:space="preserve"> Альбом для рисования А4 24л. ПАРА МИЛЫХ КОТЯТ - 1 (24-7878) скрепка, 2 диз. в спайке, лен</t>
  </si>
  <si>
    <t xml:space="preserve">24-7878</t>
  </si>
  <si>
    <t xml:space="preserve">4670159278788</t>
  </si>
  <si>
    <t xml:space="preserve">258561</t>
  </si>
  <si>
    <t xml:space="preserve"> Альбом для рисования А4 24л. УЛЫБКА ПЁСИКА (24-7879) скрепка, 1 диз. в спайке, лен</t>
  </si>
  <si>
    <t xml:space="preserve">24-7879</t>
  </si>
  <si>
    <t xml:space="preserve">4670159278795</t>
  </si>
  <si>
    <t xml:space="preserve">258564</t>
  </si>
  <si>
    <t xml:space="preserve"> Альбом для рисования А4 24л. ФУТБОЛЬНЫЙ МЯЧ - 20 (24-7880) скрепка, 1 диз. в спайке, лен</t>
  </si>
  <si>
    <t xml:space="preserve">24-7880</t>
  </si>
  <si>
    <t xml:space="preserve">4670159278801</t>
  </si>
  <si>
    <t xml:space="preserve">258555</t>
  </si>
  <si>
    <t xml:space="preserve"> Альбом для рисования А4 24л. ШИКАРНЫЕ АВТОМОБИЛИ - 4 (24-7876) скрепка, 2 диз. в спайке, лен</t>
  </si>
  <si>
    <t xml:space="preserve">24-7876</t>
  </si>
  <si>
    <t xml:space="preserve">4670159278764</t>
  </si>
  <si>
    <t xml:space="preserve">Альбомы А4 24л Стандарт гребень</t>
  </si>
  <si>
    <t xml:space="preserve">Альбомы А4 24л Стандарт гребень без обработок</t>
  </si>
  <si>
    <t xml:space="preserve">257703</t>
  </si>
  <si>
    <t xml:space="preserve">Альбом для рисования А4 24л. МИЛЫЙ ЗВЕРЁК - 2 (24-7746) на гребне</t>
  </si>
  <si>
    <t xml:space="preserve">24-7746</t>
  </si>
  <si>
    <t xml:space="preserve">4670159277460</t>
  </si>
  <si>
    <t xml:space="preserve">237095</t>
  </si>
  <si>
    <t xml:space="preserve">Альбом для рисования А4 24л. ПАРА КОТОВ НА КРЫШЕ (24-1006) на гребне</t>
  </si>
  <si>
    <t xml:space="preserve">24-1006</t>
  </si>
  <si>
    <t xml:space="preserve">4670159210061</t>
  </si>
  <si>
    <t xml:space="preserve">257568</t>
  </si>
  <si>
    <t xml:space="preserve">Альбом для рисования А4 24л. СИНИЙ АВТОМОБИЛЬ - 12 (24-7577) на гребне</t>
  </si>
  <si>
    <t xml:space="preserve">24-7577</t>
  </si>
  <si>
    <t xml:space="preserve">4670159275770</t>
  </si>
  <si>
    <t xml:space="preserve">237096</t>
  </si>
  <si>
    <t xml:space="preserve">Альбом для рисования А4 24л. СПЕЛЫЕ АПЕЛЬСИНЫ (24-1007) на гребне</t>
  </si>
  <si>
    <t xml:space="preserve">24-1007</t>
  </si>
  <si>
    <t xml:space="preserve">4670159210078</t>
  </si>
  <si>
    <t xml:space="preserve">257571</t>
  </si>
  <si>
    <t xml:space="preserve">Альбом для рисования А4 24л. ФУТБОЛЬНЫЙ МЯЧ - 19 (24-7578) на гребне</t>
  </si>
  <si>
    <t xml:space="preserve">24-7578</t>
  </si>
  <si>
    <t xml:space="preserve">4670159275787</t>
  </si>
  <si>
    <t xml:space="preserve">Альбомы А4 24л Стандарт гребень с обработками</t>
  </si>
  <si>
    <t xml:space="preserve">Альбом для рисования 24л. гребень, матовая ламинация, выборочный лак</t>
  </si>
  <si>
    <t xml:space="preserve">262991</t>
  </si>
  <si>
    <t xml:space="preserve">Альбом для рисования А4 24л. КЛАССИКА ОДНОТОННАЯ - 9 (24-9096) гребень, мат. л.,выб.л., 2 диз в сп.</t>
  </si>
  <si>
    <t xml:space="preserve">24-9096</t>
  </si>
  <si>
    <t xml:space="preserve">4670159290964</t>
  </si>
  <si>
    <t xml:space="preserve">260776</t>
  </si>
  <si>
    <t xml:space="preserve">Альбом для рисования А4 24л. МИЛЫЕ КОТЯТА (24-8562) гребень, матовая лам., выб. лак, 2 диз в сп.</t>
  </si>
  <si>
    <t xml:space="preserve">24-8562</t>
  </si>
  <si>
    <t xml:space="preserve">4670159285625</t>
  </si>
  <si>
    <t xml:space="preserve">Альбомы А4 24л Стандарт КБС</t>
  </si>
  <si>
    <t xml:space="preserve">257873</t>
  </si>
  <si>
    <t xml:space="preserve">Альбом для рисования А4 24л. ДЕВОЧКА И ЩЕНОК - 1 (24-7751) КБС, картон. обл.,блок-офс</t>
  </si>
  <si>
    <t xml:space="preserve">24-7751</t>
  </si>
  <si>
    <t xml:space="preserve">4670159277514</t>
  </si>
  <si>
    <t xml:space="preserve">257874</t>
  </si>
  <si>
    <t xml:space="preserve">Альбом для рисования А4 24л. КАПИБАРА С УТКАМИ (24-7752) КБС, картон. обл.,блок-офс</t>
  </si>
  <si>
    <t xml:space="preserve">24-7752</t>
  </si>
  <si>
    <t xml:space="preserve">4670159277521</t>
  </si>
  <si>
    <t xml:space="preserve">257875</t>
  </si>
  <si>
    <t xml:space="preserve">Альбом для рисования А4 24л. КОТЁНОК - 2 (24-7753) КБС, картон. обл.,блок-офс</t>
  </si>
  <si>
    <t xml:space="preserve">24-7753</t>
  </si>
  <si>
    <t xml:space="preserve">4670159277538</t>
  </si>
  <si>
    <t xml:space="preserve">264226</t>
  </si>
  <si>
    <t xml:space="preserve">Альбом для рисования А4 24л. КРАСИВОЕ АВТО (А24-9244) КБС, картон. обл.,блок-офс</t>
  </si>
  <si>
    <t xml:space="preserve">А24-9244</t>
  </si>
  <si>
    <t xml:space="preserve">4670159292449</t>
  </si>
  <si>
    <t xml:space="preserve">237090</t>
  </si>
  <si>
    <t xml:space="preserve">Альбом для рисования А4 24л. СИНИЙ ДЖИП (24-1004) КБС, картон обл.,блок-офс</t>
  </si>
  <si>
    <t xml:space="preserve">24-1004</t>
  </si>
  <si>
    <t xml:space="preserve">4670159210047</t>
  </si>
  <si>
    <t xml:space="preserve">237091</t>
  </si>
  <si>
    <t xml:space="preserve">Альбом для рисования А4 24л. СОБАКА И ПТИЧКА (24-1005) КБС, мелов. обл.,блок-офс</t>
  </si>
  <si>
    <t xml:space="preserve">24-1005</t>
  </si>
  <si>
    <t xml:space="preserve">4670159210054</t>
  </si>
  <si>
    <t xml:space="preserve">264227</t>
  </si>
  <si>
    <t xml:space="preserve">Альбом для рисования А4 24л. ЧЕРНЫЙ АЛЬБОМ (А24-9245) КБС, картон. обл.,блок-офс</t>
  </si>
  <si>
    <t xml:space="preserve">А24-9245</t>
  </si>
  <si>
    <t xml:space="preserve">4670159292456</t>
  </si>
  <si>
    <t xml:space="preserve">Цветная спираль</t>
  </si>
  <si>
    <t xml:space="preserve">Альбом для рисования 24л. (цветная спираль), обложка - целлюлозный картон</t>
  </si>
  <si>
    <t xml:space="preserve">235588</t>
  </si>
  <si>
    <t xml:space="preserve">Альбом для рисования А4 24л. ВЕСЁЛЫЕ ПРИЯТЕЛИ (24-0244) цветн.спираль,1 диз в спайке, офсет</t>
  </si>
  <si>
    <t xml:space="preserve">24-0244</t>
  </si>
  <si>
    <t xml:space="preserve">4670159202448</t>
  </si>
  <si>
    <t xml:space="preserve">235585</t>
  </si>
  <si>
    <t xml:space="preserve">Альбом для рисования А4 24л. СТАРИННАЯ РАТУША (24-0241) цветн.спираль,1 диз в спайке, офсет</t>
  </si>
  <si>
    <t xml:space="preserve">24-0241</t>
  </si>
  <si>
    <t xml:space="preserve">4670159202417</t>
  </si>
  <si>
    <t xml:space="preserve">Альбомы для рисования, 32 листа</t>
  </si>
  <si>
    <t xml:space="preserve"> Альбомы А4 32л Эконом скрепка</t>
  </si>
  <si>
    <t xml:space="preserve">256946</t>
  </si>
  <si>
    <t xml:space="preserve">ТМ"Profit"Альбом для рисов. А4 32л. ДЕВОЧКА И ЗВЕРУШКА (32-7257) скрепка, 2 диз в сп</t>
  </si>
  <si>
    <t xml:space="preserve">32-7257</t>
  </si>
  <si>
    <t xml:space="preserve">4670159272571</t>
  </si>
  <si>
    <t xml:space="preserve">256949</t>
  </si>
  <si>
    <t xml:space="preserve">ТМ"Profit"Альбом для рисов. А4 32л. ДИВНЫЕ ПЕЙЗАЖИ - 2 (32-7287) скрепка</t>
  </si>
  <si>
    <t xml:space="preserve">32-7287</t>
  </si>
  <si>
    <t xml:space="preserve">4670159272878</t>
  </si>
  <si>
    <t xml:space="preserve">256948</t>
  </si>
  <si>
    <t xml:space="preserve">ТМ"Profit"Альбом для рисов. А4 32л. КЛАССИКА ОДНОТОННАЯ - 3 (32-7258) скрепка, 2диз в сп</t>
  </si>
  <si>
    <t xml:space="preserve">32-7258</t>
  </si>
  <si>
    <t xml:space="preserve">4670159272588</t>
  </si>
  <si>
    <t xml:space="preserve">256943</t>
  </si>
  <si>
    <t xml:space="preserve">ТМ"Profit"Альбом для рисов. А4 32л. КОТИКИ (32-7254) скрепка, 2 диз в сп</t>
  </si>
  <si>
    <t xml:space="preserve">32-7254</t>
  </si>
  <si>
    <t xml:space="preserve">4670159272540</t>
  </si>
  <si>
    <t xml:space="preserve">256944</t>
  </si>
  <si>
    <t xml:space="preserve">ТМ"Profit"Альбом для рисов. А4 32л. МИЛАЯ ЛИСИЧКА (32-7255) скрепка</t>
  </si>
  <si>
    <t xml:space="preserve">32-7255</t>
  </si>
  <si>
    <t xml:space="preserve">4670159272557</t>
  </si>
  <si>
    <t xml:space="preserve">241882</t>
  </si>
  <si>
    <t xml:space="preserve">ТМ"Profit"Альбом для рисов. А4 32л. МРАМОР (32-2212) скрепка</t>
  </si>
  <si>
    <t xml:space="preserve">32-2212</t>
  </si>
  <si>
    <t xml:space="preserve">4670159222125</t>
  </si>
  <si>
    <t xml:space="preserve">256945</t>
  </si>
  <si>
    <t xml:space="preserve">ТМ"Profit"Альбом для рисов. А4 32л. РАЗНЫЕ ФУТБОЛЬНЫЕ МЯЧИ - 7 (32-7256) скрепка, 2 диз в сп</t>
  </si>
  <si>
    <t xml:space="preserve">32-7256</t>
  </si>
  <si>
    <t xml:space="preserve">4670159272564</t>
  </si>
  <si>
    <t xml:space="preserve">256942</t>
  </si>
  <si>
    <t xml:space="preserve">ТМ"Profit"Альбом для рисов. А4 32л. СПОРТИВНЫЕ АВТО - 1 (32-7253) скрепка, 2 диз в сп</t>
  </si>
  <si>
    <t xml:space="preserve">32-7253</t>
  </si>
  <si>
    <t xml:space="preserve">4670159272533</t>
  </si>
  <si>
    <t xml:space="preserve">256941</t>
  </si>
  <si>
    <t xml:space="preserve">ТМ"Profit"Альбом для рисов. А4 32л. СПОРТИВНЫЕ АВТОМОБИЛИ - 5 (32-7252) скрепка, 2 диз в сп</t>
  </si>
  <si>
    <t xml:space="preserve">32-7252</t>
  </si>
  <si>
    <t xml:space="preserve">4670159272526</t>
  </si>
  <si>
    <t xml:space="preserve">Альбомы А4 32л Стандарт скрепка</t>
  </si>
  <si>
    <t xml:space="preserve">258096</t>
  </si>
  <si>
    <t xml:space="preserve">Альбом для рисования А4 32л. ГОРНЫЙ ПЕЙЗАЖ - 8 (32-7768), скрепка, картон.обл</t>
  </si>
  <si>
    <t xml:space="preserve">32-7768</t>
  </si>
  <si>
    <t xml:space="preserve">4670159277682</t>
  </si>
  <si>
    <t xml:space="preserve">262917</t>
  </si>
  <si>
    <t xml:space="preserve">Альбом для рисования А4 32л. КЛАССИКА ОДНОТОННАЯ - 2 (32-9063) скрепка, картон обл.,2диз в сп</t>
  </si>
  <si>
    <t xml:space="preserve">32-9063</t>
  </si>
  <si>
    <t xml:space="preserve">4670159290636</t>
  </si>
  <si>
    <t xml:space="preserve">258095</t>
  </si>
  <si>
    <t xml:space="preserve">Альбом для рисования А4 32л. ПАРА КОТИКОВ - 2 (32-7767), скрепка, картон.обл</t>
  </si>
  <si>
    <t xml:space="preserve">32-7767</t>
  </si>
  <si>
    <t xml:space="preserve">4670159277675</t>
  </si>
  <si>
    <t xml:space="preserve">258094</t>
  </si>
  <si>
    <t xml:space="preserve">Альбом для рисования А4 32л. ЧЁРНЫЙ АВТОМОБИЛЬ - 7 (32-7766), скрепка, картон.обл</t>
  </si>
  <si>
    <t xml:space="preserve">32-7766</t>
  </si>
  <si>
    <t xml:space="preserve">4670159277668</t>
  </si>
  <si>
    <t xml:space="preserve">Альбомы А4 32л Стандарт гребень</t>
  </si>
  <si>
    <t xml:space="preserve">262988</t>
  </si>
  <si>
    <t xml:space="preserve">Альбом для рисования А4 32л. КЛАССИКА ОДНОТОННАЯ - 7 (32-9066) греб, мелов. обл., офс., 2 диз. в сп</t>
  </si>
  <si>
    <t xml:space="preserve">32-9066</t>
  </si>
  <si>
    <t xml:space="preserve">4670159290667</t>
  </si>
  <si>
    <t xml:space="preserve">258547</t>
  </si>
  <si>
    <t xml:space="preserve">Альбом для рисования А4 32л. КРАСНАЯ МАШИНА - 10 (32-7871) греб, мелов. обл., офс.</t>
  </si>
  <si>
    <t xml:space="preserve">32-7871</t>
  </si>
  <si>
    <t xml:space="preserve">4670159278719</t>
  </si>
  <si>
    <t xml:space="preserve">258549</t>
  </si>
  <si>
    <t xml:space="preserve">Альбом для рисования А4 32л. ПАРА МИЛЫХ КОТЯТ (32-7873) греб, мелов. обл., офс.</t>
  </si>
  <si>
    <t xml:space="preserve">32-7873</t>
  </si>
  <si>
    <t xml:space="preserve">4670159278733</t>
  </si>
  <si>
    <t xml:space="preserve">Альбомы А4 32л Стандарт КБС</t>
  </si>
  <si>
    <t xml:space="preserve">257190</t>
  </si>
  <si>
    <t xml:space="preserve">Альбом для рисования А4 32л. ГОРНЫЙ ПЕЙЗАЖ - 5 (32-7402) КБС, картон. обл.,блок офсет</t>
  </si>
  <si>
    <t xml:space="preserve">32-7402</t>
  </si>
  <si>
    <t xml:space="preserve">4670159274025</t>
  </si>
  <si>
    <t xml:space="preserve">244058</t>
  </si>
  <si>
    <t xml:space="preserve">Альбом для рисования А4 32л. КОТИК НАСЛАЖДАЕТСЯ ЖИЗНЬЮ (32-3886) КБС, мелов. обл.,блок офсет</t>
  </si>
  <si>
    <t xml:space="preserve">32-3886</t>
  </si>
  <si>
    <t xml:space="preserve">4670159238867</t>
  </si>
  <si>
    <t xml:space="preserve">257858</t>
  </si>
  <si>
    <t xml:space="preserve">Альбом для рисования А4 32л. КОТИК С ТЕЛЕФОНОМ - 1 (32-7750) КБС, картон. обл.,блок офсет</t>
  </si>
  <si>
    <t xml:space="preserve">32-7750</t>
  </si>
  <si>
    <t xml:space="preserve">4670159277507</t>
  </si>
  <si>
    <t xml:space="preserve">257857</t>
  </si>
  <si>
    <t xml:space="preserve">Альбом для рисования А4 32л. ЦВЕТОЧНЫЙ ПАТТЕРН - 13 (32-7749) КБС, картон. обл.,блок офсет</t>
  </si>
  <si>
    <t xml:space="preserve">32-7749</t>
  </si>
  <si>
    <t xml:space="preserve">4670159277491</t>
  </si>
  <si>
    <t xml:space="preserve">257854</t>
  </si>
  <si>
    <t xml:space="preserve">Альбом для рисования А4 32л. ЧЁРНЫЙ АВТОМОБИЛЬ - 6 (32-7764) КБС, картон. обл.,блок офсет</t>
  </si>
  <si>
    <t xml:space="preserve">32-7764</t>
  </si>
  <si>
    <t xml:space="preserve">4670159277644</t>
  </si>
  <si>
    <t xml:space="preserve">Альбомы для рисования, 40 листов</t>
  </si>
  <si>
    <t xml:space="preserve"> Альбомы А4 40л Эконом скрепка</t>
  </si>
  <si>
    <t xml:space="preserve">256957</t>
  </si>
  <si>
    <t xml:space="preserve">ТМ"Profit"Альбом для рисования А4 40л АВТО В ГОРОДЕ - 5 (40-7259) скрепка, 2диз в сп</t>
  </si>
  <si>
    <t xml:space="preserve">40-7259</t>
  </si>
  <si>
    <t xml:space="preserve">4670159272595</t>
  </si>
  <si>
    <t xml:space="preserve">256962</t>
  </si>
  <si>
    <t xml:space="preserve">ТМ"Profit"Альбом для рисования А4 40л ВНЕДОРОЖНИКИ-4 (40-7262) скрепка, 2диз в сп</t>
  </si>
  <si>
    <t xml:space="preserve">40-7262</t>
  </si>
  <si>
    <t xml:space="preserve">4670159272625</t>
  </si>
  <si>
    <t xml:space="preserve">256963</t>
  </si>
  <si>
    <t xml:space="preserve">ТМ"Profit"Альбом для рисования А4 40л ДЕВОЧКИ И ЗВЕРЯТА (40-7263) скрепка, 2диз в сп</t>
  </si>
  <si>
    <t xml:space="preserve">40-7263</t>
  </si>
  <si>
    <t xml:space="preserve">4670159272632</t>
  </si>
  <si>
    <t xml:space="preserve">241899</t>
  </si>
  <si>
    <t xml:space="preserve">ТМ"Profit"Альбом для рисования А4 40л ЗЕЛЕНОГЛАЗАЯ КОШКА (40-2221) скрепка</t>
  </si>
  <si>
    <t xml:space="preserve">40-2221</t>
  </si>
  <si>
    <t xml:space="preserve">4670159222217</t>
  </si>
  <si>
    <t xml:space="preserve">241891</t>
  </si>
  <si>
    <t xml:space="preserve">ТМ"Profit"Альбом для рисования А4 40л ЗЕЛЕНОГЛАЗЫЙ КОТЁНОК (40-2222) скрепка</t>
  </si>
  <si>
    <t xml:space="preserve">40-2222</t>
  </si>
  <si>
    <t xml:space="preserve">4670159222224</t>
  </si>
  <si>
    <t xml:space="preserve">256977</t>
  </si>
  <si>
    <t xml:space="preserve">ТМ"Profit"Альбом для рисования А4 40л КЛАССИКА ОДНОТОННАЯ - 4 (40-7275) скрепка, 2диз в сп</t>
  </si>
  <si>
    <t xml:space="preserve">40-7275</t>
  </si>
  <si>
    <t xml:space="preserve">4670159272755</t>
  </si>
  <si>
    <t xml:space="preserve">256965</t>
  </si>
  <si>
    <t xml:space="preserve">ТМ"Profit"Альбом для рисования А4 40л КЛАССИКА ОДНОТОННАЯ - 5 (40-7264) скрепка, 2диз в сп.</t>
  </si>
  <si>
    <t xml:space="preserve">40-7264</t>
  </si>
  <si>
    <t xml:space="preserve">4670159272649</t>
  </si>
  <si>
    <t xml:space="preserve">256968</t>
  </si>
  <si>
    <t xml:space="preserve">ТМ"Profit"Альбом для рисования А4 40л КОТИКИ - 3 (40-7267) скрепка, 2диз в сп</t>
  </si>
  <si>
    <t xml:space="preserve">40-7267</t>
  </si>
  <si>
    <t xml:space="preserve">4670159272670</t>
  </si>
  <si>
    <t xml:space="preserve">256973</t>
  </si>
  <si>
    <t xml:space="preserve">ТМ"Profit"Альбом для рисования А4 40л МИЛЫЙ ПАТТЕРН - 1 (40-7272) скрепка</t>
  </si>
  <si>
    <t xml:space="preserve">40-7272</t>
  </si>
  <si>
    <t xml:space="preserve">4670159272724</t>
  </si>
  <si>
    <t xml:space="preserve">256971</t>
  </si>
  <si>
    <t xml:space="preserve">ТМ"Profit"Альбом для рисования А4 40л МИЛЫЙ ПУШИСТИК - 2 (40-7270) скрепка, 2диз в сп</t>
  </si>
  <si>
    <t xml:space="preserve">40-7270</t>
  </si>
  <si>
    <t xml:space="preserve">4670159272700</t>
  </si>
  <si>
    <t xml:space="preserve">256960</t>
  </si>
  <si>
    <t xml:space="preserve">ТМ"Profit"Альбом для рисования А4 40л МРАМОР - 1 (40-7261) скрепка</t>
  </si>
  <si>
    <t xml:space="preserve">40-7261</t>
  </si>
  <si>
    <t xml:space="preserve">4670159272618</t>
  </si>
  <si>
    <t xml:space="preserve">256975</t>
  </si>
  <si>
    <t xml:space="preserve">ТМ"Profit"Альбом для рисования А4 40л РАЗНЫЕ ФУТБОЛЬНЫЕ МЯЧИ - 8 (40-7274) скрепка, 2диз в сп</t>
  </si>
  <si>
    <t xml:space="preserve">40-7274</t>
  </si>
  <si>
    <t xml:space="preserve">4670159272748</t>
  </si>
  <si>
    <t xml:space="preserve">241889</t>
  </si>
  <si>
    <t xml:space="preserve">ТМ"Profit"Альбом для рисования А4 40л СПОРТКАРЫ (40-2217) скрепка, 2диз в сп</t>
  </si>
  <si>
    <t xml:space="preserve">40-2217</t>
  </si>
  <si>
    <t xml:space="preserve">4670159222170</t>
  </si>
  <si>
    <t xml:space="preserve">256972</t>
  </si>
  <si>
    <t xml:space="preserve">ТМ"Profit"Альбом для рисования А4 40л СЧАСТЛИВЫЙ ЛИСЁНОК (40-7271) скрепка</t>
  </si>
  <si>
    <t xml:space="preserve">40-7271</t>
  </si>
  <si>
    <t xml:space="preserve">4670159272717</t>
  </si>
  <si>
    <t xml:space="preserve">256969</t>
  </si>
  <si>
    <t xml:space="preserve">ТМ"Profit"Альбом для рисования А4 40л ЯРКОЕ ТВОРЧЕСТВО (40-7268) скрепка, 2диз в сп</t>
  </si>
  <si>
    <t xml:space="preserve">40-7268</t>
  </si>
  <si>
    <t xml:space="preserve">4670159272687</t>
  </si>
  <si>
    <t xml:space="preserve">Альбомы А4 40л Стандарт скрепка </t>
  </si>
  <si>
    <t xml:space="preserve">Альбомы А4 40л Стандарт скрепка без обработок</t>
  </si>
  <si>
    <t xml:space="preserve">219491</t>
  </si>
  <si>
    <t xml:space="preserve">Альбом для рисования А4 40л. PSY ART (40-5352) скреп, мелов. обл., офс СПАЙКА 2</t>
  </si>
  <si>
    <t xml:space="preserve">40-5352</t>
  </si>
  <si>
    <t xml:space="preserve">258104</t>
  </si>
  <si>
    <t xml:space="preserve">Альбом для рисования А4 40л. ДЕВУШКА И КОТ - 1 (40-7782) скреп, картон. обл., офс</t>
  </si>
  <si>
    <t xml:space="preserve">40-7782</t>
  </si>
  <si>
    <t xml:space="preserve">4670159277828</t>
  </si>
  <si>
    <t xml:space="preserve">258103</t>
  </si>
  <si>
    <t xml:space="preserve">Альбом для рисования А4 40л. ЗАБАВНЫЕ КОТЫ - 3 (40-7786) 2 диз.в сп, скреп, картон. обл., офс</t>
  </si>
  <si>
    <t xml:space="preserve">40-7786</t>
  </si>
  <si>
    <t xml:space="preserve">4670159277866</t>
  </si>
  <si>
    <t xml:space="preserve">258102</t>
  </si>
  <si>
    <t xml:space="preserve">Альбом для рисования А4 40л. ЗАВОРАЖИВАЮЩИЕ ПЕЙЗАЖИ-1 (40-7787) 2 диз.в сп, скреп, картон. обл., офс</t>
  </si>
  <si>
    <t xml:space="preserve">40-7787</t>
  </si>
  <si>
    <t xml:space="preserve">4670159277873</t>
  </si>
  <si>
    <t xml:space="preserve">246105</t>
  </si>
  <si>
    <t xml:space="preserve">Альбом для рисования А4 40л. КЛАССИКА ОДНОТОННАЯ - 1 (А40-4663) 2 диз.в сп, скреп, картон. обл., офс</t>
  </si>
  <si>
    <t xml:space="preserve">А40-4663</t>
  </si>
  <si>
    <t xml:space="preserve">4670159246633</t>
  </si>
  <si>
    <t xml:space="preserve">258101</t>
  </si>
  <si>
    <t xml:space="preserve">Альбом для рисования А4 40л. МИЛЫЕ КОТИКИ - 2 (40-7784) 2 диз.в сп, скреп, картон. обл., офс</t>
  </si>
  <si>
    <t xml:space="preserve">40-7784</t>
  </si>
  <si>
    <t xml:space="preserve">4670159277842</t>
  </si>
  <si>
    <t xml:space="preserve">258107</t>
  </si>
  <si>
    <t xml:space="preserve">Альбом для рисования А4 40л. ОБАЯТЕЛЬНЫЙ ПЁСИК - 1 (40-7788) скреп, картон. обл., офс</t>
  </si>
  <si>
    <t xml:space="preserve">40-7788</t>
  </si>
  <si>
    <t xml:space="preserve">4670159277880</t>
  </si>
  <si>
    <t xml:space="preserve">258098</t>
  </si>
  <si>
    <t xml:space="preserve">Альбом для рисования А4 40л. СТИЛЬНЫЕ АВТОМОБИЛИ - 1 (40-7780) 2 диз.в сп, скреп, картон. обл., офс</t>
  </si>
  <si>
    <t xml:space="preserve">40-7780</t>
  </si>
  <si>
    <t xml:space="preserve">4670159277804</t>
  </si>
  <si>
    <t xml:space="preserve">258105</t>
  </si>
  <si>
    <t xml:space="preserve">Альбом для рисования А4 40л. ХИЩНОЕ ЖИВОТНОЕ (40-7783) скреп, картон. обл., офс</t>
  </si>
  <si>
    <t xml:space="preserve">40-7783</t>
  </si>
  <si>
    <t xml:space="preserve">4670159277835</t>
  </si>
  <si>
    <t xml:space="preserve">258106</t>
  </si>
  <si>
    <t xml:space="preserve">Альбом для рисования А4 40л. ЯРКОЕ ТВОРЧЕСТВО - 2 (40-7785) 2 диз в сп, скреп, картон. обл., офс</t>
  </si>
  <si>
    <t xml:space="preserve">40-7785</t>
  </si>
  <si>
    <t xml:space="preserve">4670159277859</t>
  </si>
  <si>
    <t xml:space="preserve">Альбомы А4 40л Стандарт скрепка с обработками</t>
  </si>
  <si>
    <t xml:space="preserve">Альбом для рисования 40л. скрепка, лён</t>
  </si>
  <si>
    <t xml:space="preserve">259237</t>
  </si>
  <si>
    <t xml:space="preserve">Альбом для рисования А4 40л. БОЛЬШИЕ ДИКИЕ КОШКИ (А40-8233) скрепка, 2 диз. в спайке, лен</t>
  </si>
  <si>
    <t xml:space="preserve">А40-8233</t>
  </si>
  <si>
    <t xml:space="preserve">4670159282334</t>
  </si>
  <si>
    <t xml:space="preserve">262992</t>
  </si>
  <si>
    <t xml:space="preserve">Альбом для рисования А4 40л. КЛАССИКА ОДНОТОННАЯ - 10 (А40-9097) скрепка, 2 диз. в спайке, лен</t>
  </si>
  <si>
    <t xml:space="preserve">А40-9097</t>
  </si>
  <si>
    <t xml:space="preserve">4670159290971</t>
  </si>
  <si>
    <t xml:space="preserve">259236</t>
  </si>
  <si>
    <t xml:space="preserve">Альбом для рисования А4 40л. КОТИКИ В ТРАВЕ (А40-8230) скрепка, 2 диз. в спайке, лен</t>
  </si>
  <si>
    <t xml:space="preserve">А40-8230</t>
  </si>
  <si>
    <t xml:space="preserve">4670159282303</t>
  </si>
  <si>
    <t xml:space="preserve">259239</t>
  </si>
  <si>
    <t xml:space="preserve">Альбом для рисования А4 40л. МЯЧ В СЕТКЕ (А40-8232) скрепка, 1 диз. в спайке, лен</t>
  </si>
  <si>
    <t xml:space="preserve">А40-8232</t>
  </si>
  <si>
    <t xml:space="preserve">4670159282327</t>
  </si>
  <si>
    <t xml:space="preserve">259238</t>
  </si>
  <si>
    <t xml:space="preserve">Альбом для рисования А4 40л. СВЕРКАЮЩИЙ МРАМОР (А40-8231) скрепка, 1 диз. в спайке, лен</t>
  </si>
  <si>
    <t xml:space="preserve">А40-8231</t>
  </si>
  <si>
    <t xml:space="preserve">4670159282310</t>
  </si>
  <si>
    <t xml:space="preserve">259229</t>
  </si>
  <si>
    <t xml:space="preserve">Альбом для рисования А4 40л. СТРЕМИТЕЛЬНЫЕ МАШИНЫ (А40-8228) скрепка, 2 диз. в спайке, лен</t>
  </si>
  <si>
    <t xml:space="preserve">А40-8228</t>
  </si>
  <si>
    <t xml:space="preserve">4670159282280</t>
  </si>
  <si>
    <t xml:space="preserve"> Альбомы А4 40л Стандарт гребень </t>
  </si>
  <si>
    <t xml:space="preserve">Альбомы А4 40л Стандарт гребень без обработок</t>
  </si>
  <si>
    <t xml:space="preserve">Альбом для рисования 40л, гребень (картон. обл., блок - офсет 100г/м2)</t>
  </si>
  <si>
    <t xml:space="preserve">262989</t>
  </si>
  <si>
    <t xml:space="preserve">Альбом для рисования А4 40л. КЛАССИКА ОДНОТОННАЯ - 8 (40-9094) 2 диз. в сп., гребень, офсет</t>
  </si>
  <si>
    <t xml:space="preserve">40-9094</t>
  </si>
  <si>
    <t xml:space="preserve">4670159290940</t>
  </si>
  <si>
    <t xml:space="preserve">241831</t>
  </si>
  <si>
    <t xml:space="preserve">Альбом для рисования А4 40л. КРАСИВЫЙ ГОРОД - 1 (40-2318) 1 диз. в сп., гребень, офсет</t>
  </si>
  <si>
    <t xml:space="preserve">40-2318</t>
  </si>
  <si>
    <t xml:space="preserve">4670159223184</t>
  </si>
  <si>
    <t xml:space="preserve">258572</t>
  </si>
  <si>
    <t xml:space="preserve">Альбом для рисования А4 40л. МИЛЫЕ ЖИВОТНЫЕ - 6 (40-7883) 2 диз. в сп., гребень, офсет</t>
  </si>
  <si>
    <t xml:space="preserve">40-7883</t>
  </si>
  <si>
    <t xml:space="preserve">4670159278832</t>
  </si>
  <si>
    <t xml:space="preserve">258570</t>
  </si>
  <si>
    <t xml:space="preserve">Альбом для рисования А4 40л. СПЯЩИЕ КОТЯТА (40-7882) 2 диз. в сп., гребень, офсет</t>
  </si>
  <si>
    <t xml:space="preserve">40-7882</t>
  </si>
  <si>
    <t xml:space="preserve">4670159278825</t>
  </si>
  <si>
    <t xml:space="preserve">241834</t>
  </si>
  <si>
    <t xml:space="preserve">Альбом для рисования А4 40л. ФУТБОЛЬНЫЙ МЯЧ - 13 (40-2321) 2 диз. в сп., гребень, офсет</t>
  </si>
  <si>
    <t xml:space="preserve">40-2321</t>
  </si>
  <si>
    <t xml:space="preserve">4670159223214</t>
  </si>
  <si>
    <t xml:space="preserve">258569</t>
  </si>
  <si>
    <t xml:space="preserve">Альбом для рисования А4 40л. ШИКАРНЫЕ АВТОМОБИЛИ - 5 (40-7881) 2 диз. в сп., гребень, офсет</t>
  </si>
  <si>
    <t xml:space="preserve">40-7881</t>
  </si>
  <si>
    <t xml:space="preserve">4670159278818</t>
  </si>
  <si>
    <t xml:space="preserve">Альбомы А4 40л Стандарт гребень с обработками</t>
  </si>
  <si>
    <t xml:space="preserve">Альбом для рисования 40л. гребень, лён</t>
  </si>
  <si>
    <t xml:space="preserve">258086</t>
  </si>
  <si>
    <t xml:space="preserve">Альбом для рисования А4 40л. АВТО И ПРИРОДА - 10 (40-7776) гребень, лён, 2 диз в сп.</t>
  </si>
  <si>
    <t xml:space="preserve">40-7776</t>
  </si>
  <si>
    <t xml:space="preserve">4670159277767</t>
  </si>
  <si>
    <t xml:space="preserve">262993</t>
  </si>
  <si>
    <t xml:space="preserve">Альбом для рисования А4 40л. КЛАССИКА ОДНОТОННАЯ - 11 (40-9098) гребень, лён, 2 диз в сп.</t>
  </si>
  <si>
    <t xml:space="preserve">40-9098</t>
  </si>
  <si>
    <t xml:space="preserve">4670159290988</t>
  </si>
  <si>
    <t xml:space="preserve">258087</t>
  </si>
  <si>
    <t xml:space="preserve">Альбом для рисования А4 40л. КОТЫ И ЦВЕТЫ (40-7777) гребень, лён, 2 диз в сп.</t>
  </si>
  <si>
    <t xml:space="preserve">40-7777</t>
  </si>
  <si>
    <t xml:space="preserve">4670159277774</t>
  </si>
  <si>
    <t xml:space="preserve">258088</t>
  </si>
  <si>
    <t xml:space="preserve">Альбом для рисования А4 40л. ЦВЕТНОЙ МРАМОР (40-7778) гребень, лён, 2 диз в сп.</t>
  </si>
  <si>
    <t xml:space="preserve">40-7778</t>
  </si>
  <si>
    <t xml:space="preserve">4670159277781</t>
  </si>
  <si>
    <t xml:space="preserve">Альбом для рисования 40л. гребень, обложка - целл картон, блок 100 гр, матовая лам.выб.лак.</t>
  </si>
  <si>
    <t xml:space="preserve">259551</t>
  </si>
  <si>
    <t xml:space="preserve">Альбом для рисования А4 40л. ЗЕЛЕНОГЛАЗЫЙ КОТИК (А40-8350) греб, бл.100г,мат.лам, выб.лак</t>
  </si>
  <si>
    <t xml:space="preserve">А40-8350</t>
  </si>
  <si>
    <t xml:space="preserve">4670159283508</t>
  </si>
  <si>
    <t xml:space="preserve">259552</t>
  </si>
  <si>
    <t xml:space="preserve">Альбом для рисования А4 40л. КАПИБАРА И ЕНОТ (А40-8351) греб, бл.100г,мат.лам, выб.лак</t>
  </si>
  <si>
    <t xml:space="preserve">А40-8351</t>
  </si>
  <si>
    <t xml:space="preserve">4670159283515</t>
  </si>
  <si>
    <t xml:space="preserve">259553</t>
  </si>
  <si>
    <t xml:space="preserve">Альбом для рисования А4 40л. МАЛЕНЬКИЕ ДРУЗЬЯ (А40-8352) греб, бл.100г,мат.лам, выб.лак</t>
  </si>
  <si>
    <t xml:space="preserve">А40-8352</t>
  </si>
  <si>
    <t xml:space="preserve">4670159283522</t>
  </si>
  <si>
    <t xml:space="preserve">259549</t>
  </si>
  <si>
    <t xml:space="preserve">Альбом для рисования А4 40л. СЕРЕБРИСТАЯ МАШИНА (А40-8349) греб, бл.100г,мат.лам, выб.лак</t>
  </si>
  <si>
    <t xml:space="preserve">А40-8349</t>
  </si>
  <si>
    <t xml:space="preserve">4670159283492</t>
  </si>
  <si>
    <t xml:space="preserve">Альбомы А4 40л Повышенная плотность гребень </t>
  </si>
  <si>
    <t xml:space="preserve">Альбом для рисования 40л. гребень, обложка - целл картон, блок 160 гр, микроперфорация</t>
  </si>
  <si>
    <t xml:space="preserve">154772</t>
  </si>
  <si>
    <t xml:space="preserve">Альбом для рисования А4 40л. ТИГР И ГЕОМЕТРИЯ (40-8775)гребень, микроперфорац,1 диз. в кор, офс 160г</t>
  </si>
  <si>
    <t xml:space="preserve">40-8775</t>
  </si>
  <si>
    <t xml:space="preserve">4680088487755</t>
  </si>
  <si>
    <t xml:space="preserve"> Альбомы А4 40л Стандарт КБС</t>
  </si>
  <si>
    <t xml:space="preserve">Альбом для рисования 40л, КБС (картон. обл., блок - офсет 100г/м2)</t>
  </si>
  <si>
    <t xml:space="preserve">257702</t>
  </si>
  <si>
    <t xml:space="preserve">Альбом для рисования А4 40л. АВТО И ПРИРОДА - 9 (40-7729) КБС, картон. обл., офсет</t>
  </si>
  <si>
    <t xml:space="preserve">40-7729</t>
  </si>
  <si>
    <t xml:space="preserve">4670159277293</t>
  </si>
  <si>
    <t xml:space="preserve">264181</t>
  </si>
  <si>
    <t xml:space="preserve">Альбом для рисования А4 40л. КЛАССИКА ОДНОТОННАЯ - 14 (А40-9222) КБС, картон. обл., офсет,2 диз.в сп</t>
  </si>
  <si>
    <t xml:space="preserve">А40-9222</t>
  </si>
  <si>
    <t xml:space="preserve">4670159292227</t>
  </si>
  <si>
    <t xml:space="preserve">257701</t>
  </si>
  <si>
    <t xml:space="preserve">Альбом для рисования А4 40л. КОТ В ШАПКЕ (40-7728) КБС, картон. обл., офсет</t>
  </si>
  <si>
    <t xml:space="preserve">40-7728</t>
  </si>
  <si>
    <t xml:space="preserve">4670159277286</t>
  </si>
  <si>
    <t xml:space="preserve">257700</t>
  </si>
  <si>
    <t xml:space="preserve">Альбом для рисования А4 40л. ТИГР-1 (40-7727) КБС, картон. обл., офсет</t>
  </si>
  <si>
    <t xml:space="preserve">40-7727</t>
  </si>
  <si>
    <t xml:space="preserve">4670159277279</t>
  </si>
  <si>
    <t xml:space="preserve">Альбомы А4 40л Повышенная плотность КБС</t>
  </si>
  <si>
    <t xml:space="preserve">Альбом для рисования 40л. КБС (отрывной блок) обложка - целл картон, блок 160 гр</t>
  </si>
  <si>
    <t xml:space="preserve">244084</t>
  </si>
  <si>
    <t xml:space="preserve">Альбом для рисования А4 40л. БЕЛЫЙ АВТОМОБИЛЬ-5 (40-3884) КБС,1диз в кор,5шт.в сп,офс 160г, отр.блок</t>
  </si>
  <si>
    <t xml:space="preserve">40-3884</t>
  </si>
  <si>
    <t xml:space="preserve">4670159238942</t>
  </si>
  <si>
    <t xml:space="preserve">Альбом для рисования 40л. (цветная спираль), обложка - целлюлозный картон</t>
  </si>
  <si>
    <t xml:space="preserve">249731</t>
  </si>
  <si>
    <t xml:space="preserve">Альбом для рисования А4 40л. КОТЫ С БОЛЬШИМИ ГЛАЗАМИ (40-5910) цветная спираль, офсет 2 диз. в сп.</t>
  </si>
  <si>
    <t xml:space="preserve">40-5910</t>
  </si>
  <si>
    <t xml:space="preserve">4670159259107</t>
  </si>
  <si>
    <t xml:space="preserve">249730</t>
  </si>
  <si>
    <t xml:space="preserve">Альбом для рисования А4 40л. МИЛЫЕ ЖИВОТНЫЕ - 4 (40-5909) цветная спираль, офсет 2 диз. в сп.</t>
  </si>
  <si>
    <t xml:space="preserve">40-5909</t>
  </si>
  <si>
    <t xml:space="preserve">4670159259091</t>
  </si>
  <si>
    <t xml:space="preserve">241843</t>
  </si>
  <si>
    <t xml:space="preserve">Альбом для рисования А4 40л. ФУТБОЛЬНЫЙ МЯЧ - 12 (40-2193) цвет.спир.,1 диз в спайке,офс</t>
  </si>
  <si>
    <t xml:space="preserve">40-2193</t>
  </si>
  <si>
    <t xml:space="preserve">4670159221937</t>
  </si>
  <si>
    <t xml:space="preserve">249732</t>
  </si>
  <si>
    <t xml:space="preserve">Альбом для рисования А4 40л. ЧЁРНО-БЕЛЫЕ ПРИНТЫ (40-5911) цветная спираль, офсет 2 диз. в сп.</t>
  </si>
  <si>
    <t xml:space="preserve">40-5911</t>
  </si>
  <si>
    <t xml:space="preserve">4670159259114</t>
  </si>
  <si>
    <t xml:space="preserve">Альбомы для рисования, 48 листов</t>
  </si>
  <si>
    <t xml:space="preserve"> Гребень А4</t>
  </si>
  <si>
    <t xml:space="preserve"> Альбомы А4 48л Стандарт гребень</t>
  </si>
  <si>
    <t xml:space="preserve">259461</t>
  </si>
  <si>
    <t xml:space="preserve">Альбом для рисования А4 48л. ОБЪЯТИЯ КОТЯТ (А48-8300) гребень, офсет</t>
  </si>
  <si>
    <t xml:space="preserve">А48-8300</t>
  </si>
  <si>
    <t xml:space="preserve">4670159283003</t>
  </si>
  <si>
    <t xml:space="preserve">259458</t>
  </si>
  <si>
    <t xml:space="preserve">Альбом для рисования А4 48л. ПИКАП В КАНЬОНЕ (А48-8297) гребень, офсет</t>
  </si>
  <si>
    <t xml:space="preserve">А48-8297</t>
  </si>
  <si>
    <t xml:space="preserve">4670159282976</t>
  </si>
  <si>
    <t xml:space="preserve">259462</t>
  </si>
  <si>
    <t xml:space="preserve">Альбом для рисования А4 48л. СОЛНЕЧНЫЕ ГОРЫ (А48-8302) гребень, офсет</t>
  </si>
  <si>
    <t xml:space="preserve">А48-8302</t>
  </si>
  <si>
    <t xml:space="preserve">4670159283027</t>
  </si>
  <si>
    <t xml:space="preserve">259460</t>
  </si>
  <si>
    <t xml:space="preserve">Альбом для рисования А4 48л. ЯРКИЕ КРАСКИ (А48-8298) гребень, офсет</t>
  </si>
  <si>
    <t xml:space="preserve">А48-8298</t>
  </si>
  <si>
    <t xml:space="preserve">4670159282983</t>
  </si>
  <si>
    <t xml:space="preserve">244283</t>
  </si>
  <si>
    <t xml:space="preserve">Альбом для рисования А4 48л. ЯРКИЙ СПОРТКАР - 1 (48-3945) 1 диз. в сп., гребень, офсет</t>
  </si>
  <si>
    <t xml:space="preserve">48-3945</t>
  </si>
  <si>
    <t xml:space="preserve">4670159239383</t>
  </si>
  <si>
    <t xml:space="preserve"> Альбомы А4 48л Стандарт КБС </t>
  </si>
  <si>
    <t xml:space="preserve">Альбом для рисования 48л. КБС матовая ламинация, выб. лак 100гм2</t>
  </si>
  <si>
    <t xml:space="preserve">244094</t>
  </si>
  <si>
    <t xml:space="preserve">Альбом для рисования А4 48л. ЧЁРНЫЕ АВТОМОБИЛИ (48-3920) КБС, матовая лам, выб. лак, 2диз в сп</t>
  </si>
  <si>
    <t xml:space="preserve">48-3920</t>
  </si>
  <si>
    <t xml:space="preserve">4670159239031</t>
  </si>
  <si>
    <t xml:space="preserve">Альбомы А4 48л Стандарт цветная спираль</t>
  </si>
  <si>
    <t xml:space="preserve">Альбомы А4 48л Стандарт цветная спираль с обработками</t>
  </si>
  <si>
    <t xml:space="preserve">Альбом для рисования 48л. (цветная спираль), обложка - целлюлозный картон, твин-лак</t>
  </si>
  <si>
    <t xml:space="preserve">259243</t>
  </si>
  <si>
    <t xml:space="preserve">Альбом для рисования А4 48л. НЕПОСЕДЛИВЫЕ КОТИКИ (А48-8234) цвет.спир., твин-лак, офсет, 2 диз в сп</t>
  </si>
  <si>
    <t xml:space="preserve">А48-8234</t>
  </si>
  <si>
    <t xml:space="preserve">4670159282341</t>
  </si>
  <si>
    <t xml:space="preserve">259244</t>
  </si>
  <si>
    <t xml:space="preserve">Альбом для рисования А4 48л. ЧЁРНО-БЕЛЫЙ АВТОДУЭТ (А48-8235) цвет.спир., твин-лак, офсет, 2 диз в сп</t>
  </si>
  <si>
    <t xml:space="preserve">А48-8235</t>
  </si>
  <si>
    <t xml:space="preserve">4670159282358</t>
  </si>
  <si>
    <t xml:space="preserve">05. Продукция для творчества</t>
  </si>
  <si>
    <t xml:space="preserve">01. Раскраски, прописи, альбомы с наклейками, аппликации, брошюры</t>
  </si>
  <si>
    <t xml:space="preserve">01. Bright Kids</t>
  </si>
  <si>
    <t xml:space="preserve">Альбомы и панорамы с наклейками</t>
  </si>
  <si>
    <t xml:space="preserve">Альбомы с наклейками</t>
  </si>
  <si>
    <t xml:space="preserve">Альбом для наклеек. 130 накл,обл.целл.кар 200г уф-лак спл,бл.4л полноцв, 4л накл,230х150</t>
  </si>
  <si>
    <t xml:space="preserve">207322</t>
  </si>
  <si>
    <t xml:space="preserve">Альбом для наклеек.130 накл. РОБОТЫ (НН-9813) 4л+4л накл,обл.цел.карт200г+уф-л,бл.офс,230х150 (!)</t>
  </si>
  <si>
    <t xml:space="preserve">НН-9813</t>
  </si>
  <si>
    <t xml:space="preserve">4610144898133</t>
  </si>
  <si>
    <t xml:space="preserve">207324</t>
  </si>
  <si>
    <t xml:space="preserve">Альбом для наклеек.130 накл. ФЕИ И ЦВЕТЫ (НН-9807)4л+4л накл,обл.цел.карт200г+уф-л,бл.офс,230х150(!)</t>
  </si>
  <si>
    <t xml:space="preserve">НН-9807</t>
  </si>
  <si>
    <t xml:space="preserve">4610144898072</t>
  </si>
  <si>
    <t xml:space="preserve">237070</t>
  </si>
  <si>
    <t xml:space="preserve">Разв. брошюра "130 наклеек" МИКС НН-981 (НН-9811, НН-9812,НН-9809, НН-9813) 4л+4л накл,обл.цел.карт</t>
  </si>
  <si>
    <t xml:space="preserve">НН-981</t>
  </si>
  <si>
    <t xml:space="preserve">4670159210405</t>
  </si>
  <si>
    <t xml:space="preserve">Альбомы с необычным контентом</t>
  </si>
  <si>
    <t xml:space="preserve">Стикербук "СТИКЕРНИ" А6 16л самоклейка, цв печать, 2 л чистых, обл- цел картон 200г уф-лак, гребень</t>
  </si>
  <si>
    <t xml:space="preserve">241950</t>
  </si>
  <si>
    <t xml:space="preserve">СТИКЕРНИ А6 ANIME (СБ16-7765) 16л самоклейка, цв печ,2 л чистых, обл- цел.картон,уф-лак,греб МП</t>
  </si>
  <si>
    <t xml:space="preserve">СБ16-7765</t>
  </si>
  <si>
    <t xml:space="preserve">4670159077657</t>
  </si>
  <si>
    <t xml:space="preserve">Наклейки</t>
  </si>
  <si>
    <t xml:space="preserve">100 МНОГОРАЗОВЫХ наклеек 160*230 4л бл. многораз плен обл цел карт 200г УФ лак скреп</t>
  </si>
  <si>
    <t xml:space="preserve">202023</t>
  </si>
  <si>
    <t xml:space="preserve">100 МНОГОРАЗОВЫХ наклеек ДИКИЕ ЖИВОТНЫЕ (НН-0177)4л бл.мног. плен обл цел к200гуф лак скр,160х230(!)</t>
  </si>
  <si>
    <t xml:space="preserve">НН-0177</t>
  </si>
  <si>
    <t xml:space="preserve">4620129701785</t>
  </si>
  <si>
    <t xml:space="preserve">202036</t>
  </si>
  <si>
    <t xml:space="preserve">100 МНОГОРАЗОВЫХ наклеек ЧУДЕСНЫЕ НАКЛЕЙКИ(НН-0174)4л бл. мног.плен об цел к200г уф л скр,160х230(!)</t>
  </si>
  <si>
    <t xml:space="preserve">НН-0174</t>
  </si>
  <si>
    <t xml:space="preserve">4620129701754</t>
  </si>
  <si>
    <t xml:space="preserve">Наклейки 3D на телефон</t>
  </si>
  <si>
    <t xml:space="preserve">243748</t>
  </si>
  <si>
    <t xml:space="preserve">3D-наклейки на телефон, на белой подложке, набор 12 шт (арт.НН-3718)</t>
  </si>
  <si>
    <t xml:space="preserve">НН-3718</t>
  </si>
  <si>
    <t xml:space="preserve">4670159237181</t>
  </si>
  <si>
    <t xml:space="preserve">Развивающие брошюры и пособия</t>
  </si>
  <si>
    <t xml:space="preserve">IQ-блокнот/IQ линия</t>
  </si>
  <si>
    <t xml:space="preserve">"IQ-Наклейки. Раскрась, наклей, узнай."А4,8л,бл.офс100г полноцв,обл.ц.к200г,уф-л</t>
  </si>
  <si>
    <t xml:space="preserve">201020</t>
  </si>
  <si>
    <t xml:space="preserve">Развивающая брошюра. IQ-Наклейки. В ЛЕСУ (НН-7986) А4,8л,бл.офс,обл.цел.кар.уф-лак,198х260,скр (!)</t>
  </si>
  <si>
    <t xml:space="preserve">НН-7986</t>
  </si>
  <si>
    <t xml:space="preserve">4610144879866</t>
  </si>
  <si>
    <t xml:space="preserve">201047</t>
  </si>
  <si>
    <t xml:space="preserve">Развивающая брошюра. IQ-Наклейки. САФАРИ (НН-7984) А4,8л,бл.офс,обл.цел.кар.уф-лак,198х260,скр (!)</t>
  </si>
  <si>
    <t xml:space="preserve">НН-7984</t>
  </si>
  <si>
    <t xml:space="preserve">4610144879842</t>
  </si>
  <si>
    <t xml:space="preserve">02. Проф-пресс</t>
  </si>
  <si>
    <t xml:space="preserve">02. Раскраски А4, А5</t>
  </si>
  <si>
    <t xml:space="preserve">206271</t>
  </si>
  <si>
    <t xml:space="preserve">Раскраска А4 ДРУЖНЫЕ ЩЕНКИ (Р-4533) 4л,на скреп,обл.-мелов.бумага,блок - офсет (!)</t>
  </si>
  <si>
    <t xml:space="preserve">Р-4533</t>
  </si>
  <si>
    <t xml:space="preserve">4665306145334</t>
  </si>
  <si>
    <t xml:space="preserve">206262</t>
  </si>
  <si>
    <t xml:space="preserve">Раскраска А4 ЛЮБИМЫЕ СЮЖЕТЫ (Р-5096) 8л,на скреп,обл.-мелов.бумага,блок - офсет (!)</t>
  </si>
  <si>
    <t xml:space="preserve">Р-5096</t>
  </si>
  <si>
    <t xml:space="preserve">4665302650962</t>
  </si>
  <si>
    <t xml:space="preserve">08. Раскраски А5  УДИВИТЕЛЬНЫЕ РАСКРАСКИ 4л.,на скрепк обл.- цвет. мелов 145х200</t>
  </si>
  <si>
    <t xml:space="preserve">090034</t>
  </si>
  <si>
    <t xml:space="preserve">Раскраска А5 УДИВИТЕЛЬНЫЕ РАСКРАСКИ. ЛЮБИМЫЕ СКАЗКИ  (Р-2731)4л.,на скрепке,обл.- цвет. мелов</t>
  </si>
  <si>
    <t xml:space="preserve">Р-2731</t>
  </si>
  <si>
    <t xml:space="preserve">4665303527317</t>
  </si>
  <si>
    <t xml:space="preserve">04. Прописи А4, А5</t>
  </si>
  <si>
    <t xml:space="preserve">02. Прописи А4 и А5 КАЛЛИГРАФИЧЕСКИЕ обложка-мелов.бумага, на скрепке</t>
  </si>
  <si>
    <t xml:space="preserve">Прописи А4 КАЛЛИГРАФИЧЕСКИЕ обложка-мелов.бумага, на скрепке</t>
  </si>
  <si>
    <t xml:space="preserve">057361</t>
  </si>
  <si>
    <t xml:space="preserve">Пропись А4 Каллиграфическая  ПРОПИСНЫЕ БУКВЫ И ЦИФРЫ (ПР-2993) 8л., обл.-цветная мелов.бумага</t>
  </si>
  <si>
    <t xml:space="preserve">ПР-2993</t>
  </si>
  <si>
    <t xml:space="preserve">4665299629934</t>
  </si>
  <si>
    <t xml:space="preserve">057357</t>
  </si>
  <si>
    <t xml:space="preserve">Пропись А4 Каллиграфическая КАЛЛИГРАФИЧЕСКОЕ ПИСЬМО (ПР-2992) 8л., обл.-цветная мелов.бумага</t>
  </si>
  <si>
    <t xml:space="preserve">ПР-2992</t>
  </si>
  <si>
    <t xml:space="preserve">4665299629927</t>
  </si>
  <si>
    <t xml:space="preserve">Прописи А5 КАЛЛИГРАФИЧЕСКИЕ обложка-мелов.бумага, на скрепке</t>
  </si>
  <si>
    <t xml:space="preserve">214906</t>
  </si>
  <si>
    <t xml:space="preserve">Пропись А5  Каллиграфическая КАЛЛИГРАФИЧЕСКОЕ ПИСЬМО (ПР-2996)8л.,обл.-цветная мелов.бумага (!)</t>
  </si>
  <si>
    <t xml:space="preserve">ПР-2996</t>
  </si>
  <si>
    <t xml:space="preserve">139616</t>
  </si>
  <si>
    <t xml:space="preserve">Пропись А5  КАЛЛИГРАФИЧЕСКОЕ НАПИСАНИЕ БУКВ (ПР-9324)8л., обл.-цветная мелов.бумага (!)</t>
  </si>
  <si>
    <t xml:space="preserve">ПР-9324-WB</t>
  </si>
  <si>
    <t xml:space="preserve">02. Картон и бумага для творчества</t>
  </si>
  <si>
    <t xml:space="preserve">02. Белый картон А4</t>
  </si>
  <si>
    <t xml:space="preserve"> TM"Profit"Картон белый А4 7л. папка, односторон. 210х297</t>
  </si>
  <si>
    <t xml:space="preserve">260698</t>
  </si>
  <si>
    <t xml:space="preserve">TM"Profit"Картон белый А4 7л. МИЛЫЙ КОТЁНОК - 3 (07-8539) папка, односторон. 7л.</t>
  </si>
  <si>
    <t xml:space="preserve">07-8539</t>
  </si>
  <si>
    <t xml:space="preserve">4670159285397</t>
  </si>
  <si>
    <t xml:space="preserve">260700</t>
  </si>
  <si>
    <t xml:space="preserve">TM"Profit"Картон белый А4 7л. ПРИРОДА И ГОРЫ - 1 (07-8541) папка, односторон. 7л.</t>
  </si>
  <si>
    <t xml:space="preserve">07-8541</t>
  </si>
  <si>
    <t xml:space="preserve">4670159285410</t>
  </si>
  <si>
    <t xml:space="preserve"> TM"Profit"Картон белый А4 8л., КБС, 182х270</t>
  </si>
  <si>
    <t xml:space="preserve">152994</t>
  </si>
  <si>
    <t xml:space="preserve">TM"Profit"Картон белый А4 8л. ПОЛЯРНЫЙ МИШКА (08-7876) КБС, 8 листов</t>
  </si>
  <si>
    <t xml:space="preserve">08-7876</t>
  </si>
  <si>
    <t xml:space="preserve">4680088468761</t>
  </si>
  <si>
    <t xml:space="preserve">152987</t>
  </si>
  <si>
    <t xml:space="preserve">TM"Profit"Картон белый А4 8л. ЦАРСТВО ЗВЕРЕЙ (08-7870) КБС, 8 листов</t>
  </si>
  <si>
    <t xml:space="preserve">08-7870</t>
  </si>
  <si>
    <t xml:space="preserve">4680088468709</t>
  </si>
  <si>
    <t xml:space="preserve"> Белый картон А4 на клею/КБС, 193х280</t>
  </si>
  <si>
    <t xml:space="preserve"> Белый картон А4 10 листов</t>
  </si>
  <si>
    <t xml:space="preserve">154120</t>
  </si>
  <si>
    <t xml:space="preserve">Картон белый А4 10л. МАШИНКА-МОНСТР (10-9083) КБС,10 листов</t>
  </si>
  <si>
    <t xml:space="preserve">10-9083</t>
  </si>
  <si>
    <t xml:space="preserve">4680088480831</t>
  </si>
  <si>
    <t xml:space="preserve">03. Цветной картон А4 и А5</t>
  </si>
  <si>
    <t xml:space="preserve">  TM"Profit" Цветной картон А4 8цв. КБС, 185х273</t>
  </si>
  <si>
    <t xml:space="preserve">153375</t>
  </si>
  <si>
    <t xml:space="preserve"> TM"Profit"НАБОР ДЛЯ ДЕТ.ТВОР-ВА Карт цвет"ВОЛШЕБНЫЙ"А4 8л.РАЗНОЦВЕТНЫЙ ПОПУГАЙ (08-7678)КБС,с+з+6ц</t>
  </si>
  <si>
    <t xml:space="preserve">08-7678</t>
  </si>
  <si>
    <t xml:space="preserve">4680088476780</t>
  </si>
  <si>
    <t xml:space="preserve">153373</t>
  </si>
  <si>
    <t xml:space="preserve"> TM"Profit"НАБОР ДЛЯ ДЕТ.ТВОРЧЕСТВА Карт цвет"ВОЛШЕБНЫЙ"А4 8л. ЛЕНИВЕЦ НА ВЕТКЕ (08-7677)КБС,с+з+6ц</t>
  </si>
  <si>
    <t xml:space="preserve">08-7677</t>
  </si>
  <si>
    <t xml:space="preserve">4680088476773</t>
  </si>
  <si>
    <t xml:space="preserve"> Цветной картон А4 8л. 8цв. папка 210х297</t>
  </si>
  <si>
    <t xml:space="preserve">260151</t>
  </si>
  <si>
    <t xml:space="preserve">Цветной картон А4 СТАНДАРТ. ДОМИК И ПРИРОДА (08-8402) папка, одностор. 8л. 8 цв.</t>
  </si>
  <si>
    <t xml:space="preserve">08-8402</t>
  </si>
  <si>
    <t xml:space="preserve">4670159284024</t>
  </si>
  <si>
    <t xml:space="preserve">260148</t>
  </si>
  <si>
    <t xml:space="preserve">Цветной картон А4 СТАНДАРТ. РЫЖИЙ КОТ В ТРАВЕ (08-8399) папка, одностор. 8л. 8 цв.</t>
  </si>
  <si>
    <t xml:space="preserve">08-8399</t>
  </si>
  <si>
    <t xml:space="preserve">4670159283997</t>
  </si>
  <si>
    <t xml:space="preserve">260149</t>
  </si>
  <si>
    <t xml:space="preserve">Цветной картон А4 СТАНДАРТ. ТИГРЁНОК В ДЖУНГЛЯХ (08-8400) папка, одностор. 8л. 8 цв.</t>
  </si>
  <si>
    <t xml:space="preserve">08-8400</t>
  </si>
  <si>
    <t xml:space="preserve">4670159284000</t>
  </si>
  <si>
    <t xml:space="preserve">260150</t>
  </si>
  <si>
    <t xml:space="preserve">Цветной картон А4 СТАНДАРТ. ЦВЕТНОЙ ВОЗДУШНЫЙ ШАР (08-8401) папка, одностор. 8л. 8 цв.</t>
  </si>
  <si>
    <t xml:space="preserve">08-8401</t>
  </si>
  <si>
    <t xml:space="preserve">4670159284017</t>
  </si>
  <si>
    <t xml:space="preserve"> Цветной картон А4, 10л.10цв. папка 200x285</t>
  </si>
  <si>
    <t xml:space="preserve">266922</t>
  </si>
  <si>
    <t xml:space="preserve">Цветной картон А4 МИЛЫЕ КОТИКИ - 7 (10-0048) папка, 10л.10 цв.</t>
  </si>
  <si>
    <t xml:space="preserve">10-0048</t>
  </si>
  <si>
    <t xml:space="preserve">4670159300489</t>
  </si>
  <si>
    <t xml:space="preserve"> Цветной картон А4, А5 на клею/КБС 193х280</t>
  </si>
  <si>
    <t xml:space="preserve">Цветной картон А4 10 листов</t>
  </si>
  <si>
    <t xml:space="preserve">155645</t>
  </si>
  <si>
    <t xml:space="preserve">НАБОР ДЛЯ ДЕТ. ТВОРЧЕСТВА Карт цвет "ВОЛШЕБНЫЙ" А4 10л. ЗООПАРК (10-9037)КБС,зол+сереб+8цв</t>
  </si>
  <si>
    <t xml:space="preserve">10-9037</t>
  </si>
  <si>
    <t xml:space="preserve">4680088490373</t>
  </si>
  <si>
    <t xml:space="preserve">04. Цветная бумага А4</t>
  </si>
  <si>
    <t xml:space="preserve">Цветная бумага А4 на скрепке, 193х280</t>
  </si>
  <si>
    <t xml:space="preserve"> Цветная бумага А4 8 листов</t>
  </si>
  <si>
    <t xml:space="preserve">164830</t>
  </si>
  <si>
    <t xml:space="preserve">НАБОР ДЛЯ ДЕТ.ТВОР. Бумага  цветная  8л. односторонняя А4 ВЕСЕЛЬЕ ЕДИНОРОГОВ(08-8934),8л,8цв</t>
  </si>
  <si>
    <t xml:space="preserve">08-8934</t>
  </si>
  <si>
    <t xml:space="preserve">4610144839341</t>
  </si>
  <si>
    <t xml:space="preserve">164840</t>
  </si>
  <si>
    <t xml:space="preserve">НАБОР ДЛЯ ДЕТ.ТВОР. Бумага  цветная  8л. односторонняя А4 ДАЙВИНГ(08-8937),8л,8цв</t>
  </si>
  <si>
    <t xml:space="preserve">08-8937</t>
  </si>
  <si>
    <t xml:space="preserve">4610144839372</t>
  </si>
  <si>
    <t xml:space="preserve">164827</t>
  </si>
  <si>
    <t xml:space="preserve">НАБОР ДЛЯ ДЕТ.ТВОР. Бумага  цветная  8л. односторонняя А4 ЛЕГЕНДАРНЫЕ АВТОМОБИЛИ(08-8932),8л,8цв</t>
  </si>
  <si>
    <t xml:space="preserve">08-8932</t>
  </si>
  <si>
    <t xml:space="preserve">4610144839327</t>
  </si>
  <si>
    <t xml:space="preserve">165973</t>
  </si>
  <si>
    <t xml:space="preserve">НАБОР ДЛЯ ДЕТ.ТВОР. Бумага цветная   8л.  двухсторонняя А4 МОНСТРИК НА СКЕЙТЕ (08-4425) 8л,8цв.</t>
  </si>
  <si>
    <t xml:space="preserve">08-4425</t>
  </si>
  <si>
    <t xml:space="preserve">4610144844253</t>
  </si>
  <si>
    <t xml:space="preserve">165971</t>
  </si>
  <si>
    <t xml:space="preserve">НАБОР ДЛЯ ДЕТ.ТВОР. Бумага цветная   8л.  двухсторонняя А4 ОБИТАТЕЛИ ЗООПАРКА (08-4423) 8л,8цв.</t>
  </si>
  <si>
    <t xml:space="preserve">08-4423</t>
  </si>
  <si>
    <t xml:space="preserve">4610144844239</t>
  </si>
  <si>
    <t xml:space="preserve">165972</t>
  </si>
  <si>
    <t xml:space="preserve">НАБОР ДЛЯ ДЕТ.ТВОР. Бумага цветная   8л.  двухсторонняя А4 СТРАННЫЙ КОТИК-2 (08-4424) 8л,8цв.</t>
  </si>
  <si>
    <t xml:space="preserve">08-4424</t>
  </si>
  <si>
    <t xml:space="preserve">4610144844246</t>
  </si>
  <si>
    <t xml:space="preserve">Цветная бумага А4 16 листов</t>
  </si>
  <si>
    <t xml:space="preserve">166000</t>
  </si>
  <si>
    <t xml:space="preserve">НАБОР ДЛЯ ДЕТ.ТВОР. Бумага цветная  16л односторонняя А4 МАЯК И КОРАБЛИК (16-4439) 16л.,8цв.</t>
  </si>
  <si>
    <t xml:space="preserve">16-4439</t>
  </si>
  <si>
    <t xml:space="preserve">4610144844390</t>
  </si>
  <si>
    <t xml:space="preserve">166005</t>
  </si>
  <si>
    <t xml:space="preserve">НАБОР ДЛЯ ДЕТ.ТВОР. Бумага цветная  16л односторонняя А4 ФЛАМИНГО И СЛАДОСТИ (16-4441) 16л.,8цв.</t>
  </si>
  <si>
    <t xml:space="preserve">16-4441</t>
  </si>
  <si>
    <t xml:space="preserve">4610144844413</t>
  </si>
  <si>
    <t xml:space="preserve">166015</t>
  </si>
  <si>
    <t xml:space="preserve">НАБОР ДЛЯ ДЕТ.ТВОР. Бумага цветная  16л. односторонняя А4 ВОЗДУШНЫЙ ШАРИК-1 (16-4446) 16л.,16цв.</t>
  </si>
  <si>
    <t xml:space="preserve">16-4446</t>
  </si>
  <si>
    <t xml:space="preserve">4610144844468</t>
  </si>
  <si>
    <t xml:space="preserve">166019</t>
  </si>
  <si>
    <t xml:space="preserve">НАБОР ДЛЯ ДЕТ.ТВОР. Бумага цветная  16л. односторонняя А4 МИЛЫЙ ЕДИНОРОЖЕК (16-4448) 16л.,16цв.</t>
  </si>
  <si>
    <t xml:space="preserve">16-4448</t>
  </si>
  <si>
    <t xml:space="preserve">4610144844482</t>
  </si>
  <si>
    <t xml:space="preserve">166021</t>
  </si>
  <si>
    <t xml:space="preserve">НАБОР ДЛЯ ДЕТ.ТВОР. Бумага цветная  16л. односторонняя А4 ТРОПИЧЕСКАЯ ПТИЧКА (16-4449) 16л.,16цв.</t>
  </si>
  <si>
    <t xml:space="preserve">16-4449</t>
  </si>
  <si>
    <t xml:space="preserve">4610144844499</t>
  </si>
  <si>
    <t xml:space="preserve">165982</t>
  </si>
  <si>
    <t xml:space="preserve">НАБОР ДЛЯ ДЕТ.ТВОР. Бумага цветная  двухсторонняя  16л. А4 (16-4430) (ГИГАНТСКИЕ ФРУКТЫ) 16л, 8ц.</t>
  </si>
  <si>
    <t xml:space="preserve">16-4430</t>
  </si>
  <si>
    <t xml:space="preserve">4610144844307</t>
  </si>
  <si>
    <t xml:space="preserve">165983</t>
  </si>
  <si>
    <t xml:space="preserve">НАБОР ДЛЯ ДЕТ.ТВОР. Бумага цветная  двухсторонняя  16л. А4 (16-4431) (НЕОБЫЧНЫЕ СЛАДОСТИ-1) 16л, 8ц.</t>
  </si>
  <si>
    <t xml:space="preserve">16-4431</t>
  </si>
  <si>
    <t xml:space="preserve">4610144844314</t>
  </si>
  <si>
    <t xml:space="preserve">165985</t>
  </si>
  <si>
    <t xml:space="preserve">НАБОР ДЛЯ ДЕТ.ТВОР. Бумага цветная  двухсторонняя  16л. А4 (16-4432) (КОРАБЛИК В МОРЕ) 16л, 8ц.</t>
  </si>
  <si>
    <t xml:space="preserve">16-4432</t>
  </si>
  <si>
    <t xml:space="preserve">4610144844321</t>
  </si>
  <si>
    <t xml:space="preserve">165988</t>
  </si>
  <si>
    <t xml:space="preserve">НАБОР ДЛЯ ДЕТ.ТВОР. Бумага цветная  двухсторонняя  16л. А4 (16-4435) (ПАНДА И СЛАДОСТИ) 16л, 8ц.</t>
  </si>
  <si>
    <t xml:space="preserve">16-4435</t>
  </si>
  <si>
    <t xml:space="preserve">4610144844352</t>
  </si>
  <si>
    <t xml:space="preserve">165991</t>
  </si>
  <si>
    <t xml:space="preserve">НАБОР ДЛЯ ДЕТ.ТВОР. Бумага цветная  двухсторонняя  16л. А4 (16-4437) (ФРУКТЫ ОТДЫХАЮТ) 16л, 8ц.</t>
  </si>
  <si>
    <t xml:space="preserve">16-4437</t>
  </si>
  <si>
    <t xml:space="preserve">4610144844376</t>
  </si>
  <si>
    <t xml:space="preserve">228789</t>
  </si>
  <si>
    <t xml:space="preserve">НАБОР ДЛЯ ДЕТ.ТВОР. Бумага цветная  двухсторонняя  16л. А4 (16-7240) (ТЕМА ФУТБОЛА) 16л, 8ц.</t>
  </si>
  <si>
    <t xml:space="preserve">16-7240</t>
  </si>
  <si>
    <t xml:space="preserve">4670159172406</t>
  </si>
  <si>
    <t xml:space="preserve">166014</t>
  </si>
  <si>
    <t xml:space="preserve">НАБОР ДЛЯ ДЕТ.ТВОР. Бумага цветная  двухсторонняя 16л. А4 (16-4444) (СМЕШНАЯ СОБАЧКА) скр,16л,16ц</t>
  </si>
  <si>
    <t xml:space="preserve">16-4444</t>
  </si>
  <si>
    <t xml:space="preserve">4610144844444</t>
  </si>
  <si>
    <t xml:space="preserve">228790</t>
  </si>
  <si>
    <t xml:space="preserve">НАБОР ДЛЯ ДЕТ.ТВОР. Бумага цветная  двухсторонняя 16л. А4 (16-7239) (СПОРТКАР В ПУСТЫНЕ) скр,16л,16ц</t>
  </si>
  <si>
    <t xml:space="preserve">16-7239</t>
  </si>
  <si>
    <t xml:space="preserve">4670159172390</t>
  </si>
  <si>
    <t xml:space="preserve">Цветная бумага А4 на скрепке, 193х280, обложка и блок мел. бумага 115г/м2</t>
  </si>
  <si>
    <t xml:space="preserve">164591</t>
  </si>
  <si>
    <t xml:space="preserve"> НАБОР ДЛЯ ДЕТ.ТВОР. Бумага цветная 8л одност.А4 ЗВЕРУШКИ ИЗ ДЖУНГЛЕЙ(08-9734)скр,8л,8цв, мелов.бум</t>
  </si>
  <si>
    <t xml:space="preserve">08-9734</t>
  </si>
  <si>
    <t xml:space="preserve">4610144837347</t>
  </si>
  <si>
    <t xml:space="preserve">164570</t>
  </si>
  <si>
    <t xml:space="preserve">НАБОР ДЛЯ ДЕТ.ТВОР.Бумага цв."ВОЛШЕБНАЯ" 8л одност А4 В СКАЗОЧНОМ МИРЕ(08-3730)зол+сер+6цв мелов.бум</t>
  </si>
  <si>
    <t xml:space="preserve">08-3730</t>
  </si>
  <si>
    <t xml:space="preserve">4610144837309</t>
  </si>
  <si>
    <t xml:space="preserve">03. Акварель и черчение</t>
  </si>
  <si>
    <t xml:space="preserve">10. Папки для черчения, А3 и А4</t>
  </si>
  <si>
    <t xml:space="preserve">Папки для черчения, А2, А3 и А4</t>
  </si>
  <si>
    <t xml:space="preserve">Папки для черчения, А3 40л. 200г/м2</t>
  </si>
  <si>
    <t xml:space="preserve">198575</t>
  </si>
  <si>
    <t xml:space="preserve">ПАПКА  ДЛЯ ЧЕРЧЕНИЯ  А3, 20л. СХЕМА ДИНОЗАВРА (Ч20-0767) цв.обл., без рамки, 200г/м2</t>
  </si>
  <si>
    <t xml:space="preserve">Ч20-0767</t>
  </si>
  <si>
    <t xml:space="preserve">4670159007678</t>
  </si>
  <si>
    <t xml:space="preserve">11. Альбомы для черчения А4</t>
  </si>
  <si>
    <t xml:space="preserve">Альбомы для черчения А4 КБС (обложка-целлюлозн. картон, вн.блок 160 гр.)</t>
  </si>
  <si>
    <t xml:space="preserve">Альбомы для черчения А4 20л. КБС</t>
  </si>
  <si>
    <t xml:space="preserve">239271</t>
  </si>
  <si>
    <t xml:space="preserve">Альбом для черчения А4 20 л. ЧЕРТЁЖ ЗДАНИЯ - 3 (20-1889) КБС, целл.картон,офсет</t>
  </si>
  <si>
    <t xml:space="preserve">20-1889</t>
  </si>
  <si>
    <t xml:space="preserve">4670159218890</t>
  </si>
  <si>
    <t xml:space="preserve">Альбомы для черчения А4 30л. КБС</t>
  </si>
  <si>
    <t xml:space="preserve">185560</t>
  </si>
  <si>
    <t xml:space="preserve">Альбом для черчения А4 30 л. АРХИТЕКТУРА НА ЖЕЛТОМ-1 (Ч30-4579) КБС,целл.картон,офсет</t>
  </si>
  <si>
    <t xml:space="preserve">Ч30-4579</t>
  </si>
  <si>
    <t xml:space="preserve">4620129745796</t>
  </si>
  <si>
    <t xml:space="preserve">12. Папки и бумага для акварели А2, А3 и А4</t>
  </si>
  <si>
    <t xml:space="preserve">Папки для акварели А2, А3 и А4 цветная обл</t>
  </si>
  <si>
    <t xml:space="preserve"> Папки для акварели А3 10л. 180г/м2</t>
  </si>
  <si>
    <t xml:space="preserve">241779</t>
  </si>
  <si>
    <t xml:space="preserve"> Папка ДЛЯ АКВАРЕЛИ А3 АКВАРЕЛЬНЫЕ МОМЕНТЫ ЖИЗНИ - 1 (10-2237) цветная обл., 10л. 180г/м2</t>
  </si>
  <si>
    <t xml:space="preserve">10-2237</t>
  </si>
  <si>
    <t xml:space="preserve">4670159222378</t>
  </si>
  <si>
    <t xml:space="preserve">Папки для акварели А3 10л. 200г/м2</t>
  </si>
  <si>
    <t xml:space="preserve">020034</t>
  </si>
  <si>
    <t xml:space="preserve">Папка  ДЛЯ АКВАРЕЛИ А3 ГОРОДСКОЙ ПЕЙЗАЖ (арт.10-6750) цветная обл., 10л. 200г/м2</t>
  </si>
  <si>
    <t xml:space="preserve">10-6750</t>
  </si>
  <si>
    <t xml:space="preserve">9785378067503</t>
  </si>
  <si>
    <t xml:space="preserve">241785</t>
  </si>
  <si>
    <t xml:space="preserve">Папка  ДЛЯ АКВАРЕЛИ А3 РАЗНООБРАЗНАЯ АКВАРЕЛЬ (10-2242) цветная обл., 10л. 200г/м2</t>
  </si>
  <si>
    <t xml:space="preserve">10-2242</t>
  </si>
  <si>
    <t xml:space="preserve">4670159222422</t>
  </si>
  <si>
    <t xml:space="preserve">Папки для акварели А3 40л. 200г/м2</t>
  </si>
  <si>
    <t xml:space="preserve">241788</t>
  </si>
  <si>
    <t xml:space="preserve">Папка  ДЛЯ АКВАРЕЛИ А3 РАЗНООБРАЗНАЯ АКВАРЕЛЬ - 3 (40-2245) цветная обл., 40л. 200г/м2</t>
  </si>
  <si>
    <t xml:space="preserve">40-2245</t>
  </si>
  <si>
    <t xml:space="preserve">4670159222453</t>
  </si>
  <si>
    <t xml:space="preserve">Папки для акварели А4 10л. 200г/м2</t>
  </si>
  <si>
    <t xml:space="preserve">241789</t>
  </si>
  <si>
    <t xml:space="preserve">Папка  ДЛЯ АКВАРЕЛИ А4 РАЗНООБРАЗНАЯ АКВАРЕЛЬ - 4 (10-2246) цветная обл., 10л. 200г/м2</t>
  </si>
  <si>
    <t xml:space="preserve">10-2246</t>
  </si>
  <si>
    <t xml:space="preserve">4670159222460</t>
  </si>
  <si>
    <t xml:space="preserve">04. Скетчбуки</t>
  </si>
  <si>
    <t xml:space="preserve">Кремовая бумага 100г/м2</t>
  </si>
  <si>
    <t xml:space="preserve">07. Скетчбуки А5, 64л, 7БЦ,крем.бумага, на цв. спирали слева, матовая ламинация 100г/м2</t>
  </si>
  <si>
    <t xml:space="preserve">218477</t>
  </si>
  <si>
    <t xml:space="preserve">Скетчбук А5, 64л, ТЕМНЫЙ ЛЕС-1 (64-1784) 7БЦ, на спирали слева, матовая ламинация 100гм2</t>
  </si>
  <si>
    <t xml:space="preserve">64-1784</t>
  </si>
  <si>
    <t xml:space="preserve">4670159116844</t>
  </si>
  <si>
    <t xml:space="preserve">Кремовая бумага 80г/м2</t>
  </si>
  <si>
    <t xml:space="preserve">Скетчбуки А5 80г/м2</t>
  </si>
  <si>
    <t xml:space="preserve">Скетчбуки А5, 80л, на спирали слева, 7БЦ,  крем.бумага, глянц. ламинирование</t>
  </si>
  <si>
    <t xml:space="preserve">061580</t>
  </si>
  <si>
    <t xml:space="preserve">Скетчбук А5, 80л, БЕЛЫЙ ВОЛК (80-3293), на спирали, 7БЦ, глянц. лам.</t>
  </si>
  <si>
    <t xml:space="preserve">80-3293</t>
  </si>
  <si>
    <t xml:space="preserve">4665302632937</t>
  </si>
  <si>
    <t xml:space="preserve">Мелованная бумага 150г/м2 для маркеров</t>
  </si>
  <si>
    <t xml:space="preserve">Скетчбуки для маркеров 190х190мм 40л. гребень, 150г/м2, жестк.подл., обл. мат.ламин.</t>
  </si>
  <si>
    <t xml:space="preserve">206105</t>
  </si>
  <si>
    <t xml:space="preserve">Скетчбук 40л. ДЕВУШКА У РЕКИ (40-5249) на гребне,мат.лам,блок- мелов.бум.150г/м2, жест.подл,190х190</t>
  </si>
  <si>
    <t xml:space="preserve">40-5249</t>
  </si>
  <si>
    <t xml:space="preserve">4670159052494</t>
  </si>
  <si>
    <t xml:space="preserve">05. Артлайн терапия</t>
  </si>
  <si>
    <t xml:space="preserve">10. Раскраска-настроение, 215х215, 24л, скрепка, обл-целл.карт.4+0, гл. лам, бл-офсет120г,1+1</t>
  </si>
  <si>
    <t xml:space="preserve">196649</t>
  </si>
  <si>
    <t xml:space="preserve">Раскраска-настроение О ЖЕНСКОМ (Р-8703) 215х215,24л,скреп,обл-целл.карт.4+0,гл.лам,бл-офсет120г,1+1</t>
  </si>
  <si>
    <t xml:space="preserve">Р-8703</t>
  </si>
  <si>
    <t xml:space="preserve">4620129797030</t>
  </si>
  <si>
    <t xml:space="preserve">07. Текстильная продукция</t>
  </si>
  <si>
    <t xml:space="preserve">02 Пеналы школьные</t>
  </si>
  <si>
    <t xml:space="preserve">Пеналы</t>
  </si>
  <si>
    <t xml:space="preserve">01 Пеналы 1-секционные малые (190х65)</t>
  </si>
  <si>
    <t xml:space="preserve"> ТМ "Profit" Пеналы 1-секц, малые, 190х65, ламинированный картон</t>
  </si>
  <si>
    <t xml:space="preserve">217179</t>
  </si>
  <si>
    <t xml:space="preserve">ТМ "Profit" Пенал 1-секц, малый АВТОМОДА -1 (ПН-1572) 190х65, ламинированный картон</t>
  </si>
  <si>
    <t xml:space="preserve">ПН-1572</t>
  </si>
  <si>
    <t xml:space="preserve">4670159115724</t>
  </si>
  <si>
    <t xml:space="preserve">217175</t>
  </si>
  <si>
    <t xml:space="preserve">ТМ "Profit" Пенал 1-секц, малый ВРЕМЯ ПОБЕДЫ (ПН-1568) 190х65, ламинированный картон</t>
  </si>
  <si>
    <t xml:space="preserve">ПН-1568</t>
  </si>
  <si>
    <t xml:space="preserve">4670159115687</t>
  </si>
  <si>
    <t xml:space="preserve">02 Пеналы 1-секционные средние (190х90)</t>
  </si>
  <si>
    <t xml:space="preserve"> ТМ "Profit" Пеналы 1-секц, средние, 190х90, ламинированный картон</t>
  </si>
  <si>
    <t xml:space="preserve">217608</t>
  </si>
  <si>
    <t xml:space="preserve">ТМ "Profit" Пенал 1-секц, средний МЯГКАЯ ИГРУШКА (ПН-1721) 190х90, ламинированный картон</t>
  </si>
  <si>
    <t xml:space="preserve">ПН-1721</t>
  </si>
  <si>
    <t xml:space="preserve">4670159117216</t>
  </si>
  <si>
    <t xml:space="preserve">Пеналы  1-секц, средние, 190х90, ламинированный картон</t>
  </si>
  <si>
    <t xml:space="preserve">217183</t>
  </si>
  <si>
    <t xml:space="preserve">Пенал 1-секц, средний АВТОМОДА-2 (ПН-1576) 190х90, ламинированный картон</t>
  </si>
  <si>
    <t xml:space="preserve">ПН-1576</t>
  </si>
  <si>
    <t xml:space="preserve">4670159115762</t>
  </si>
  <si>
    <t xml:space="preserve">03 Пеналы 1-секционные большие (190х115)</t>
  </si>
  <si>
    <t xml:space="preserve">  ТМ "Profit"  Пеналы 1-секц, большие, 190х115, ламинированный картон</t>
  </si>
  <si>
    <t xml:space="preserve">192360</t>
  </si>
  <si>
    <t xml:space="preserve"> ТМ "Profit" Пенал 1-секц, большой АТАКА ПРИШЕЛЬЦЕВ (ПН-7679) 190х115, ламинированный картон</t>
  </si>
  <si>
    <t xml:space="preserve">ПН-7679</t>
  </si>
  <si>
    <t xml:space="preserve">4620129776790</t>
  </si>
  <si>
    <t xml:space="preserve">192370</t>
  </si>
  <si>
    <t xml:space="preserve"> ТМ "Profit" Пенал 1-секц, большой ВРЕМЯ ДЛЯ ГОЛА (ПН-7689) 190х115, ламинированный картон</t>
  </si>
  <si>
    <t xml:space="preserve">ПН-7689</t>
  </si>
  <si>
    <t xml:space="preserve">4620129776899</t>
  </si>
  <si>
    <t xml:space="preserve">142041</t>
  </si>
  <si>
    <t xml:space="preserve"> ТМ "Profit" Пенал 1-секц, большой КЛАССИКА (ПН-1173) 190х115, ламинированный картон</t>
  </si>
  <si>
    <t xml:space="preserve">ПН-1173</t>
  </si>
  <si>
    <t xml:space="preserve">4680088411736</t>
  </si>
  <si>
    <t xml:space="preserve">218364</t>
  </si>
  <si>
    <t xml:space="preserve">ТМ "Profit" Пенал 1-секц, большой ДЕВУШКА СТАЙЛ (ПН-1927) 190х115, ламинированный картон</t>
  </si>
  <si>
    <t xml:space="preserve">ПН-1927</t>
  </si>
  <si>
    <t xml:space="preserve">4670159119272</t>
  </si>
  <si>
    <t xml:space="preserve">218357</t>
  </si>
  <si>
    <t xml:space="preserve">ТМ "Profit" Пенал 1-секц, большой КРУТОЙ ПОВОРОТ (ПН-1922) 190х115, ламинированный картон</t>
  </si>
  <si>
    <t xml:space="preserve">ПН-1922</t>
  </si>
  <si>
    <t xml:space="preserve">4670159119227</t>
  </si>
  <si>
    <t xml:space="preserve">Пеналы 1-секц, большие, 190х115, печать на ткани, инд. в пэт</t>
  </si>
  <si>
    <t xml:space="preserve">243114</t>
  </si>
  <si>
    <t xml:space="preserve">Пенал 1-секц, большие, печать на ткани ЗАДУМЧИВЫЙ КОТ (ПН-8052) (190х115)</t>
  </si>
  <si>
    <t xml:space="preserve">ПН-8052</t>
  </si>
  <si>
    <t xml:space="preserve">4670159230526</t>
  </si>
  <si>
    <t xml:space="preserve">04 Пеналы 2-х секционные большие (190х105)</t>
  </si>
  <si>
    <t xml:space="preserve"> ТМ "Profit" Пеналы 2-секц, большие, 190х105, ламинированный картон</t>
  </si>
  <si>
    <t xml:space="preserve">217595</t>
  </si>
  <si>
    <t xml:space="preserve"> ТМ "Profit" Пенал 2-секц, большой УЛИЧНЫЙ ДРАЙВ (ПН-1741) 190х105, ламинированный картон</t>
  </si>
  <si>
    <t xml:space="preserve">ПН-1741</t>
  </si>
  <si>
    <t xml:space="preserve">4670159117414</t>
  </si>
  <si>
    <t xml:space="preserve">05 Пеналы 2-х секционные большие (190х115)</t>
  </si>
  <si>
    <t xml:space="preserve"> Пеналы 2-секц, большие, 190х115, ламинированный картон</t>
  </si>
  <si>
    <t xml:space="preserve">206648</t>
  </si>
  <si>
    <t xml:space="preserve">Пенал 2-секц, большой КОСМИЧЕСКАЯ ГОНКА (ПН-5622) 190х115, ламинированный картон</t>
  </si>
  <si>
    <t xml:space="preserve">ПН-5622</t>
  </si>
  <si>
    <t xml:space="preserve">4670159056225</t>
  </si>
  <si>
    <t xml:space="preserve">227508</t>
  </si>
  <si>
    <t xml:space="preserve">Пенал 2-секц, большой ЧЕРНЫЙ КОТИК (ПН-6580) 190х115, ламинированный картон</t>
  </si>
  <si>
    <t xml:space="preserve">ПН-6580</t>
  </si>
  <si>
    <t xml:space="preserve">4670159165965</t>
  </si>
  <si>
    <t xml:space="preserve">Пеналы, косметички, тубусы, треугольники</t>
  </si>
  <si>
    <t xml:space="preserve">01 Пеналы-тубусы</t>
  </si>
  <si>
    <t xml:space="preserve"> Пеналы-тубусы с дизайном</t>
  </si>
  <si>
    <t xml:space="preserve">Пеналы-тубусы с полной печатью на ткани (210х75х75)</t>
  </si>
  <si>
    <t xml:space="preserve">196408</t>
  </si>
  <si>
    <t xml:space="preserve">Пенал-тубус мягкий на молнии KAWAII (ПМ-9553) полная печать на ткани, 210х75х75</t>
  </si>
  <si>
    <t xml:space="preserve">ПМ-9553</t>
  </si>
  <si>
    <t xml:space="preserve">4620129795531</t>
  </si>
  <si>
    <t xml:space="preserve">196568</t>
  </si>
  <si>
    <t xml:space="preserve">Пенал-тубус мягкий на молнии NEON (ПН-9646) полная печать на ткани, 210х75х75</t>
  </si>
  <si>
    <t xml:space="preserve">ПН-9646</t>
  </si>
  <si>
    <t xml:space="preserve">4620129796460</t>
  </si>
  <si>
    <t xml:space="preserve">196410</t>
  </si>
  <si>
    <t xml:space="preserve">Пенал-тубус мягкий на молнии АНИМЕ (ПМ-9555) полная печать на ткани, 210х75х75</t>
  </si>
  <si>
    <t xml:space="preserve">ПМ-9555</t>
  </si>
  <si>
    <t xml:space="preserve">4620129795555</t>
  </si>
  <si>
    <t xml:space="preserve">196415</t>
  </si>
  <si>
    <t xml:space="preserve">Пенал-тубус мягкий на молнии ДЕРЗКИЕ НАДПИСИ - 1 (ПМ-9560) полная печать на ткани, 210х75х75</t>
  </si>
  <si>
    <t xml:space="preserve">ПМ-9560</t>
  </si>
  <si>
    <t xml:space="preserve">4620129795609</t>
  </si>
  <si>
    <t xml:space="preserve">245114</t>
  </si>
  <si>
    <t xml:space="preserve">Пенал-тубус мягкий на молнии ЖЕЛТЫЙ (ПН-2086) полная печать на ткани, 210х75х75</t>
  </si>
  <si>
    <t xml:space="preserve">ПН-2086</t>
  </si>
  <si>
    <t xml:space="preserve">4670159020868</t>
  </si>
  <si>
    <t xml:space="preserve">196414</t>
  </si>
  <si>
    <t xml:space="preserve">Пенал-тубус мягкий на молнии ЖЁЛТЫЙ ПИКАП (ПМ-9559) полная печать на ткани, 210х75х75</t>
  </si>
  <si>
    <t xml:space="preserve">ПМ-9559</t>
  </si>
  <si>
    <t xml:space="preserve">4620129795593</t>
  </si>
  <si>
    <t xml:space="preserve">245116</t>
  </si>
  <si>
    <t xml:space="preserve">Пенал-тубус мягкий на молнии ЗЕЛЕНЫЙ (ПН-2088) полная печать на ткани, 210х75х75</t>
  </si>
  <si>
    <t xml:space="preserve">ПН-2088</t>
  </si>
  <si>
    <t xml:space="preserve">4670159020882</t>
  </si>
  <si>
    <t xml:space="preserve">196413</t>
  </si>
  <si>
    <t xml:space="preserve">Пенал-тубус мягкий на молнии ЛЮБОВЬ И КОТИК - 1 (ПМ-9558) полная печать на ткани, 210х75х75</t>
  </si>
  <si>
    <t xml:space="preserve">ПМ-9558</t>
  </si>
  <si>
    <t xml:space="preserve">4620129795586</t>
  </si>
  <si>
    <t xml:space="preserve">198291</t>
  </si>
  <si>
    <t xml:space="preserve">Пенал-тубус мягкий на молнии ПАРКУР - 1 (ПМ-0608) полная печать на ткани, 210х75х75</t>
  </si>
  <si>
    <t xml:space="preserve">ПМ-0608</t>
  </si>
  <si>
    <t xml:space="preserve">4670159006084</t>
  </si>
  <si>
    <t xml:space="preserve">245117</t>
  </si>
  <si>
    <t xml:space="preserve">Пенал-тубус мягкий на молнии ПУДРОВЫЙ (ПН-2089) полная печать на ткани, 210х75х75</t>
  </si>
  <si>
    <t xml:space="preserve">ПН-2089</t>
  </si>
  <si>
    <t xml:space="preserve">4670159020899</t>
  </si>
  <si>
    <t xml:space="preserve">245115</t>
  </si>
  <si>
    <t xml:space="preserve">Пенал-тубус мягкий на молнии СЕРЫЙ (ПН-2087) полная печать на ткани, 210х75х75</t>
  </si>
  <si>
    <t xml:space="preserve">ПН-2087</t>
  </si>
  <si>
    <t xml:space="preserve">4670159020875</t>
  </si>
  <si>
    <t xml:space="preserve">245118</t>
  </si>
  <si>
    <t xml:space="preserve">Пенал-тубус мягкий на молнии СИРЕНЕВЫЙ (ПН-3090) полная печать на ткани, 210х75х75</t>
  </si>
  <si>
    <t xml:space="preserve">ПН-3090</t>
  </si>
  <si>
    <t xml:space="preserve">4670159020905</t>
  </si>
  <si>
    <t xml:space="preserve">196416</t>
  </si>
  <si>
    <t xml:space="preserve">Пенал-тубус мягкий на молнии СЛАДКИЙ ПОНИ (ПМ-9561) полная печать на ткани, 210х75х75</t>
  </si>
  <si>
    <t xml:space="preserve">ПМ-9561</t>
  </si>
  <si>
    <t xml:space="preserve">4620129795616</t>
  </si>
  <si>
    <t xml:space="preserve">Пеналы мягкие</t>
  </si>
  <si>
    <t xml:space="preserve">Пеналы мягкие на молнии однотонные (200х50х50) </t>
  </si>
  <si>
    <t xml:space="preserve">203860</t>
  </si>
  <si>
    <t xml:space="preserve">Пенал-тубус мягкий на молнии БИРЮЗОВЫЙ (ПН-3109) 200х50х50</t>
  </si>
  <si>
    <t xml:space="preserve">ПН-3109</t>
  </si>
  <si>
    <t xml:space="preserve">4670159021094</t>
  </si>
  <si>
    <t xml:space="preserve">203863</t>
  </si>
  <si>
    <t xml:space="preserve">Пенал-тубус мягкий на молнии РОЗОВЫЙ (ПН-3111) 200х50х50</t>
  </si>
  <si>
    <t xml:space="preserve">ПН-3111</t>
  </si>
  <si>
    <t xml:space="preserve">4670159021117</t>
  </si>
  <si>
    <t xml:space="preserve">203864</t>
  </si>
  <si>
    <t xml:space="preserve">Пенал-тубус мягкий на молнии САЛАТОВЫЙ (ПН-3112) 200х50х50</t>
  </si>
  <si>
    <t xml:space="preserve">ПН-3112</t>
  </si>
  <si>
    <t xml:space="preserve">4670159021124</t>
  </si>
  <si>
    <t xml:space="preserve">203861</t>
  </si>
  <si>
    <t xml:space="preserve">Пенал-тубус мягкий на молнии ФИОЛЕТОВЫЙ (ПН-3110) 200х50х50</t>
  </si>
  <si>
    <t xml:space="preserve">ПН-3110</t>
  </si>
  <si>
    <t xml:space="preserve">4670159021100</t>
  </si>
  <si>
    <t xml:space="preserve">203856</t>
  </si>
  <si>
    <t xml:space="preserve">Пенал-тубус мягкий на молнии ЧЁРНЫЙ (ПН-3106) 200х50х50</t>
  </si>
  <si>
    <t xml:space="preserve">ПН-3106</t>
  </si>
  <si>
    <t xml:space="preserve">4670159021063</t>
  </si>
  <si>
    <t xml:space="preserve">203857</t>
  </si>
  <si>
    <t xml:space="preserve">Пенал-тубус мягкий на молнии ЧЁРНЫЙ С ЗЕЛЁНЫМ (ПН-3107) 200х50х50</t>
  </si>
  <si>
    <t xml:space="preserve">ПН-3107</t>
  </si>
  <si>
    <t xml:space="preserve">4670159021070</t>
  </si>
  <si>
    <t xml:space="preserve">203859</t>
  </si>
  <si>
    <t xml:space="preserve">Пенал-тубус мягкий на молнии ЧЁРНЫЙ С КОРАЛЛОВЫМ (ПН-3108) 200х50х50</t>
  </si>
  <si>
    <t xml:space="preserve">ПН-3108</t>
  </si>
  <si>
    <t xml:space="preserve">4670159021087</t>
  </si>
  <si>
    <t xml:space="preserve">02 Пеналы-косметички</t>
  </si>
  <si>
    <t xml:space="preserve">Набор косметичек, 3шт</t>
  </si>
  <si>
    <t xml:space="preserve">240060</t>
  </si>
  <si>
    <t xml:space="preserve">Набор косметичек, 3 шт, белый, (УК-2074) 12*30*21 см, 7*21*12 см, 7*26*16 см</t>
  </si>
  <si>
    <t xml:space="preserve">УК-2074</t>
  </si>
  <si>
    <t xml:space="preserve">4670159220749</t>
  </si>
  <si>
    <t xml:space="preserve">240061</t>
  </si>
  <si>
    <t xml:space="preserve">Набор косметичек, 3 шт, розовый, (УК-2075) 12*30*21 см, 7*21*12 см, 7*26*16 см</t>
  </si>
  <si>
    <t xml:space="preserve">УК-2075</t>
  </si>
  <si>
    <t xml:space="preserve">4670159220756</t>
  </si>
  <si>
    <t xml:space="preserve">240058</t>
  </si>
  <si>
    <t xml:space="preserve">Набор косметичек, 3 шт, черный, (УК-2073) 12*30*21 см, 7*21*12 см, 7*26*16 см</t>
  </si>
  <si>
    <t xml:space="preserve">УК-2073</t>
  </si>
  <si>
    <t xml:space="preserve">4670159220732</t>
  </si>
  <si>
    <t xml:space="preserve">Пенал-косметичка, 2отделения</t>
  </si>
  <si>
    <t xml:space="preserve">240046</t>
  </si>
  <si>
    <t xml:space="preserve">Пенал-косметичка, светло-розовый, 2 отдела, (ПН-2070) 8,5*21*10,5 см</t>
  </si>
  <si>
    <t xml:space="preserve">ПН-2070</t>
  </si>
  <si>
    <t xml:space="preserve">4670159220701</t>
  </si>
  <si>
    <t xml:space="preserve">03 Мешки для обуви</t>
  </si>
  <si>
    <t xml:space="preserve">01 Мешки однотонные</t>
  </si>
  <si>
    <t xml:space="preserve">01 Мешки для обуви однотонные, 330х400</t>
  </si>
  <si>
    <t xml:space="preserve">085671</t>
  </si>
  <si>
    <t xml:space="preserve"> Мешок для обуви КРАСНЫЙ (Арт.МО-1711) 330х400</t>
  </si>
  <si>
    <t xml:space="preserve">МО-1711</t>
  </si>
  <si>
    <t xml:space="preserve">4665303517110</t>
  </si>
  <si>
    <t xml:space="preserve">085672</t>
  </si>
  <si>
    <t xml:space="preserve"> Мешок для обуви МАЛИНОВЫЙ (Арт.МО-1712) 330х400</t>
  </si>
  <si>
    <t xml:space="preserve">МО-1712</t>
  </si>
  <si>
    <t xml:space="preserve">4665303517127</t>
  </si>
  <si>
    <t xml:space="preserve">170601</t>
  </si>
  <si>
    <t xml:space="preserve"> Мешок для обуви ОРАНЖЕВЫЙ (Арт.МО-7014) 330х400</t>
  </si>
  <si>
    <t xml:space="preserve">МО-7014</t>
  </si>
  <si>
    <t xml:space="preserve">4610144870146</t>
  </si>
  <si>
    <t xml:space="preserve">085673</t>
  </si>
  <si>
    <t xml:space="preserve"> Мешок для обуви СЕРЫЙ (Арт.МО-1713) 330х400</t>
  </si>
  <si>
    <t xml:space="preserve">МО-1713</t>
  </si>
  <si>
    <t xml:space="preserve">4665303517134</t>
  </si>
  <si>
    <t xml:space="preserve">085674</t>
  </si>
  <si>
    <t xml:space="preserve"> Мешок для обуви СИНИЙ (Арт.МО-1714) 330х400</t>
  </si>
  <si>
    <t xml:space="preserve">МО-1714</t>
  </si>
  <si>
    <t xml:space="preserve">4665303517141</t>
  </si>
  <si>
    <t xml:space="preserve">085676</t>
  </si>
  <si>
    <t xml:space="preserve"> Мешок для обуви СИРЕНЕВЫЙ (Арт.МО-1715) 330х400</t>
  </si>
  <si>
    <t xml:space="preserve">МО-1715</t>
  </si>
  <si>
    <t xml:space="preserve">4665303517158</t>
  </si>
  <si>
    <t xml:space="preserve">03 Мешки с дизайном</t>
  </si>
  <si>
    <t xml:space="preserve">06 Мешки для обуви с дизайном, 2 отделения, уплотненные, двойной шнурок, 410х490мм</t>
  </si>
  <si>
    <t xml:space="preserve">219768</t>
  </si>
  <si>
    <t xml:space="preserve">Сумка-мешок для сменной обуви, 2 отделения, двойной шнурок УЛИЧНОЕ ГРАФФИТИ (МО-1620) 490х410</t>
  </si>
  <si>
    <t xml:space="preserve">МО-1620</t>
  </si>
  <si>
    <t xml:space="preserve">4670159116202</t>
  </si>
  <si>
    <t xml:space="preserve">06 Мешки MAXI размер</t>
  </si>
  <si>
    <t xml:space="preserve">01 Мешок для обуви, MAXI размер  410х490 мм, однотон, дв.шнурок </t>
  </si>
  <si>
    <t xml:space="preserve">196987</t>
  </si>
  <si>
    <t xml:space="preserve">Мешок для обуви 1 отд, MAXI размер БИРЮЗОВЫЙ 410х490 мм, двойной шнурок</t>
  </si>
  <si>
    <t xml:space="preserve">МО-9979</t>
  </si>
  <si>
    <t xml:space="preserve">4620129799799</t>
  </si>
  <si>
    <t xml:space="preserve">196986</t>
  </si>
  <si>
    <t xml:space="preserve">Мешок для обуви 1 отд, MAXI размер ЗЕЛЕНЫЙ 410х490 мм, двойной шнурок</t>
  </si>
  <si>
    <t xml:space="preserve">МО-9978</t>
  </si>
  <si>
    <t xml:space="preserve">4620129799782</t>
  </si>
  <si>
    <t xml:space="preserve">196984</t>
  </si>
  <si>
    <t xml:space="preserve">Мешок для обуви 1 отд, MAXI размер КОРАЛЛОВЫЙ 410х490 мм, двойной шнурок</t>
  </si>
  <si>
    <t xml:space="preserve">МО-9976</t>
  </si>
  <si>
    <t xml:space="preserve">4620129799768</t>
  </si>
  <si>
    <t xml:space="preserve">196985</t>
  </si>
  <si>
    <t xml:space="preserve">Мешок для обуви 1 отд, MAXI размер КРАСНЫЙ 410х490 мм, двойной шнурок</t>
  </si>
  <si>
    <t xml:space="preserve">МО-9977</t>
  </si>
  <si>
    <t xml:space="preserve">4620129799775</t>
  </si>
  <si>
    <t xml:space="preserve">196983</t>
  </si>
  <si>
    <t xml:space="preserve">Мешок для обуви 1 отд, MAXI размер МАЛИНОВЫЙ 410х490 мм, двойной шнурок</t>
  </si>
  <si>
    <t xml:space="preserve">МО-9975</t>
  </si>
  <si>
    <t xml:space="preserve">4620129799751</t>
  </si>
  <si>
    <t xml:space="preserve">196990</t>
  </si>
  <si>
    <t xml:space="preserve">Мешок для обуви 1 отд, MAXI размер СЕРЫЙ 410х490 мм, двойной шнурок</t>
  </si>
  <si>
    <t xml:space="preserve">МО-9982</t>
  </si>
  <si>
    <t xml:space="preserve">4620129799829</t>
  </si>
  <si>
    <t xml:space="preserve">196989</t>
  </si>
  <si>
    <t xml:space="preserve">Мешок для обуви 1 отд, MAXI размер СИНИЙ 410х490 мм, двойной шнурок</t>
  </si>
  <si>
    <t xml:space="preserve">МО-9981</t>
  </si>
  <si>
    <t xml:space="preserve">4620129799812</t>
  </si>
  <si>
    <t xml:space="preserve">04 Фартуки для труда</t>
  </si>
  <si>
    <t xml:space="preserve">02 Фартуки с 1-м карманом</t>
  </si>
  <si>
    <t xml:space="preserve">02 Фартуки с 1-м карманом, с дизайном,390х490 мм, инд. в пэт</t>
  </si>
  <si>
    <t xml:space="preserve">204781</t>
  </si>
  <si>
    <t xml:space="preserve">Фартук с 1 карманом МУЗЫКАЛЬНЫЕ ЁЖИКИ (Ф-4744)</t>
  </si>
  <si>
    <t xml:space="preserve">Ф-4744</t>
  </si>
  <si>
    <t xml:space="preserve">Честный знак</t>
  </si>
  <si>
    <t xml:space="preserve">4670159047445</t>
  </si>
  <si>
    <t xml:space="preserve">204783</t>
  </si>
  <si>
    <t xml:space="preserve">Фартук с 1 карманом РАЗНОЦВЕТНЫЕ КОТЫ (Ф-4746)</t>
  </si>
  <si>
    <t xml:space="preserve">Ф-4746</t>
  </si>
  <si>
    <t xml:space="preserve">4670159047469</t>
  </si>
  <si>
    <t xml:space="preserve">05 Папки с ручками</t>
  </si>
  <si>
    <t xml:space="preserve">01 Папки на молнии с ручками А4, с прозрачной вставкой, с дизайном, 350х265х40мм</t>
  </si>
  <si>
    <t xml:space="preserve">236690</t>
  </si>
  <si>
    <t xml:space="preserve">Папка-сумка на молнии с ручками А4, FLAT design (П-1484) с прозр вставкой, с дизайном, 350х265х40(!)</t>
  </si>
  <si>
    <t xml:space="preserve">П-1484</t>
  </si>
  <si>
    <t xml:space="preserve">4670159014843</t>
  </si>
  <si>
    <t xml:space="preserve">04 Папки на молнии с ручками А4, ширина дна 2см, внут.карман, 334х260мм</t>
  </si>
  <si>
    <t xml:space="preserve">206067</t>
  </si>
  <si>
    <t xml:space="preserve">Папка детская А4 ГОРЫ И СОЛНЦЕ (П-5223) с ручками, на молнии, печать на ткани</t>
  </si>
  <si>
    <t xml:space="preserve">П-5223</t>
  </si>
  <si>
    <t xml:space="preserve">4670159052234</t>
  </si>
  <si>
    <t xml:space="preserve">206065</t>
  </si>
  <si>
    <t xml:space="preserve">Папка детская А4 ЗЕЛЁНЫЙ АВТОМОБИЛЬ (П-5221) с ручками, на молнии, печать на ткани</t>
  </si>
  <si>
    <t xml:space="preserve">П-5221</t>
  </si>
  <si>
    <t xml:space="preserve">4670159052210</t>
  </si>
  <si>
    <t xml:space="preserve">206069</t>
  </si>
  <si>
    <t xml:space="preserve">Папка детская А4 КОТ И ЛУНА (П-5224) с ручками, на молнии, печать на ткани</t>
  </si>
  <si>
    <t xml:space="preserve">П-5224</t>
  </si>
  <si>
    <t xml:space="preserve">4670159052241</t>
  </si>
  <si>
    <t xml:space="preserve">206066</t>
  </si>
  <si>
    <t xml:space="preserve">Папка детская А4 ЛУЧШИЕ ПОДРУГИ (П-5222) с ручками, на молнии, печать на ткани</t>
  </si>
  <si>
    <t xml:space="preserve">П-5222</t>
  </si>
  <si>
    <t xml:space="preserve">4670159052227</t>
  </si>
  <si>
    <t xml:space="preserve">206074</t>
  </si>
  <si>
    <t xml:space="preserve">Папка детская А4 ЛЯГУШКИ (П-5227) с ручками, на молнии, печать на ткани</t>
  </si>
  <si>
    <t xml:space="preserve">П-5227</t>
  </si>
  <si>
    <t xml:space="preserve">4670159052272</t>
  </si>
  <si>
    <t xml:space="preserve">206075</t>
  </si>
  <si>
    <t xml:space="preserve">Папка детская А4 МЯЧ НА ЧЕРНОМ (П-5228) с ручками, на молнии, печать на ткани</t>
  </si>
  <si>
    <t xml:space="preserve">П-5228</t>
  </si>
  <si>
    <t xml:space="preserve">4670159052289</t>
  </si>
  <si>
    <t xml:space="preserve">206071</t>
  </si>
  <si>
    <t xml:space="preserve">Папка детская А4 СПАЙДЕР (П-5225) с ручками, на молнии, печать на ткани</t>
  </si>
  <si>
    <t xml:space="preserve">П-5225</t>
  </si>
  <si>
    <t xml:space="preserve">4670159052258</t>
  </si>
  <si>
    <t xml:space="preserve">12 Папки детские на шнурке, А4,ширина дна 10см, пластик (325х230)</t>
  </si>
  <si>
    <t xml:space="preserve">218809</t>
  </si>
  <si>
    <t xml:space="preserve">Папка детская на шнурке А4 PINK&amp;BLACK (П-2120) пластик</t>
  </si>
  <si>
    <t xml:space="preserve">П-2120</t>
  </si>
  <si>
    <t xml:space="preserve">4670159121206</t>
  </si>
  <si>
    <t xml:space="preserve">218810</t>
  </si>
  <si>
    <t xml:space="preserve">Папка детская на шнурке А4 ДИКИЕ ЖИВОТНЫЕ (П-2121) пластик</t>
  </si>
  <si>
    <t xml:space="preserve">П-2121</t>
  </si>
  <si>
    <t xml:space="preserve">4670159121213</t>
  </si>
  <si>
    <t xml:space="preserve">06 Папки для тетрадей</t>
  </si>
  <si>
    <t xml:space="preserve">Папки  для тетрадей на молнии сверху А5</t>
  </si>
  <si>
    <t xml:space="preserve">01 Папки для тетрадей на молнии cверху А5 (картон + пластик) 195*240*50мм</t>
  </si>
  <si>
    <t xml:space="preserve">219122</t>
  </si>
  <si>
    <t xml:space="preserve">Папка для тетрадей на молнии сверху А5 ЧЁРНО-БЕЛЫЙ СПОРТ (ПТ-2225) картон + пластик</t>
  </si>
  <si>
    <t xml:space="preserve">ПТ-2225</t>
  </si>
  <si>
    <t xml:space="preserve">4670159122258</t>
  </si>
  <si>
    <t xml:space="preserve">Папки для тетрадей на молнии сверху А4</t>
  </si>
  <si>
    <t xml:space="preserve">02 Папки для тетрадей на молнии cверху А4, печать на ткани, 325×230×80мм</t>
  </si>
  <si>
    <t xml:space="preserve">243527</t>
  </si>
  <si>
    <t xml:space="preserve">Папка для тетрадей на молнии сверху А4 КОТ С БОЛЬШИМИ ГЛАЗАМИ (ПТ-3293) печать на ткани</t>
  </si>
  <si>
    <t xml:space="preserve">ПТ-3293</t>
  </si>
  <si>
    <t xml:space="preserve">4670159232933</t>
  </si>
  <si>
    <t xml:space="preserve">243528</t>
  </si>
  <si>
    <t xml:space="preserve">Папка для тетрадей на молнии сверху А4 ЛУЧШИЕ ДРУЗЬЯ (ПТ-3294) печать на ткани</t>
  </si>
  <si>
    <t xml:space="preserve">ПТ-3294</t>
  </si>
  <si>
    <t xml:space="preserve">4670159232940</t>
  </si>
  <si>
    <t xml:space="preserve">07 Папки для труда</t>
  </si>
  <si>
    <t xml:space="preserve">Папки для труда на молнии по кругу с уголком (пластик), печать на откид планке 325х230х25мм</t>
  </si>
  <si>
    <t xml:space="preserve">193617</t>
  </si>
  <si>
    <t xml:space="preserve">Папка на молнии с уголком ГОРОД ГРАФФИТИ (ПТР-8242) пластик, печать на откид планке</t>
  </si>
  <si>
    <t xml:space="preserve">ПТР-8242</t>
  </si>
  <si>
    <t xml:space="preserve">4620129782425</t>
  </si>
  <si>
    <t xml:space="preserve">193613</t>
  </si>
  <si>
    <t xml:space="preserve">Папка на молнии с уголком КОРГИ С ДЕСЕРТОМ (ПТР-8239) пластик, печать на откид планке</t>
  </si>
  <si>
    <t xml:space="preserve">ПТР-8239</t>
  </si>
  <si>
    <t xml:space="preserve">4620129782395</t>
  </si>
  <si>
    <t xml:space="preserve">193615</t>
  </si>
  <si>
    <t xml:space="preserve">Папка на молнии с уголком КОСМИЧЕСКИЙ МУЛЬТИК (ПТР-8240) пластик, печать на откид планке</t>
  </si>
  <si>
    <t xml:space="preserve">ПТР-8240</t>
  </si>
  <si>
    <t xml:space="preserve">4620129782401</t>
  </si>
  <si>
    <t xml:space="preserve">193616</t>
  </si>
  <si>
    <t xml:space="preserve">Папка на молнии с уголком ШКОЛЬНЫЕ ПРИНАДЛЕЖНОСТИ (ПТР-8241) пластик, печать на откид планке</t>
  </si>
  <si>
    <t xml:space="preserve">ПТР-8241</t>
  </si>
  <si>
    <t xml:space="preserve">4620129782418</t>
  </si>
  <si>
    <t xml:space="preserve">08 Папки для рисунков и труда А3</t>
  </si>
  <si>
    <t xml:space="preserve">Папки для рисунков и труда, А3, однотон, молния по кругу, пластик, (322х462мм), ширина дна 2,6см</t>
  </si>
  <si>
    <t xml:space="preserve">091696</t>
  </si>
  <si>
    <t xml:space="preserve">Папка для рисунков и труда  СЕРАЯ (ПТР-3168) А3</t>
  </si>
  <si>
    <t xml:space="preserve">ПТР-3168</t>
  </si>
  <si>
    <t xml:space="preserve">4665303531680</t>
  </si>
  <si>
    <t xml:space="preserve">217925</t>
  </si>
  <si>
    <t xml:space="preserve">Папка для рисунков и труда  СЕРАЯ (ПТР-3168) А3 (!)</t>
  </si>
  <si>
    <t xml:space="preserve">195179</t>
  </si>
  <si>
    <t xml:space="preserve">Папка для рисунков и труда ОРАНЖЕВАЯ (ПТР-8965) А3</t>
  </si>
  <si>
    <t xml:space="preserve">ПТР-8965</t>
  </si>
  <si>
    <t xml:space="preserve">4620129789653</t>
  </si>
  <si>
    <t xml:space="preserve">091694</t>
  </si>
  <si>
    <t xml:space="preserve">Папка для рисунков и труда СИНЯЯ (ПТР-3166) А3</t>
  </si>
  <si>
    <t xml:space="preserve">ПТР-3166</t>
  </si>
  <si>
    <t xml:space="preserve">4665303531666</t>
  </si>
  <si>
    <t xml:space="preserve">195178</t>
  </si>
  <si>
    <t xml:space="preserve">Папка для рисунков и труда ФИОЛЕТОВАЯ (ПТР-8964) А3</t>
  </si>
  <si>
    <t xml:space="preserve">ПТР-8964</t>
  </si>
  <si>
    <t xml:space="preserve">4620129789646</t>
  </si>
  <si>
    <t xml:space="preserve">091693</t>
  </si>
  <si>
    <t xml:space="preserve">Папка для рисунков и труда ЧЕРНАЯ (ПТР-3165) А3</t>
  </si>
  <si>
    <t xml:space="preserve">ПТР-3165</t>
  </si>
  <si>
    <t xml:space="preserve">4665303531659</t>
  </si>
  <si>
    <t xml:space="preserve">217927</t>
  </si>
  <si>
    <t xml:space="preserve">Папка для рисунков и труда ЧЕРНАЯ (ПТР-3165) А3 (!)</t>
  </si>
  <si>
    <t xml:space="preserve">10 Папки менеджера</t>
  </si>
  <si>
    <t xml:space="preserve">Папки и сумки менеджера ткань</t>
  </si>
  <si>
    <t xml:space="preserve">01 Папки менеджера ткань, однотон, ширина дна 2см инд. в пэт.</t>
  </si>
  <si>
    <t xml:space="preserve">029632</t>
  </si>
  <si>
    <t xml:space="preserve">Папка менеджера с карманом  КРАСНАЯ (МП-1838) ткань, 360х270мм</t>
  </si>
  <si>
    <t xml:space="preserve">МП-1838</t>
  </si>
  <si>
    <t xml:space="preserve">9785378218387</t>
  </si>
  <si>
    <t xml:space="preserve">159047</t>
  </si>
  <si>
    <t xml:space="preserve">Папка менеджера с карманом  КРАСНАЯ (МП-1838) ткань, 360х270мм (!)</t>
  </si>
  <si>
    <t xml:space="preserve">14 РЮКЗАКИ, РАНЦЫ</t>
  </si>
  <si>
    <t xml:space="preserve">ДЛЯ МЛАДШЕЙ И СРЕДНЕЙ ШКОЛЫ</t>
  </si>
  <si>
    <t xml:space="preserve">219739</t>
  </si>
  <si>
    <t xml:space="preserve">Рюкзак школьный ВНЕДОРОЖНИК (РЦ-1628), брелок в комплекте,  37х30х16см</t>
  </si>
  <si>
    <t xml:space="preserve">РЦ-1628</t>
  </si>
  <si>
    <t xml:space="preserve">4670159116288</t>
  </si>
  <si>
    <t xml:space="preserve">219740</t>
  </si>
  <si>
    <t xml:space="preserve">Рюкзак школьный ЧЕРНЫЙ КОТИК (РЦ-1629) 37х30х16см</t>
  </si>
  <si>
    <t xml:space="preserve">РЦ-1629</t>
  </si>
  <si>
    <t xml:space="preserve">4670159116295</t>
  </si>
  <si>
    <t xml:space="preserve">242514</t>
  </si>
  <si>
    <t xml:space="preserve">Школьный формованный ранец КРАСНОЕ АВТО (РЦ-2578), значки и брелок в комплекте, 27х38х17 см</t>
  </si>
  <si>
    <t xml:space="preserve">РЦ-2578</t>
  </si>
  <si>
    <t xml:space="preserve">4670159225782</t>
  </si>
  <si>
    <t xml:space="preserve">ДЛЯ СТАРШЕЙ ШКОЛЫ И ГОРОДА</t>
  </si>
  <si>
    <t xml:space="preserve">220021</t>
  </si>
  <si>
    <t xml:space="preserve">Рюкзак тканевый, набор 4 в 1 ЧЕРНО-БЕЛЫЙ (РЦ-1645)</t>
  </si>
  <si>
    <t xml:space="preserve">РЦ-1645</t>
  </si>
  <si>
    <t xml:space="preserve">4670159118824</t>
  </si>
  <si>
    <t xml:space="preserve">Туристические рюкзаки</t>
  </si>
  <si>
    <t xml:space="preserve">220034</t>
  </si>
  <si>
    <t xml:space="preserve">Рюкзак тактический МИЛИТАРИ (РЦ-1643) 50х32х27см</t>
  </si>
  <si>
    <t xml:space="preserve">РЦ-1643</t>
  </si>
  <si>
    <t xml:space="preserve">4670159116431</t>
  </si>
  <si>
    <t xml:space="preserve">08. Дневники школьные и для музыкальной школы</t>
  </si>
  <si>
    <t xml:space="preserve"> Дневники школьные (скрепка, 7БЦ)</t>
  </si>
  <si>
    <t xml:space="preserve">    Дневники  школьные, НА СКРЕПКЕ, МЯГКАЯ ОБЛОЖКА, 40л. (165х205мм) для 1-11 кл., универсальные</t>
  </si>
  <si>
    <t xml:space="preserve">218964</t>
  </si>
  <si>
    <t xml:space="preserve">Дневник  школьный 40л. ГЛАВНЫЙ КОТИК (Д40-2177) универсальный, на скрепке, без обработки</t>
  </si>
  <si>
    <t xml:space="preserve">Д40-2177</t>
  </si>
  <si>
    <t xml:space="preserve">4670159121770</t>
  </si>
  <si>
    <t xml:space="preserve">195599</t>
  </si>
  <si>
    <t xml:space="preserve">Дневник  школьный 40л. КАВАЙНЫЕ СЛАДОСТИ (Д40-9120) универсальный, на скрепке, без обработки</t>
  </si>
  <si>
    <t xml:space="preserve">Д40-9120</t>
  </si>
  <si>
    <t xml:space="preserve">4620129791205</t>
  </si>
  <si>
    <t xml:space="preserve">218996</t>
  </si>
  <si>
    <t xml:space="preserve">Дневник  школьный 40л. ЛИСЁНОК С КАКАО (Д40-2179) универсальный, на скрепке, без обработки</t>
  </si>
  <si>
    <t xml:space="preserve">Д40-2179</t>
  </si>
  <si>
    <t xml:space="preserve">4670159121794</t>
  </si>
  <si>
    <t xml:space="preserve">243923</t>
  </si>
  <si>
    <t xml:space="preserve">Дневник  школьный 40л. ПЛАМЯ И ФУТБОЛЬНЫЙ МЯЧ  (Д40-3846) универсальный, на скрепке, без обработки</t>
  </si>
  <si>
    <t xml:space="preserve">Д40-3846</t>
  </si>
  <si>
    <t xml:space="preserve">4670159238256</t>
  </si>
  <si>
    <t xml:space="preserve">218994</t>
  </si>
  <si>
    <t xml:space="preserve">Дневник  школьный 40л. ЧЁРНО-ОРАНЖЕВОЕ АВТО (Д40-2178) универсальный, на скрепке, без обработки</t>
  </si>
  <si>
    <t xml:space="preserve">Д40-2178</t>
  </si>
  <si>
    <t xml:space="preserve">4670159121787</t>
  </si>
  <si>
    <t xml:space="preserve">243921</t>
  </si>
  <si>
    <t xml:space="preserve">Дневник  школьный 40л.ЧЁРНОЕ АВТО И ДЫМ  (Д40-3847) универсальный, на скрепке, без обработки</t>
  </si>
  <si>
    <t xml:space="preserve">Д40-3847</t>
  </si>
  <si>
    <t xml:space="preserve">4670159238263</t>
  </si>
  <si>
    <t xml:space="preserve">    Дневники школьные, ИНТЕГРАЛЬНАЯ ОБЛОЖКА 40л.для 1-11 кл., универсальные (155х220мм)</t>
  </si>
  <si>
    <t xml:space="preserve">116879</t>
  </si>
  <si>
    <t xml:space="preserve">Дневник школьный 40л. БЕЛЫЙ С ГЕРБОМ (Д40-6884) 1-11 классы, матовая ламин.,интегр.обложка</t>
  </si>
  <si>
    <t xml:space="preserve">Д40-6884</t>
  </si>
  <si>
    <t xml:space="preserve">4607978068849</t>
  </si>
  <si>
    <t xml:space="preserve">   TM"Profit" Дневники школьные, ПЕРЕПЛЁТ 7БЦ, 40л. (170х218мм) для 1-11 кл., универсальные</t>
  </si>
  <si>
    <t xml:space="preserve">219062</t>
  </si>
  <si>
    <t xml:space="preserve">TM"Profit" Дневник школьный 40л. ГЕРБ НА СИНЕМ ФОНЕ - 3 (Д40-2196) 7БЦ,глянц.лам.,универсальн.</t>
  </si>
  <si>
    <t xml:space="preserve">Д40-2196</t>
  </si>
  <si>
    <t xml:space="preserve">4670159121961</t>
  </si>
  <si>
    <t xml:space="preserve">243444</t>
  </si>
  <si>
    <t xml:space="preserve">TM"Profit" Дневник школьный 40л. ЧЁРНЕНЬКИЕ КОТИКИ (Д40-3227) 7БЦ,глянц.лам.,универсальн.</t>
  </si>
  <si>
    <t xml:space="preserve">Д40-3227</t>
  </si>
  <si>
    <t xml:space="preserve">4670159232261</t>
  </si>
  <si>
    <t xml:space="preserve">   Дневники школьные, ПЕРЕПЛЁТ 7БЦ, 40л. (170х218мм) для 1-11 кл., универсальные</t>
  </si>
  <si>
    <t xml:space="preserve">243934</t>
  </si>
  <si>
    <t xml:space="preserve">Дневник школьный 40л. FLUID ART (Д40-3852) 7БЦ,глянц.лам.,универсальн.</t>
  </si>
  <si>
    <t xml:space="preserve">Д40-3852</t>
  </si>
  <si>
    <t xml:space="preserve">4670159238317</t>
  </si>
  <si>
    <t xml:space="preserve">244014</t>
  </si>
  <si>
    <t xml:space="preserve">Дневник школьный 40л. МИНИМАЛИЗМ И СТАКАН КОФЕ (Д40-3869) 7БЦ,глянц.лам.,универсальн.пастель</t>
  </si>
  <si>
    <t xml:space="preserve">Д40-3869</t>
  </si>
  <si>
    <t xml:space="preserve">4670159238652</t>
  </si>
  <si>
    <t xml:space="preserve">  Дневники школьные, ПЕРЕПЛЕТ 7БЦ, 48л.,универсальные,глянц лам дизайн - смешные фразы-приколы+герой</t>
  </si>
  <si>
    <t xml:space="preserve">243820</t>
  </si>
  <si>
    <t xml:space="preserve">Дневник школьный 40л. ЗАНЯТ НА КЛЕТОЧНОМ УРОВНЕ  (Д40-3763) 7БЦ,гл.лам.,универс.</t>
  </si>
  <si>
    <t xml:space="preserve">Д40-3763</t>
  </si>
  <si>
    <t xml:space="preserve">4670159237631</t>
  </si>
  <si>
    <t xml:space="preserve">243791</t>
  </si>
  <si>
    <t xml:space="preserve">Дневник школьный 40л. ЗВОНОК С УРОКА (Д40-3758) 7БЦ,гл.лам.,универс.дизайн - смешные фразы-приколы</t>
  </si>
  <si>
    <t xml:space="preserve">Д40-3758</t>
  </si>
  <si>
    <t xml:space="preserve">4670159237587</t>
  </si>
  <si>
    <t xml:space="preserve">243819</t>
  </si>
  <si>
    <t xml:space="preserve">Дневник школьный 40л. СВОБОДНО ГОВОРЮ НА ИНОСТРАННОМ (Д40-3762) 7БЦ,гл.лам.,универс.</t>
  </si>
  <si>
    <t xml:space="preserve">Д40-3762</t>
  </si>
  <si>
    <t xml:space="preserve">4670159237624</t>
  </si>
  <si>
    <t xml:space="preserve">243792</t>
  </si>
  <si>
    <t xml:space="preserve">Дневник школьный 40л. СМЕШНОЙ БЕЛЫЙ КОТ (Д40-3759) 7БЦ,гл.лам.,универс.дизайн -смешные фразы-приколы</t>
  </si>
  <si>
    <t xml:space="preserve">Д40-3759</t>
  </si>
  <si>
    <t xml:space="preserve">4670159237594</t>
  </si>
  <si>
    <t xml:space="preserve"> Дневники школьные универсальные, 7БЦ, 40,48 л., с доп.обработками (170*218)</t>
  </si>
  <si>
    <t xml:space="preserve">Дневники школьные универсальные, 7БЦ, 40л., матовая ламинация, выборочный лак, с резинкой</t>
  </si>
  <si>
    <t xml:space="preserve">265310</t>
  </si>
  <si>
    <t xml:space="preserve">Дневник школьный 40л. ГЕРБ И ФЛАГ - 2 (Д40-9437) универс., резинка,выб.лак,мат.лам.,7БЦ</t>
  </si>
  <si>
    <t xml:space="preserve">Д40-9437</t>
  </si>
  <si>
    <t xml:space="preserve">4670159294375</t>
  </si>
  <si>
    <t xml:space="preserve">265309</t>
  </si>
  <si>
    <t xml:space="preserve">Дневник школьный 40л. НЕЖНЫЙ КОТИК - 2 (Д40-9436) универс., резинка,выб.лак,мат.лам.,7БЦ</t>
  </si>
  <si>
    <t xml:space="preserve">Д40-9436</t>
  </si>
  <si>
    <t xml:space="preserve">4670159294368</t>
  </si>
  <si>
    <t xml:space="preserve">265311</t>
  </si>
  <si>
    <t xml:space="preserve">Дневник школьный 40л. НЕЖНЫЙ ЦВЕТОК - 4 (Д40-9438) универс., резинка,выб.лак,мат.лам.,7БЦ</t>
  </si>
  <si>
    <t xml:space="preserve">Д40-9438</t>
  </si>
  <si>
    <t xml:space="preserve">4670159294382</t>
  </si>
  <si>
    <t xml:space="preserve">265312</t>
  </si>
  <si>
    <t xml:space="preserve">Дневник школьный 40л. ЧЁРНЫЙ АВТОМОБИЛЬ - 11 (Д40-9439) универс., резинка,выб.лак,мат.лам.,7БЦ</t>
  </si>
  <si>
    <t xml:space="preserve">Д40-9439</t>
  </si>
  <si>
    <t xml:space="preserve">4670159294399</t>
  </si>
  <si>
    <t xml:space="preserve">Дневники школьные универсальные, 7БЦ, 40л., матовая ламинация, лен</t>
  </si>
  <si>
    <t xml:space="preserve">243468</t>
  </si>
  <si>
    <t xml:space="preserve"> Дневник школьный 40л. ЧЕТЫРЕ КОТИКА (Д40-3252) универсальный, 7БЦ, матов.ламинация, лен</t>
  </si>
  <si>
    <t xml:space="preserve">Д40-3252</t>
  </si>
  <si>
    <t xml:space="preserve">4670159232513</t>
  </si>
  <si>
    <t xml:space="preserve">Дневники школьные универсальные, 7БЦ, 40л., софт-тач + выборочный лак, диз. белой краской</t>
  </si>
  <si>
    <t xml:space="preserve">265450</t>
  </si>
  <si>
    <t xml:space="preserve">Дневник школьный 40л. ДИЗАЙН НА ЧЁРНОМ - 12 (Д40-9500) унив.,7БЦ,софт-тач+выб.лак, диз.бел краской</t>
  </si>
  <si>
    <t xml:space="preserve">Д40-9500</t>
  </si>
  <si>
    <t xml:space="preserve">4670159295525</t>
  </si>
  <si>
    <t xml:space="preserve">265451</t>
  </si>
  <si>
    <t xml:space="preserve">Дневник школьный 40л. ДИЗАЙН НА ЧЁРНОМ - 13 (Д40-9501) унив.,7БЦ,софт-тач+выб.лак, диз.бел краской</t>
  </si>
  <si>
    <t xml:space="preserve">Д40-9501</t>
  </si>
  <si>
    <t xml:space="preserve">4670159295532</t>
  </si>
  <si>
    <t xml:space="preserve">265452</t>
  </si>
  <si>
    <t xml:space="preserve">Дневник школьный 40л. ДИЗАЙН НА ЧЁРНОМ - 14 (Д40-9502) унив.,7БЦ,софт-тач+выб.лак, диз.бел краской</t>
  </si>
  <si>
    <t xml:space="preserve">Д40-9502</t>
  </si>
  <si>
    <t xml:space="preserve">4670159295549</t>
  </si>
  <si>
    <t xml:space="preserve">265453</t>
  </si>
  <si>
    <t xml:space="preserve">Дневник школьный 40л. ДИЗАЙН НА ЧЁРНОМ - 15 (Д40-9503) унив.,7БЦ,софт-тач+выб.лак, диз.бел краской</t>
  </si>
  <si>
    <t xml:space="preserve">Д40-9503</t>
  </si>
  <si>
    <t xml:space="preserve">4670159295556</t>
  </si>
  <si>
    <t xml:space="preserve">Дневники школьные универсальные, 7БЦ, 40л., софт-тач с цв.резинкой, цветной фон</t>
  </si>
  <si>
    <t xml:space="preserve">243481</t>
  </si>
  <si>
    <t xml:space="preserve"> Дневник школьный 40л. ЦВЕТНЫЕ ВОЛОСЫ (Д40-3264) универс,7БЦ,софт-тач с цв.резин, цветной фон</t>
  </si>
  <si>
    <t xml:space="preserve">Д40-3264</t>
  </si>
  <si>
    <t xml:space="preserve">4670159232636</t>
  </si>
  <si>
    <t xml:space="preserve">Дневники школьные универсальные, 7БЦ, 48л., глянцевая ламинация, с резинкой</t>
  </si>
  <si>
    <t xml:space="preserve">265365</t>
  </si>
  <si>
    <t xml:space="preserve">Дневник школьный 48л. БЕЛАЯ КЛАССИКА - 4 (Д48-9479) универс, 7БЦ, глянц.лам., с резинкой</t>
  </si>
  <si>
    <t xml:space="preserve">Д48-9479</t>
  </si>
  <si>
    <t xml:space="preserve">4670159294795</t>
  </si>
  <si>
    <t xml:space="preserve">265367</t>
  </si>
  <si>
    <t xml:space="preserve">Дневник школьный 48л. СЕРАЯ КЛАССИКА - 3 (Д48-9481) универс, 7БЦ, глянц.лам., с резинкой</t>
  </si>
  <si>
    <t xml:space="preserve">Д48-9481</t>
  </si>
  <si>
    <t xml:space="preserve">4670159294818</t>
  </si>
  <si>
    <t xml:space="preserve">265366</t>
  </si>
  <si>
    <t xml:space="preserve">Дневник школьный 48л. СИНЯЯ КЛАССИКА - 3 (Д48-9480) универс, 7БЦ, глянц.лам., с резинкой</t>
  </si>
  <si>
    <t xml:space="preserve">Д48-9480</t>
  </si>
  <si>
    <t xml:space="preserve">4670159294801</t>
  </si>
  <si>
    <t xml:space="preserve">265364</t>
  </si>
  <si>
    <t xml:space="preserve">Дневник школьный 48л. ЧЁРНАЯ КЛАССИКА - 4 (Д48-9478) универс, 7БЦ, глянц.лам., с резинкой</t>
  </si>
  <si>
    <t xml:space="preserve">Д48-9478</t>
  </si>
  <si>
    <t xml:space="preserve">4670159294788</t>
  </si>
  <si>
    <t xml:space="preserve"> Дневники школьные, ПЕРЕПЛЁТ 7БЦ, 48листов. (170х218) для 1-4 (младших) кл. и 5-11 (старших) кл.</t>
  </si>
  <si>
    <t xml:space="preserve">          Дневники школьные для 1-4 (младших) классов (глянцевая ламинация)</t>
  </si>
  <si>
    <t xml:space="preserve">243952</t>
  </si>
  <si>
    <t xml:space="preserve">Дневник школьный 48л. МАЛЕНЬКИЙ РЫЖИЙ КОТЁНОК (Д48-3850) 1-4 классы, глянцевая ламинация.</t>
  </si>
  <si>
    <t xml:space="preserve">Д48-3850</t>
  </si>
  <si>
    <t xml:space="preserve">4670159238508</t>
  </si>
  <si>
    <t xml:space="preserve">         Дневники школьные для 1-4 (младших) классов (матовая ламинация)</t>
  </si>
  <si>
    <t xml:space="preserve">022256</t>
  </si>
  <si>
    <t xml:space="preserve">Дневник школьный 48л. БЕЛАЯ КЛАССИКА (Д48-0239) младш.кл., матовая ламин., 7БЦ</t>
  </si>
  <si>
    <t xml:space="preserve">Д48-0239</t>
  </si>
  <si>
    <t xml:space="preserve">9785378102396</t>
  </si>
  <si>
    <t xml:space="preserve">036281</t>
  </si>
  <si>
    <t xml:space="preserve">Дневник школьный 48л. БЕЛЫЙ С ГЕРБОМ-1 (Д48-0300) младш.кл., матовая ламин., 7БЦ</t>
  </si>
  <si>
    <t xml:space="preserve">Д48-0300</t>
  </si>
  <si>
    <t xml:space="preserve">4665297803008</t>
  </si>
  <si>
    <t xml:space="preserve">        Дневники школьные для 1-4 (младших) классов (выбор.лак)</t>
  </si>
  <si>
    <t xml:space="preserve">243486</t>
  </si>
  <si>
    <t xml:space="preserve">Дневник школьный 48л. ПУШИСТЫЙ КОМОК (Д48-3270) 1-4 классы, выб.лак, перепл. 7БЦ</t>
  </si>
  <si>
    <t xml:space="preserve">Д48-3270</t>
  </si>
  <si>
    <t xml:space="preserve">4670159232704</t>
  </si>
  <si>
    <t xml:space="preserve">     Дневники школьные для 5-11 (старших) классов (матовая ламинация)</t>
  </si>
  <si>
    <t xml:space="preserve">068262</t>
  </si>
  <si>
    <t xml:space="preserve">Дневник школьный 48л. КЛАССИЧЕСКИЙ ЗЕЛЁНЫЙ (Д48-6210) 5-11 классы, матовая ламинация, 7БЦ)</t>
  </si>
  <si>
    <t xml:space="preserve">Д48-6210</t>
  </si>
  <si>
    <t xml:space="preserve">9785378162109</t>
  </si>
  <si>
    <t xml:space="preserve">025803</t>
  </si>
  <si>
    <t xml:space="preserve">Дневник школьный 48л. КЛАССИЧЕСКИЙ СИНИЙ (Д48-6212) 5-11 классы, матовая ламинация, 7БЦ)</t>
  </si>
  <si>
    <t xml:space="preserve">Д48-6212</t>
  </si>
  <si>
    <t xml:space="preserve">9785378162123</t>
  </si>
  <si>
    <t xml:space="preserve">    Дневники школьные для 5-11 (старших) классов (выборочный лак)</t>
  </si>
  <si>
    <t xml:space="preserve">243961</t>
  </si>
  <si>
    <t xml:space="preserve">Дневник школьный 48л. АВТО В НЕОНОВОМ СТИЛЕ (Д48-3852) 5-11 классы, выборочный лак, 7БЦ</t>
  </si>
  <si>
    <t xml:space="preserve">Д48-3852</t>
  </si>
  <si>
    <t xml:space="preserve">4670159238522</t>
  </si>
  <si>
    <t xml:space="preserve">    Дневники школьные для 5-11 (старших) классов (глиттер)</t>
  </si>
  <si>
    <t xml:space="preserve">244018</t>
  </si>
  <si>
    <t xml:space="preserve">Дневник школьный 48л. СТИЛЬНАЯ ДЕВУШКА В КЕПКЕ(Д48-3872) 5-11 классы, глиттер, 7БЦ</t>
  </si>
  <si>
    <t xml:space="preserve">Д48-3872</t>
  </si>
  <si>
    <t xml:space="preserve">4670159238720</t>
  </si>
  <si>
    <t xml:space="preserve">Дневники школьные универсальные Российского школьника, глянц.ламин., тиснение золотом, цветной блок</t>
  </si>
  <si>
    <t xml:space="preserve">025177</t>
  </si>
  <si>
    <t xml:space="preserve">Дневник школьный 48л. ГЕРБ И КАРТА НА КРАСНОМ (Д48Т-5266) универсальн.,7БЦ,глянц.ламинация,тиснение</t>
  </si>
  <si>
    <t xml:space="preserve">Д48Т-5266</t>
  </si>
  <si>
    <t xml:space="preserve">9785378152667</t>
  </si>
  <si>
    <t xml:space="preserve"> Дневники школьные ПРЕМИУМ (кожзам, ткань, крафт, ПВХ) , 48л., для 1-11 кл., с обработками</t>
  </si>
  <si>
    <t xml:space="preserve">    Дневники школьные ПРЕМИУМ (кожзам) , 48л., для 1-11 кл., цветная печать</t>
  </si>
  <si>
    <t xml:space="preserve">220190</t>
  </si>
  <si>
    <t xml:space="preserve">   Дневник школьный 48л. МЯЧ НА ЧЕРНОМ (Д48-2626) кожзам с цв.печ,ляссе,цвет форзац</t>
  </si>
  <si>
    <t xml:space="preserve">Д48-2626</t>
  </si>
  <si>
    <t xml:space="preserve">4670159126263</t>
  </si>
  <si>
    <t xml:space="preserve">242914</t>
  </si>
  <si>
    <t xml:space="preserve">Дневник  школьный 48л. K-HEART (Д48-7709) обл. кожзам с цв. печатью, поролон, цв.форз, ляссе, бел.бл</t>
  </si>
  <si>
    <t xml:space="preserve">Д48-7709</t>
  </si>
  <si>
    <t xml:space="preserve">4670159227090</t>
  </si>
  <si>
    <t xml:space="preserve">242911</t>
  </si>
  <si>
    <t xml:space="preserve">Дневник  школьный 48л. СЕРДЦА (Д48-7707) обл. кожзам с цв. печатью, поролон, цв.форз, ляссе, бел.бл</t>
  </si>
  <si>
    <t xml:space="preserve">Д48-7707</t>
  </si>
  <si>
    <t xml:space="preserve">4670159227076</t>
  </si>
  <si>
    <t xml:space="preserve">242921</t>
  </si>
  <si>
    <t xml:space="preserve">Дневник  школьный 48л. ТЯГА К ЗНАНИЯМ (Д48-7718) обл.кожзам с цвет.печатью,ляссе,цв.форзац,бел.бл</t>
  </si>
  <si>
    <t xml:space="preserve">Д48-7718</t>
  </si>
  <si>
    <t xml:space="preserve">4670159227182</t>
  </si>
  <si>
    <t xml:space="preserve">Дневники школьные ПРЕМИУМ (кожзам) , 48л., для 1-11 кл., с термо-тиснением</t>
  </si>
  <si>
    <t xml:space="preserve">117917</t>
  </si>
  <si>
    <t xml:space="preserve">   Дневник школьный 48л. Тиснение.    МРАМОР ГОЛУБОЙ (Д48-7494) ляссе,7БЦ, кожзам</t>
  </si>
  <si>
    <t xml:space="preserve">Д48-7494</t>
  </si>
  <si>
    <t xml:space="preserve">4665306174945</t>
  </si>
  <si>
    <t xml:space="preserve">117915</t>
  </si>
  <si>
    <t xml:space="preserve">   Дневник школьный 48л. Тиснение.    МРАМОР ЗЕЛЕНЫЙ (Д48-7493) ляссе, 7БЦ, кожзам </t>
  </si>
  <si>
    <t xml:space="preserve">Д48-7493</t>
  </si>
  <si>
    <t xml:space="preserve">4665306174938</t>
  </si>
  <si>
    <t xml:space="preserve">117921</t>
  </si>
  <si>
    <t xml:space="preserve">   Дневник школьный 48л. Тиснение.    МРАМОР РОЗОВЫЙ (Д48-7495) ляссе,7БЦ, кожзам</t>
  </si>
  <si>
    <t xml:space="preserve">Д48-7495</t>
  </si>
  <si>
    <t xml:space="preserve">4665306174952</t>
  </si>
  <si>
    <t xml:space="preserve">242996</t>
  </si>
  <si>
    <t xml:space="preserve">Дневник школьный 48л. ГОЛУБОЙ (Д48-7787) обл. пастельный кожзам, тиснение</t>
  </si>
  <si>
    <t xml:space="preserve">Д48-7787</t>
  </si>
  <si>
    <t xml:space="preserve">4670159227878</t>
  </si>
  <si>
    <t xml:space="preserve">242995</t>
  </si>
  <si>
    <t xml:space="preserve">Дневник школьный 48л. ПЕСОЧНЫЙ (Д48-7786) обл. пастельный кожзам, тиснение</t>
  </si>
  <si>
    <t xml:space="preserve">Д48-7786</t>
  </si>
  <si>
    <t xml:space="preserve">4670159227861</t>
  </si>
  <si>
    <t xml:space="preserve">242997</t>
  </si>
  <si>
    <t xml:space="preserve">Дневник школьный 48л. РОЗОВЫЙ (Д48-7788) обл. пастельный кожзам, тиснение</t>
  </si>
  <si>
    <t xml:space="preserve">Д48-7788</t>
  </si>
  <si>
    <t xml:space="preserve">4670159227885</t>
  </si>
  <si>
    <t xml:space="preserve">242994</t>
  </si>
  <si>
    <t xml:space="preserve">Дневник школьный 48л. СИНИЙ (Д48-7785) обл. пастельный кожзам, тиснение</t>
  </si>
  <si>
    <t xml:space="preserve">Д48-7785</t>
  </si>
  <si>
    <t xml:space="preserve">4670159227854</t>
  </si>
  <si>
    <t xml:space="preserve">Дневники школьные ПРЕМИУМ (кожзам) , 48л., для 1-11 кл., с тиснением фольгой</t>
  </si>
  <si>
    <t xml:space="preserve">242967</t>
  </si>
  <si>
    <t xml:space="preserve">Дневник школьный 48л. SUPER RACING(Д48-7761)обл.софт-тач кожзам,с тисн цв.фольг,поролон,ляссе,бел.бл</t>
  </si>
  <si>
    <t xml:space="preserve">Д48-7761</t>
  </si>
  <si>
    <t xml:space="preserve">4670159227618</t>
  </si>
  <si>
    <t xml:space="preserve">213289</t>
  </si>
  <si>
    <t xml:space="preserve">Дневник школьный 48л.Печать цв.фольгой.РОССИЙСКИЙ ГЕРБ, красный кожзам (Д48-6311)порол.подк,бел.блок</t>
  </si>
  <si>
    <t xml:space="preserve">Д48-6311</t>
  </si>
  <si>
    <t xml:space="preserve">4670159063018</t>
  </si>
  <si>
    <t xml:space="preserve">213293</t>
  </si>
  <si>
    <t xml:space="preserve">Дневник школьный 48л.Печать цв.фольгой.РОССИЙСКИЙ ГЕРБ,коричневый кожз (Д48-6312)порол.подк,бел.блок</t>
  </si>
  <si>
    <t xml:space="preserve">Д48-6312</t>
  </si>
  <si>
    <t xml:space="preserve">4670159063025</t>
  </si>
  <si>
    <t xml:space="preserve">Дневники для музыкальной школы</t>
  </si>
  <si>
    <t xml:space="preserve"> Дневники  для музыкальной школы на скрепке</t>
  </si>
  <si>
    <t xml:space="preserve">243969</t>
  </si>
  <si>
    <t xml:space="preserve">Дневник для музыкальной школы 48л. БЕЛАЯ ГИТАРА-1 (Д48-3856) на скрепке</t>
  </si>
  <si>
    <t xml:space="preserve">Д48-3856</t>
  </si>
  <si>
    <t xml:space="preserve">4670159238560</t>
  </si>
  <si>
    <t xml:space="preserve">09. Блокноты, записные книжки (скрепка, гребень)</t>
  </si>
  <si>
    <t xml:space="preserve">01. Блокноты (А4, А5, А6 и А7, ассорти в спайке/коробке)</t>
  </si>
  <si>
    <t xml:space="preserve">Блокноты А5</t>
  </si>
  <si>
    <t xml:space="preserve">      Блокноты на гребне А5 40л.СУПЕР ЭКОНОМ в сп-ассорти 20 шт,обл.- карт хром (145х205)</t>
  </si>
  <si>
    <t xml:space="preserve">211182</t>
  </si>
  <si>
    <t xml:space="preserve">TМ"Remix"Блокнот А5 40л. ГЕОМЕТРИЧЕСКИЙ ДИЗАЙН-1 (40-7969) ассорти, на гребне,обл.-карт хром, вт бл</t>
  </si>
  <si>
    <t xml:space="preserve">40-7969</t>
  </si>
  <si>
    <t xml:space="preserve">4670159079699</t>
  </si>
  <si>
    <t xml:space="preserve">211180</t>
  </si>
  <si>
    <t xml:space="preserve">TМ"Remix"Блокнот А5 40л. ГОРОДСКИЕ НЕБОСКРЁБЫ (40-7968) ассорти, на гребне,обл.-карт хром, втор бл</t>
  </si>
  <si>
    <t xml:space="preserve">40-7968</t>
  </si>
  <si>
    <t xml:space="preserve">4670159079682</t>
  </si>
  <si>
    <t xml:space="preserve">233866</t>
  </si>
  <si>
    <t xml:space="preserve">TМ"Remix"Блокнот А5 40л. НАСТРОЕНИЕ И ПРИРОДА-1 (Б40-9401) ассорти, на гребне,обл.-карт хром,втор бл</t>
  </si>
  <si>
    <t xml:space="preserve">Б40-9401</t>
  </si>
  <si>
    <t xml:space="preserve">4670159194019</t>
  </si>
  <si>
    <t xml:space="preserve">264685</t>
  </si>
  <si>
    <t xml:space="preserve">TМ"Remix"Блокнот А5 40л.КЛАССИЧЕСКИЙ ДИЗАЙН - 6 (Б40-9316)ассорти,на гребне,обл.-карт хром,втор блок</t>
  </si>
  <si>
    <t xml:space="preserve">Б40-9316</t>
  </si>
  <si>
    <t xml:space="preserve">4670159293163</t>
  </si>
  <si>
    <t xml:space="preserve">264686</t>
  </si>
  <si>
    <t xml:space="preserve">TМ"Remix"Блокнот А5 40л.КЛАССИЧЕСКИЙ ДИЗАЙН - 7 (Б40-9317)ассорти,на гребне,обл.-карт хром,втор блок</t>
  </si>
  <si>
    <t xml:space="preserve">Б40-9317</t>
  </si>
  <si>
    <t xml:space="preserve">4670159293170</t>
  </si>
  <si>
    <t xml:space="preserve">    Блокноты   на гребне А5 40л., в спайке - 2шт., обл.-цветной мелов.картон, 145х205</t>
  </si>
  <si>
    <t xml:space="preserve">247595</t>
  </si>
  <si>
    <t xml:space="preserve">Блокнот А5 40л. ОФИЦИАЛЬНЫЙ СТИЛЬ (Б40-5008) ассорти, на гребне, цвет.мелов.обл, блок-офсет</t>
  </si>
  <si>
    <t xml:space="preserve">Б40-5008</t>
  </si>
  <si>
    <t xml:space="preserve">4670159250081</t>
  </si>
  <si>
    <t xml:space="preserve">247596</t>
  </si>
  <si>
    <t xml:space="preserve">Блокнот А5 40л. ПАСТЕЛЬНЫЕ ОТТЕНКИ (Б40-5009) ассорти, на гребне, цвет.мелов.обл, блок-офсет</t>
  </si>
  <si>
    <t xml:space="preserve">Б40-5009</t>
  </si>
  <si>
    <t xml:space="preserve">4670159250098</t>
  </si>
  <si>
    <t xml:space="preserve">    Блокноты   на гребне А5 40л., в спайке - ассорти 20шт., обл.-цветной мелов.картон, 145х205</t>
  </si>
  <si>
    <t xml:space="preserve">233865</t>
  </si>
  <si>
    <t xml:space="preserve">Блокнот А5 40л. ЖЁЛТЫЕ ФОНАРИ (Б40-9400) ассорти, на гребне, цвет.мелов.обл, блок-офсет</t>
  </si>
  <si>
    <t xml:space="preserve">Б40-9400</t>
  </si>
  <si>
    <t xml:space="preserve">4670159194002</t>
  </si>
  <si>
    <t xml:space="preserve">211185</t>
  </si>
  <si>
    <t xml:space="preserve">Блокнот А5 40л. ЖИВОПИСНЫЕ ПРОСТОРЫ (40-7971) ассорти, на гребне, цвет.мелов.обл, блок-офсет</t>
  </si>
  <si>
    <t xml:space="preserve">40-7971</t>
  </si>
  <si>
    <t xml:space="preserve">4670159079712</t>
  </si>
  <si>
    <t xml:space="preserve">189992</t>
  </si>
  <si>
    <t xml:space="preserve">Блокнот А5 40л. КРЕАТИВНЫЕ ИДЕИ - 1 (Б40-6799) ассорти, на гребне, цвет.мелов.обл, блок-офсет</t>
  </si>
  <si>
    <t xml:space="preserve">Б40-6799</t>
  </si>
  <si>
    <t xml:space="preserve">4620129767996</t>
  </si>
  <si>
    <t xml:space="preserve">072288</t>
  </si>
  <si>
    <t xml:space="preserve">Блокнот А5 40л. ОДНОТОННЫЙ ДЛЯ КОНФЕРЕНЦИЙ (Б40-6930) ассорти, на гребне, цвет.мелов.обл, блок-офсет</t>
  </si>
  <si>
    <t xml:space="preserve">Б40-6930</t>
  </si>
  <si>
    <t xml:space="preserve">4665302669308</t>
  </si>
  <si>
    <t xml:space="preserve">   Блокноты на гребне А5 60л., в спайке - ассорти 16шт., обл.-цветной мелов.картон, 145х205</t>
  </si>
  <si>
    <t xml:space="preserve">206855</t>
  </si>
  <si>
    <t xml:space="preserve">Блокнот А5 60л.  ДЛЯ КОНФЕРЕНЦИЙ (Б60-5737) ассорти, на гребне, цвет.мелов.обл, блок-офсет</t>
  </si>
  <si>
    <t xml:space="preserve">Б60-5737</t>
  </si>
  <si>
    <t xml:space="preserve">4670159057376</t>
  </si>
  <si>
    <t xml:space="preserve">239720</t>
  </si>
  <si>
    <t xml:space="preserve">Блокнот А5 60л. ВЕЛИКАЯ АРХИТЕКТУРА (Б60-2015) ассорти, на гребне, цвет.мелов.обл, блок-офсет</t>
  </si>
  <si>
    <t xml:space="preserve">Б60-2015</t>
  </si>
  <si>
    <t xml:space="preserve">4670159220152</t>
  </si>
  <si>
    <t xml:space="preserve">233867</t>
  </si>
  <si>
    <t xml:space="preserve">Блокнот А5 60л. ПРЕКРАСНЫЕ СЛОВА (Б60-9402) ассорти, на гребне, цвет.мелов.обл, блок-офсет</t>
  </si>
  <si>
    <t xml:space="preserve">Б60-9402</t>
  </si>
  <si>
    <t xml:space="preserve">4670159194026</t>
  </si>
  <si>
    <t xml:space="preserve">256763</t>
  </si>
  <si>
    <t xml:space="preserve">Блокнот А5 60л. ПРИРОДА В ФОКУСЕ (Б60-7208) ассорти, на гребне, цвет.мелов.обл, блок-офсет</t>
  </si>
  <si>
    <t xml:space="preserve">Б60-7208</t>
  </si>
  <si>
    <t xml:space="preserve">4670159272083</t>
  </si>
  <si>
    <t xml:space="preserve">   Блокноты на гребне А5, 48л, в клетку,обл кар 250г/м2,мат. лам, блок 1+1,1 стикер в компл</t>
  </si>
  <si>
    <t xml:space="preserve">247614</t>
  </si>
  <si>
    <t xml:space="preserve">Набор блокнотов 2шт+наклейки А5 48л. ДВА ЦВЕТА - 1 (Б48-5021) греб.,обл.карт 250г/м2,мат.лам.,бл.1+1</t>
  </si>
  <si>
    <t xml:space="preserve">Б48-5021</t>
  </si>
  <si>
    <t xml:space="preserve">4670159250210</t>
  </si>
  <si>
    <t xml:space="preserve">247613</t>
  </si>
  <si>
    <t xml:space="preserve">Набор блокнотов 2шт+наклейки А5 48л. ДВА ЦВЕТА (Б48-5020) греб, обл.карт 250г/м2, мат. лам.,бл.1+1</t>
  </si>
  <si>
    <t xml:space="preserve">Б48-5020</t>
  </si>
  <si>
    <t xml:space="preserve">4670159250203</t>
  </si>
  <si>
    <t xml:space="preserve">247612</t>
  </si>
  <si>
    <t xml:space="preserve">Набор блокнотов 2шт+наклейки А5 48л. РОЗОВЫЕ СЕРДЕЧКИ (Б48-5019) гр,обл.карт 250г/м2, мат.лам,бл.1+1</t>
  </si>
  <si>
    <t xml:space="preserve">Б48-5019</t>
  </si>
  <si>
    <t xml:space="preserve">4670159250197</t>
  </si>
  <si>
    <t xml:space="preserve">247611</t>
  </si>
  <si>
    <t xml:space="preserve">Набор блокнотов 2шт+наклейки СЕРЫЕ ЛИНИИ (Б48-5018) греб, обл карт. 250г/м2, мат. лам.,бл.1+1</t>
  </si>
  <si>
    <t xml:space="preserve">Б48-5018</t>
  </si>
  <si>
    <t xml:space="preserve">4670159250180</t>
  </si>
  <si>
    <t xml:space="preserve">  Блокноты на гребне А5 80л., в спайке - ассорти 12шт., обл.-цветной мелов.картон,145х205</t>
  </si>
  <si>
    <t xml:space="preserve">211242</t>
  </si>
  <si>
    <t xml:space="preserve">Блокнот А5 80л. ДЛЯ КОНФЕРЕНЦИЙ (Б80-8058) ассорти, на гребне, цвет.мелов.обл, блок-офсе</t>
  </si>
  <si>
    <t xml:space="preserve">Б80-8058</t>
  </si>
  <si>
    <t xml:space="preserve">4670159080787</t>
  </si>
  <si>
    <t xml:space="preserve">211183</t>
  </si>
  <si>
    <t xml:space="preserve">Блокнот А5 80л. КОШАЧИЙ ВЗГЛЯД - 1 (80-7980) ассорти, на гребне, цвет.мелов.обл, блок-офсе</t>
  </si>
  <si>
    <t xml:space="preserve">80-7980</t>
  </si>
  <si>
    <t xml:space="preserve">4670159079705</t>
  </si>
  <si>
    <t xml:space="preserve">264395</t>
  </si>
  <si>
    <t xml:space="preserve">Блокнот А5 80л. СИНЕЕ МОРЕ - 1 (Б80-9258) ассорти, на гребне, цвет.мелов.обл, блок-офсет</t>
  </si>
  <si>
    <t xml:space="preserve">Б80-9258</t>
  </si>
  <si>
    <t xml:space="preserve">4670159292586</t>
  </si>
  <si>
    <t xml:space="preserve">246190</t>
  </si>
  <si>
    <t xml:space="preserve">Блокнот А5 80л. СПОКОЙСТВИЕ ПРИРОДЫ - 1 (Б80-4693) ассорти, на гребне, цвет.мелов.обл, блок-офсе</t>
  </si>
  <si>
    <t xml:space="preserve">Б80-4693</t>
  </si>
  <si>
    <t xml:space="preserve">4670159246930</t>
  </si>
  <si>
    <t xml:space="preserve">264394</t>
  </si>
  <si>
    <t xml:space="preserve">Блокнот А5 80л. УЮТНЫЕ КОТИКИ - 2 (Б80-9259) ассорти, на гребне, цвет.мелов.обл, блок-офсет</t>
  </si>
  <si>
    <t xml:space="preserve">Б80-9259</t>
  </si>
  <si>
    <t xml:space="preserve">4670159292593</t>
  </si>
  <si>
    <t xml:space="preserve">264393</t>
  </si>
  <si>
    <t xml:space="preserve">Блокнот А5 80л. ЧЁРНЫЙ ЦВЕТ - 5 (Б80-9260) ассорти, на гребне, цвет.мелов.обл, блок-офсет</t>
  </si>
  <si>
    <t xml:space="preserve">Б80-9260</t>
  </si>
  <si>
    <t xml:space="preserve">4670159292609</t>
  </si>
  <si>
    <t xml:space="preserve">  Блокноты на гребне А5 80л.,в спайке - ассорти, обл.-цвет. мел.картон, с жёсткой подложкой,145х205</t>
  </si>
  <si>
    <t xml:space="preserve">140137</t>
  </si>
  <si>
    <t xml:space="preserve">Блокнот А5 80л. ЗНАМЕНИТАЯ АРХИТЕКТУРА (Б80-0639)ассорти, с жесткой подл,на гребне,цв.мел.обл,бл-офс</t>
  </si>
  <si>
    <t xml:space="preserve">Б80-0639</t>
  </si>
  <si>
    <t xml:space="preserve">4680088406398</t>
  </si>
  <si>
    <t xml:space="preserve">213978</t>
  </si>
  <si>
    <t xml:space="preserve">Блокнот А5 80л. ЦВЕТЫ НА ВОДЕ (Б80-9601) ассорти, с жест подл,на гребне,цв.мел.обл,бл-офс</t>
  </si>
  <si>
    <t xml:space="preserve">Б80-9601</t>
  </si>
  <si>
    <t xml:space="preserve">4670159096016</t>
  </si>
  <si>
    <t xml:space="preserve">Блокноты А6</t>
  </si>
  <si>
    <t xml:space="preserve">   Блокноты на гребне А6 40л. в спайке - ассорти 20шт, обл.-мелов.картон (97х145)</t>
  </si>
  <si>
    <t xml:space="preserve">239803</t>
  </si>
  <si>
    <t xml:space="preserve">БЛОКНОТ А6 40л. на гребне АВТО И ПРИРОДА (Б40-2054) ассорти, цвет.мелов.обл, офсет, клетка</t>
  </si>
  <si>
    <t xml:space="preserve">Б40-2054</t>
  </si>
  <si>
    <t xml:space="preserve">4670159220541</t>
  </si>
  <si>
    <t xml:space="preserve">239799</t>
  </si>
  <si>
    <t xml:space="preserve">БЛОКНОТ А6 40л. на гребне БОЛЬШОЙ ПУШИСТЫЙ КОТ (Б40-2050) ассорти, цвет.мелов.обл, офсет, клетка</t>
  </si>
  <si>
    <t xml:space="preserve">Б40-2050</t>
  </si>
  <si>
    <t xml:space="preserve">4670159220503</t>
  </si>
  <si>
    <t xml:space="preserve">255115</t>
  </si>
  <si>
    <t xml:space="preserve">БЛОКНОТ А6 40л. на гребне ВИДЫ ПРИРОДЫ - 8 (Б40-7022) ассорти, цвет.мелов.обл, офсет, клетка</t>
  </si>
  <si>
    <t xml:space="preserve">Б40-7022</t>
  </si>
  <si>
    <t xml:space="preserve">4670159270225</t>
  </si>
  <si>
    <t xml:space="preserve">206852</t>
  </si>
  <si>
    <t xml:space="preserve">БЛОКНОТ А6 40л. на гребне ДАЛЬНЯЯ ПОЕЗДКА (Б40-5734) ассорти, цвет.мелов.обл, офсет, клетка</t>
  </si>
  <si>
    <t xml:space="preserve">Б40-5734</t>
  </si>
  <si>
    <t xml:space="preserve">4670159057345</t>
  </si>
  <si>
    <t xml:space="preserve">255109</t>
  </si>
  <si>
    <t xml:space="preserve">БЛОКНОТ А6 40л. на гребне ДЕВУШКИ И ПИТОМЦЫ - 2 (Б40-7016) ассорти, цвет.мелов.обл, офсет, клетка</t>
  </si>
  <si>
    <t xml:space="preserve">Б40-7016</t>
  </si>
  <si>
    <t xml:space="preserve">4670159270164</t>
  </si>
  <si>
    <t xml:space="preserve">255110</t>
  </si>
  <si>
    <t xml:space="preserve">БЛОКНОТ А6 40л. на гребне ДОМАШНИЙ УЮТ - 2 (Б40-7017) ассорти, цвет.мелов.обл, офсет, клетка</t>
  </si>
  <si>
    <t xml:space="preserve">Б40-7017</t>
  </si>
  <si>
    <t xml:space="preserve">4670159270171</t>
  </si>
  <si>
    <t xml:space="preserve">264720</t>
  </si>
  <si>
    <t xml:space="preserve">БЛОКНОТ А6 40л. на гребне ЗАБАВНЫЕ ЖИВОТНЫЕ - 9 (Б40-9348) ассорти, цвет.мелов.обл, офсет, клетка</t>
  </si>
  <si>
    <t xml:space="preserve">Б40-9348</t>
  </si>
  <si>
    <t xml:space="preserve">4670159293491</t>
  </si>
  <si>
    <t xml:space="preserve">239800</t>
  </si>
  <si>
    <t xml:space="preserve">БЛОКНОТ А6 40л. на гребне МАЛЕНЬКИЙ ПУШИСТЫЙ КОТ (Б40-2051) ассорти, цвет.мелов.обл, офсет, клетка</t>
  </si>
  <si>
    <t xml:space="preserve">Б40-2051</t>
  </si>
  <si>
    <t xml:space="preserve">4670159220510</t>
  </si>
  <si>
    <t xml:space="preserve">264719</t>
  </si>
  <si>
    <t xml:space="preserve">БЛОКНОТ А6 40л. на гребне МИЛЫЕ ЖИВОТНЫЕ - 9 (Б40-9347) ассорти, цвет.мелов.обл, офсет, клетка</t>
  </si>
  <si>
    <t xml:space="preserve">Б40-9347</t>
  </si>
  <si>
    <t xml:space="preserve">4670159293484</t>
  </si>
  <si>
    <t xml:space="preserve">255114</t>
  </si>
  <si>
    <t xml:space="preserve">БЛОКНОТ А6 40л. на гребне МИЛЫЙ ПАТТЕРН (Б40-7021) ассорти, цвет.мелов.обл, офсет, клетка</t>
  </si>
  <si>
    <t xml:space="preserve">Б40-7021</t>
  </si>
  <si>
    <t xml:space="preserve">4670159270218</t>
  </si>
  <si>
    <t xml:space="preserve">255113</t>
  </si>
  <si>
    <t xml:space="preserve">БЛОКНОТ А6 40л. на гребне МИНИМАЛИСТИЧНЫЙ ДИЗАЙН-2 (Б40-7020) ассорти, цвет.мелов.обл, офсет, клетка</t>
  </si>
  <si>
    <t xml:space="preserve">Б40-7020</t>
  </si>
  <si>
    <t xml:space="preserve">4670159270201</t>
  </si>
  <si>
    <t xml:space="preserve">264715</t>
  </si>
  <si>
    <t xml:space="preserve">БЛОКНОТ А6 40л. на гребне НЕЖНАЯ КАПИБАРА (Б40-9343) ассорти, цвет.мелов.обл, офсет, клетка</t>
  </si>
  <si>
    <t xml:space="preserve">Б40-9343</t>
  </si>
  <si>
    <t xml:space="preserve">4670159293446</t>
  </si>
  <si>
    <t xml:space="preserve">264718</t>
  </si>
  <si>
    <t xml:space="preserve">БЛОКНОТ А6 40л. на гребне ОТТЕНКИ СЕРОГО (Б40-9346) ассорти, цвет.мелов.обл, офсет, клетка</t>
  </si>
  <si>
    <t xml:space="preserve">Б40-9346</t>
  </si>
  <si>
    <t xml:space="preserve">4670159293477</t>
  </si>
  <si>
    <t xml:space="preserve">221945</t>
  </si>
  <si>
    <t xml:space="preserve">БЛОКНОТ А6 40л. на гребне ОЧАРОВАТЕЛЬНАЯ КАПИБАРА (Б40-3665) ассорти, цвет.мелов.обл, офсет, клетка</t>
  </si>
  <si>
    <t xml:space="preserve">Б40-3665</t>
  </si>
  <si>
    <t xml:space="preserve">4670159136651</t>
  </si>
  <si>
    <t xml:space="preserve">239791</t>
  </si>
  <si>
    <t xml:space="preserve">БЛОКНОТ А6 40л. на гребне ПРЕМИАЛЬНОЕ АВТО - 1 (Б40-2049) ассорти, цвет.мелов.обл, офсет, клетка</t>
  </si>
  <si>
    <t xml:space="preserve">Б40-2049</t>
  </si>
  <si>
    <t xml:space="preserve">4670159220497</t>
  </si>
  <si>
    <t xml:space="preserve">255107</t>
  </si>
  <si>
    <t xml:space="preserve">БЛОКНОТ А6 40л. на гребне РАЗНЫЕ АВТОМОБИЛИ - 14 (Б40-7014) ассорти, цвет.мелов.обл, офсет, клетка</t>
  </si>
  <si>
    <t xml:space="preserve">Б40-7014</t>
  </si>
  <si>
    <t xml:space="preserve">4670159270140</t>
  </si>
  <si>
    <t xml:space="preserve">255116</t>
  </si>
  <si>
    <t xml:space="preserve">БЛОКНОТ А6 40л. на гребне РАЗНЫЕ ФУТБОЛЬНЫЕ МЯЧИ-5 (Б40-7023) ассорти, цвет.мелов.обл, офсет, клетка</t>
  </si>
  <si>
    <t xml:space="preserve">Б40-7023</t>
  </si>
  <si>
    <t xml:space="preserve">4670159270232</t>
  </si>
  <si>
    <t xml:space="preserve">255111</t>
  </si>
  <si>
    <t xml:space="preserve">БЛОКНОТ А6 40л. на гребне СМЕШНЫЕ ПИТОМЦЫ (Б40-7018) ассорти, цвет.мелов.обл, офсет, клетка</t>
  </si>
  <si>
    <t xml:space="preserve">Б40-7018</t>
  </si>
  <si>
    <t xml:space="preserve">4670159270188</t>
  </si>
  <si>
    <t xml:space="preserve">255112</t>
  </si>
  <si>
    <t xml:space="preserve">БЛОКНОТ А6 40л. на гребне СОЛНЕЧНЫЕ КОТИКИ (Б40-7019) ассорти, цвет.мелов.обл, офсет, клетка</t>
  </si>
  <si>
    <t xml:space="preserve">Б40-7019</t>
  </si>
  <si>
    <t xml:space="preserve">4670159270195</t>
  </si>
  <si>
    <t xml:space="preserve">255108</t>
  </si>
  <si>
    <t xml:space="preserve">БЛОКНОТ А6 40л. на гребне ТЕКСТУРЫ-2 (Б40-7015) ассорти, цвет.мелов.обл, офсет, клетка</t>
  </si>
  <si>
    <t xml:space="preserve">Б40-7015</t>
  </si>
  <si>
    <t xml:space="preserve">4670159270157</t>
  </si>
  <si>
    <t xml:space="preserve">264716</t>
  </si>
  <si>
    <t xml:space="preserve">БЛОКНОТ А6 40л. на гребне ФАКТУРНЫЙ СИНИЙ (Б40-9344) ассорти, цвет.мелов.обл, офсет, клетка</t>
  </si>
  <si>
    <t xml:space="preserve">Б40-9344</t>
  </si>
  <si>
    <t xml:space="preserve">4670159293453</t>
  </si>
  <si>
    <t xml:space="preserve">264721</t>
  </si>
  <si>
    <t xml:space="preserve">БЛОКНОТ А6 40л. на гребне ФРАЗЫ (Б40-9349) ассорти, цвет.мелов.обл, офсет, клетка</t>
  </si>
  <si>
    <t xml:space="preserve">Б40-9349</t>
  </si>
  <si>
    <t xml:space="preserve">4670159293385</t>
  </si>
  <si>
    <t xml:space="preserve">264717</t>
  </si>
  <si>
    <t xml:space="preserve">БЛОКНОТ А6 40л. на гребне ЦВЕТОЧНЫЙ ПАТТЕРН - 17 (Б40-9345) ассорти, цвет.мелов.обл, офсет, клетка</t>
  </si>
  <si>
    <t xml:space="preserve">Б40-9345</t>
  </si>
  <si>
    <t xml:space="preserve">4670159293460</t>
  </si>
  <si>
    <t xml:space="preserve">Блокноты на гребне А6 32л., софт-тач</t>
  </si>
  <si>
    <t xml:space="preserve">247608</t>
  </si>
  <si>
    <t xml:space="preserve">БЛОКНОТ А6 32л. на гребне FRESH LINE (Б32-5016) ассорти, софт-тач</t>
  </si>
  <si>
    <t xml:space="preserve">Б32-5016</t>
  </si>
  <si>
    <t xml:space="preserve">4670159250166</t>
  </si>
  <si>
    <t xml:space="preserve">Блокноты на скрепке А6 24л. в спайке - ассорти 20 шт., обл.-мелов.картон (101,5х138)</t>
  </si>
  <si>
    <t xml:space="preserve">246196</t>
  </si>
  <si>
    <t xml:space="preserve">БЛОКНОТ А6 24л. ДЕВУШКИ И КОТЫ - 2 (Б24-4699) ассорти, на скрепке, цвет.мелов.обл, блок-офсет</t>
  </si>
  <si>
    <t xml:space="preserve">Б24-4699</t>
  </si>
  <si>
    <t xml:space="preserve">4670159246992</t>
  </si>
  <si>
    <t xml:space="preserve">256329</t>
  </si>
  <si>
    <t xml:space="preserve">БЛОКНОТ А6 24л. МИЛЫЕ КОТЯТА-1 (Б24-7168) ассорти, на скрепке, цвет.мелов.обл, блок-офсет</t>
  </si>
  <si>
    <t xml:space="preserve">Б24-7168</t>
  </si>
  <si>
    <t xml:space="preserve">4670159271680</t>
  </si>
  <si>
    <t xml:space="preserve">246193</t>
  </si>
  <si>
    <t xml:space="preserve">БЛОКНОТ А6 24л. МУЛЬТЯШНЫЕ ЖИВОТНЫЕ - 1 (Б24-4696) ассорти, на скрепке, цвет.мелов.обл, блок-офсет</t>
  </si>
  <si>
    <t xml:space="preserve">Б24-4696</t>
  </si>
  <si>
    <t xml:space="preserve">4670159246961</t>
  </si>
  <si>
    <t xml:space="preserve">207833</t>
  </si>
  <si>
    <t xml:space="preserve">БЛОКНОТ А6 24л. ПАСТЕЛЬНЫЕ ЖИВОТНЫЕ (Б24-6252) ассорти, на скрепке, цвет.мелов.обл, блок-офсет</t>
  </si>
  <si>
    <t xml:space="preserve">Б24-6252</t>
  </si>
  <si>
    <t xml:space="preserve">4670159062523</t>
  </si>
  <si>
    <t xml:space="preserve">246195</t>
  </si>
  <si>
    <t xml:space="preserve">БЛОКНОТ А6 24л. ПОСЛУШНЫЙ ЧЁРНЫЙ КОТ - 1 (Б24-4698) ассорти, на скрепке, цвет.мелов.обл, блок-офсет</t>
  </si>
  <si>
    <t xml:space="preserve">Б24-4698</t>
  </si>
  <si>
    <t xml:space="preserve">4670159246985</t>
  </si>
  <si>
    <t xml:space="preserve">246194</t>
  </si>
  <si>
    <t xml:space="preserve">БЛОКНОТ А6 24л. РАЗНЫЕ МАШИНЫ И ГРАФФИТИ - 1 (Б24-4697) ассорти, на скрепке, цвет.мелов.обл,блок-офс</t>
  </si>
  <si>
    <t xml:space="preserve">Б24-4697</t>
  </si>
  <si>
    <t xml:space="preserve">4670159246978</t>
  </si>
  <si>
    <t xml:space="preserve">137295</t>
  </si>
  <si>
    <t xml:space="preserve">БЛОКНОТ А6 24л. ЧИСТАЯ СКОРОСТЬ (Б24-0518) ассорти, на скрепке, цвет.мелов.обл, блок-офсет</t>
  </si>
  <si>
    <t xml:space="preserve">Б24-0518</t>
  </si>
  <si>
    <t xml:space="preserve">4680088405186</t>
  </si>
  <si>
    <t xml:space="preserve">Блокноты А7</t>
  </si>
  <si>
    <t xml:space="preserve">      Блокноты  на гребне А7 40л. в спайке -  16шт, обл.-мелов.картон (100х65)</t>
  </si>
  <si>
    <t xml:space="preserve">206842</t>
  </si>
  <si>
    <t xml:space="preserve">TМ"Profit"Блокнот А7 40л. на гребне ЛИГА МОНСТРОВ (Б40-5727) обл.-мел.кар, бл-офс,в клетку</t>
  </si>
  <si>
    <t xml:space="preserve">Б40-5727</t>
  </si>
  <si>
    <t xml:space="preserve">4670159057277</t>
  </si>
  <si>
    <t xml:space="preserve">252662</t>
  </si>
  <si>
    <t xml:space="preserve">Блокнот А7 40л. на гребне ГОРОДСКИЕ СПОРТКАРЫ (Б40-6387) обл.-мел.кар, бл-офс,в клетку</t>
  </si>
  <si>
    <t xml:space="preserve">Б40-6387</t>
  </si>
  <si>
    <t xml:space="preserve">4670159263876</t>
  </si>
  <si>
    <t xml:space="preserve">264700</t>
  </si>
  <si>
    <t xml:space="preserve">Блокнот А7 40л. на гребне ДИЗАЙН В ПОЛОСКУ (Б40-9328) обл.-мел.кар, бл-офс,в клетку</t>
  </si>
  <si>
    <t xml:space="preserve">Б40-9328</t>
  </si>
  <si>
    <t xml:space="preserve">4670159293286</t>
  </si>
  <si>
    <t xml:space="preserve">264698</t>
  </si>
  <si>
    <t xml:space="preserve">Блокнот А7 40л. на гребне ДИЗАЙН В СИНИХ ТОНАХ (Б40-9327) обл.-мел.кар, бл-офс,в клетку</t>
  </si>
  <si>
    <t xml:space="preserve">Б40-9327</t>
  </si>
  <si>
    <t xml:space="preserve">4670159293279</t>
  </si>
  <si>
    <t xml:space="preserve">264707</t>
  </si>
  <si>
    <t xml:space="preserve">Блокнот А7 40л. на гребне ЗАБАВНАЯ КАПИБАРА (Б40-9333) обл.-мел.кар, бл-офс,в клетку</t>
  </si>
  <si>
    <t xml:space="preserve">Б40-9333</t>
  </si>
  <si>
    <t xml:space="preserve">4670159293330</t>
  </si>
  <si>
    <t xml:space="preserve">252658</t>
  </si>
  <si>
    <t xml:space="preserve">Блокнот А7 40л. на гребне ЗАБАВНЫЕ ГУСИ - 1 (Б40-6382) обл.-мел.кар, бл-офс,в клетку</t>
  </si>
  <si>
    <t xml:space="preserve">Б40-6382</t>
  </si>
  <si>
    <t xml:space="preserve">4670159263821</t>
  </si>
  <si>
    <t xml:space="preserve">264693</t>
  </si>
  <si>
    <t xml:space="preserve">Блокнот А7 40л. на гребне ЗАБАВНЫЕ ЖИВОТНЫЕ - 8 (Б40-9334) обл.-мел.кар, бл-офс,в клетку</t>
  </si>
  <si>
    <t xml:space="preserve">Б40-9334</t>
  </si>
  <si>
    <t xml:space="preserve">4670159293347</t>
  </si>
  <si>
    <t xml:space="preserve">252660</t>
  </si>
  <si>
    <t xml:space="preserve">Блокнот А7 40л. на гребне ЗАБАВНЫЕ КОТИКИ - 1 (Б40-6385) обл.-мел.кар, бл-офс,в клетку</t>
  </si>
  <si>
    <t xml:space="preserve">Б40-6385</t>
  </si>
  <si>
    <t xml:space="preserve">4670159263852</t>
  </si>
  <si>
    <t xml:space="preserve">264701</t>
  </si>
  <si>
    <t xml:space="preserve">Блокнот А7 40л. на гребне Забавный чёрный кот - 2 (Б40-9337) обл.-мел.кар, бл-офс,в клетку</t>
  </si>
  <si>
    <t xml:space="preserve">Б40-9337</t>
  </si>
  <si>
    <t xml:space="preserve">4670159293378</t>
  </si>
  <si>
    <t xml:space="preserve">264692</t>
  </si>
  <si>
    <t xml:space="preserve">Блокнот А7 40л. на гребне КРАСИВЫЕ АВТОМОБИЛИ - 10 (Б40-9323) обл.-мел.кар, бл-офс,в клетку</t>
  </si>
  <si>
    <t xml:space="preserve">Б40-9323</t>
  </si>
  <si>
    <t xml:space="preserve">4670159293231</t>
  </si>
  <si>
    <t xml:space="preserve">264690</t>
  </si>
  <si>
    <t xml:space="preserve">Блокнот А7 40л. на гребне КРАСИВЫЕ АВТОМОБИЛИ - 8 (Б40-9321) обл.-мел.кар, бл-офс,в клетку</t>
  </si>
  <si>
    <t xml:space="preserve">Б40-9321</t>
  </si>
  <si>
    <t xml:space="preserve">4670159293217</t>
  </si>
  <si>
    <t xml:space="preserve">264691</t>
  </si>
  <si>
    <t xml:space="preserve">Блокнот А7 40л. на гребне КРАСИВЫЕ АВТОМОБИЛИ - 9 (Б40-9322) обл.-мел.кар, бл-офс,в клетку</t>
  </si>
  <si>
    <t xml:space="preserve">Б40-9322</t>
  </si>
  <si>
    <t xml:space="preserve">4670159293224</t>
  </si>
  <si>
    <t xml:space="preserve">252659</t>
  </si>
  <si>
    <t xml:space="preserve">Блокнот А7 40л. на гребне МАЛЕНЬКИЕ КОТЯТА - 1 (Б40-6384) обл.-мел.кар, бл-офс,в клетку</t>
  </si>
  <si>
    <t xml:space="preserve">Б40-6384</t>
  </si>
  <si>
    <t xml:space="preserve">4670159263845</t>
  </si>
  <si>
    <t xml:space="preserve">264706</t>
  </si>
  <si>
    <t xml:space="preserve">Блокнот А7 40л. на гребне МИЛЫЕ ЖИВОТНЫЕ - 8 (Б40-9332) обл.-мел.кар, бл-офс,в клетку</t>
  </si>
  <si>
    <t xml:space="preserve">Б40-9332</t>
  </si>
  <si>
    <t xml:space="preserve">4670159293323</t>
  </si>
  <si>
    <t xml:space="preserve">264699</t>
  </si>
  <si>
    <t xml:space="preserve">Блокнот А7 40л. на гребне МИЛЫЕ КОТЫ - 3 (Б40-9336) обл.-мел.кар, бл-офс,в клетку</t>
  </si>
  <si>
    <t xml:space="preserve">Б40-9336</t>
  </si>
  <si>
    <t xml:space="preserve">4670159293361</t>
  </si>
  <si>
    <t xml:space="preserve">264705</t>
  </si>
  <si>
    <t xml:space="preserve">Блокнот А7 40л. на гребне МИНИМАЛИЗМ И ФРАЗЫ - 4 (Б40-9331) обл.-мел.кар, бл-офс,в клетку</t>
  </si>
  <si>
    <t xml:space="preserve">Б40-9331</t>
  </si>
  <si>
    <t xml:space="preserve">4670159293316</t>
  </si>
  <si>
    <t xml:space="preserve">264702</t>
  </si>
  <si>
    <t xml:space="preserve">Блокнот А7 40л. на гребне МИНИМАЛИСТИЧНЫЙ ДИЗАЙН - 11 (Б40-9329) обл.-мел.кар, бл-офс,в клетку</t>
  </si>
  <si>
    <t xml:space="preserve">Б40-9329</t>
  </si>
  <si>
    <t xml:space="preserve">4670159293293</t>
  </si>
  <si>
    <t xml:space="preserve">264704</t>
  </si>
  <si>
    <t xml:space="preserve">Блокнот А7 40л. на гребне МИНИМАЛИСТИЧНЫЙ ДИЗАЙН - 12 (Б40-9330) обл.-мел.кар, бл-офс,в клетку</t>
  </si>
  <si>
    <t xml:space="preserve">Б40-9330</t>
  </si>
  <si>
    <t xml:space="preserve">4670159293309</t>
  </si>
  <si>
    <t xml:space="preserve">264689</t>
  </si>
  <si>
    <t xml:space="preserve">Блокнот А7 40л. на гребне НАРИСОВАННЫЕ КОТИКИ (Б40-9320) обл.-мел.кар, бл-офс,в клетку</t>
  </si>
  <si>
    <t xml:space="preserve">Б40-9320</t>
  </si>
  <si>
    <t xml:space="preserve">4670159293200</t>
  </si>
  <si>
    <t xml:space="preserve">264697</t>
  </si>
  <si>
    <t xml:space="preserve">Блокнот А7 40л. на гребне ПАСТЕЛЬНЫЙ ДИЗАЙН (Б40-9335) обл.-мел.кар, бл-офс,в клетку</t>
  </si>
  <si>
    <t xml:space="preserve">Б40-9335</t>
  </si>
  <si>
    <t xml:space="preserve">4670159293354</t>
  </si>
  <si>
    <t xml:space="preserve">264694</t>
  </si>
  <si>
    <t xml:space="preserve">Блокнот А7 40л. на гребне РАЗНЫЕ ФУТБОЛЬНЫЕ МЯЧИ - 14 (Б40-9324) обл.-мел.кар, бл-офс,в клетку</t>
  </si>
  <si>
    <t xml:space="preserve">Б40-9324</t>
  </si>
  <si>
    <t xml:space="preserve">4670159293248</t>
  </si>
  <si>
    <t xml:space="preserve">252657</t>
  </si>
  <si>
    <t xml:space="preserve">Блокнот А7 40л. на гребне СКАЗОЧНЫЕ ПРИНЦЕССЫ - 2 (Б40-6381) обл.-мел.кар, бл-офс,в клетку</t>
  </si>
  <si>
    <t xml:space="preserve">Б40-6381</t>
  </si>
  <si>
    <t xml:space="preserve">4670159263814</t>
  </si>
  <si>
    <t xml:space="preserve">252655</t>
  </si>
  <si>
    <t xml:space="preserve">Блокнот А7 40л. на гребне УЮТНЫЙ ДИЗАЙН (Б40-6379) обл.-мел.кар, бл-офс,в клетку</t>
  </si>
  <si>
    <t xml:space="preserve">Б40-6379</t>
  </si>
  <si>
    <t xml:space="preserve">4670159263791</t>
  </si>
  <si>
    <t xml:space="preserve">264695</t>
  </si>
  <si>
    <t xml:space="preserve">Блокнот А7 40л. на гребне ФРАЗЫ НА ЧЁРНОМ (Б40-9325) обл.-мел.кар, бл-офс,в клетку</t>
  </si>
  <si>
    <t xml:space="preserve">Б40-9325</t>
  </si>
  <si>
    <t xml:space="preserve">4670159293255</t>
  </si>
  <si>
    <t xml:space="preserve">264696</t>
  </si>
  <si>
    <t xml:space="preserve">Блокнот А7 40л. на гребне ЧЁРНО-СЕРЫЙ ДИЗАЙН (Б40-9326) обл.-мел.кар, бл-офс,в клетку</t>
  </si>
  <si>
    <t xml:space="preserve">Б40-9326</t>
  </si>
  <si>
    <t xml:space="preserve">4670159293262</t>
  </si>
  <si>
    <t xml:space="preserve">Блокноты на склейке/КБС А7 48л. ассорти в коробке, обл.-мелов.картон (100х65), клетка</t>
  </si>
  <si>
    <t xml:space="preserve">246200</t>
  </si>
  <si>
    <t xml:space="preserve">БЛОКНОТ А7 48л. АВТОСПОРТ В НОЧНОМ ГОРОДЕ - 1 (Б48-4702) КБС, цвет.мелов.обл, блок-офсет</t>
  </si>
  <si>
    <t xml:space="preserve">Б48-4702</t>
  </si>
  <si>
    <t xml:space="preserve">4670159247029</t>
  </si>
  <si>
    <t xml:space="preserve">246207</t>
  </si>
  <si>
    <t xml:space="preserve">БЛОКНОТ А7 48л. БОЛЬШИЕ ПУШИСТИКИ - 1 (Б48-4707) КБС, цвет.мелов.обл, блок-офсет</t>
  </si>
  <si>
    <t xml:space="preserve">Б48-4707</t>
  </si>
  <si>
    <t xml:space="preserve">4670159247074</t>
  </si>
  <si>
    <t xml:space="preserve">190254</t>
  </si>
  <si>
    <t xml:space="preserve">БЛОКНОТ А7 48л. ДЕСЕРТЫ МЕЧТЫ (Б48-7979) КБС, цвет.мелов.обл, блок-офсет</t>
  </si>
  <si>
    <t xml:space="preserve">Б48-7979</t>
  </si>
  <si>
    <t xml:space="preserve">4620129769792</t>
  </si>
  <si>
    <t xml:space="preserve">205582</t>
  </si>
  <si>
    <t xml:space="preserve">БЛОКНОТ А7 48л. ДИВНЫЕ ПОНИ (Б48-5000) КБС, цвет.мелов.обл, блок-офсет</t>
  </si>
  <si>
    <t xml:space="preserve">Б48-5000</t>
  </si>
  <si>
    <t xml:space="preserve">4670159050001</t>
  </si>
  <si>
    <t xml:space="preserve">246213</t>
  </si>
  <si>
    <t xml:space="preserve">БЛОКНОТ А7 48л. ДРАКОШИ (Б48-4711) КБС, цвет.мелов.обл, блок-офсет</t>
  </si>
  <si>
    <t xml:space="preserve">Б48-4711</t>
  </si>
  <si>
    <t xml:space="preserve">4670159247111</t>
  </si>
  <si>
    <t xml:space="preserve">246220</t>
  </si>
  <si>
    <t xml:space="preserve">БЛОКНОТ А7 48л. ЗАБАВНЫЕ ЖИВОТНЫЕ - 6 (Б48-4716) КБС, цвет.мелов.обл, блок-офсет</t>
  </si>
  <si>
    <t xml:space="preserve">Б48-4716</t>
  </si>
  <si>
    <t xml:space="preserve">4670159247166</t>
  </si>
  <si>
    <t xml:space="preserve">266529</t>
  </si>
  <si>
    <t xml:space="preserve">БЛОКНОТ А7 48л. ЗАБАВНЫЙ ЧЁРНЫЙ КОТ - 4 (Б48-3011) КБС, цвет.мелов.обл, блок-офсет</t>
  </si>
  <si>
    <t xml:space="preserve">Б48-3011</t>
  </si>
  <si>
    <t xml:space="preserve">4670159300113</t>
  </si>
  <si>
    <t xml:space="preserve">246211</t>
  </si>
  <si>
    <t xml:space="preserve">БЛОКНОТ А7 48л. КОТ-ПУШИСТИК - 1 (Б48-4709) КБС, цвет.мелов.обл, блок-офсет</t>
  </si>
  <si>
    <t xml:space="preserve">Б48-4709</t>
  </si>
  <si>
    <t xml:space="preserve">4670159247098</t>
  </si>
  <si>
    <t xml:space="preserve">246202</t>
  </si>
  <si>
    <t xml:space="preserve">БЛОКНОТ А7 48л. КОТИК ДОМА - 1 (Б48-4704) КБС, цвет.мелов.обл, блок-офсет</t>
  </si>
  <si>
    <t xml:space="preserve">Б48-4704</t>
  </si>
  <si>
    <t xml:space="preserve">4670159247043</t>
  </si>
  <si>
    <t xml:space="preserve">246214</t>
  </si>
  <si>
    <t xml:space="preserve">БЛОКНОТ А7 48л. КРУТАЯ ТАЧКА (Б48-4712) КБС, цвет.мелов.обл, блок-офсет</t>
  </si>
  <si>
    <t xml:space="preserve">Б48-4712</t>
  </si>
  <si>
    <t xml:space="preserve">4670159247128</t>
  </si>
  <si>
    <t xml:space="preserve">246216</t>
  </si>
  <si>
    <t xml:space="preserve">БЛОКНОТ А7 48л. ЛУЧШИЕ ДРУЗЬЯ (Б48-4713) КБС, цвет.мелов.обл, блок-офсет</t>
  </si>
  <si>
    <t xml:space="preserve">Б48-4713</t>
  </si>
  <si>
    <t xml:space="preserve">4670159247135</t>
  </si>
  <si>
    <t xml:space="preserve">266527</t>
  </si>
  <si>
    <t xml:space="preserve">БЛОКНОТ А7 48л. МАЛЕНЬКИЙ КОРГИ - 2 (Б48-3010) КБС, цвет.мелов.обл, блок-офсет</t>
  </si>
  <si>
    <t xml:space="preserve">Б48-3010</t>
  </si>
  <si>
    <t xml:space="preserve">4670159300106</t>
  </si>
  <si>
    <t xml:space="preserve">246206</t>
  </si>
  <si>
    <t xml:space="preserve">БЛОКНОТ А7 48л. МОТОСПОРТ И ГРАФФИТИ - 1 (Б48-4706) КБС, цвет.мелов.обл, блок-офсет</t>
  </si>
  <si>
    <t xml:space="preserve">Б48-4706</t>
  </si>
  <si>
    <t xml:space="preserve">4670159247067</t>
  </si>
  <si>
    <t xml:space="preserve">221009</t>
  </si>
  <si>
    <t xml:space="preserve">БЛОКНОТ А7 48л. ПЕРЕПОЛОХ В КОСМОСЕ (Б48-3298) КБС, цвет.мелов.обл, блок-офсет</t>
  </si>
  <si>
    <t xml:space="preserve">Б48-3298</t>
  </si>
  <si>
    <t xml:space="preserve">4670159132981</t>
  </si>
  <si>
    <t xml:space="preserve">246217</t>
  </si>
  <si>
    <t xml:space="preserve">БЛОКНОТ А7 48л. ПУШИСТИК (Б48-4714) КБС, цвет.мелов.обл, блок-офсет</t>
  </si>
  <si>
    <t xml:space="preserve">Б48-4714</t>
  </si>
  <si>
    <t xml:space="preserve">4670159247142</t>
  </si>
  <si>
    <t xml:space="preserve">246199</t>
  </si>
  <si>
    <t xml:space="preserve">БЛОКНОТ А7 48л. ПУШИСТЫЕ МОНСТРИКИ - 1 (Б48-4701) КБС, цвет.мелов.обл, блок-офсет</t>
  </si>
  <si>
    <t xml:space="preserve">Б48-4701</t>
  </si>
  <si>
    <t xml:space="preserve">4670159247012</t>
  </si>
  <si>
    <t xml:space="preserve">246212</t>
  </si>
  <si>
    <t xml:space="preserve">БЛОКНОТ А7 48л. РАЗНЫЕ АВТО - 4 (Б48-4710) КБС, цвет.мелов.обл, блок-офсет</t>
  </si>
  <si>
    <t xml:space="preserve">Б48-4710</t>
  </si>
  <si>
    <t xml:space="preserve">4670159247104</t>
  </si>
  <si>
    <t xml:space="preserve">246201</t>
  </si>
  <si>
    <t xml:space="preserve">БЛОКНОТ А7 48л. ХОЗЯЙКА И ПИТОМЕЦ - 1 (Б48-4703) КБС, цвет.мелов.обл, блок-офсет</t>
  </si>
  <si>
    <t xml:space="preserve">Б48-4703</t>
  </si>
  <si>
    <t xml:space="preserve">4670159247036</t>
  </si>
  <si>
    <t xml:space="preserve">266521</t>
  </si>
  <si>
    <t xml:space="preserve">БЛОКНОТ А7 48л. ЧЁРНЫЙ АВТОМОБИЛЬ - 16 (Б48-3005) КБС, цвет.мелов.обл, блок-офсет</t>
  </si>
  <si>
    <t xml:space="preserve">Б48-3005</t>
  </si>
  <si>
    <t xml:space="preserve">4670159300052</t>
  </si>
  <si>
    <t xml:space="preserve">266525</t>
  </si>
  <si>
    <t xml:space="preserve">БЛОКНОТ А7 48л. ШИКАРНЫЕ АВТОМОБИЛИ - 6 (Б48-3009) КБС, цвет.мелов.обл, блок-офсет</t>
  </si>
  <si>
    <t xml:space="preserve">Б48-3009</t>
  </si>
  <si>
    <t xml:space="preserve">4670159300090</t>
  </si>
  <si>
    <t xml:space="preserve">02. Записные книжки (А4, А5, А6 и А7, ассорти в спайке/коробке)</t>
  </si>
  <si>
    <t xml:space="preserve">Записные книжки А5</t>
  </si>
  <si>
    <t xml:space="preserve">Записные книжки А5, 80л., на спирали, обл. мелов. картон</t>
  </si>
  <si>
    <t xml:space="preserve">243758</t>
  </si>
  <si>
    <t xml:space="preserve">Записная книжка А5, 80л. Мой милый друг (80-3773) на спирали, обл. мелов. картон</t>
  </si>
  <si>
    <t xml:space="preserve">80-3773</t>
  </si>
  <si>
    <t xml:space="preserve">4670159237297</t>
  </si>
  <si>
    <t xml:space="preserve">138451</t>
  </si>
  <si>
    <t xml:space="preserve">Записная книжка А5, 80л. НЕЖНЫЕ БУТОНЫ (80-0597) на спирали, обл. мелов. картон</t>
  </si>
  <si>
    <t xml:space="preserve">80-0597</t>
  </si>
  <si>
    <t xml:space="preserve">4680088405926</t>
  </si>
  <si>
    <t xml:space="preserve">243759</t>
  </si>
  <si>
    <t xml:space="preserve">Записная книжка А5, 80л. Сейчас самое время (80-3774) на спирали, обл. мелов. картон</t>
  </si>
  <si>
    <t xml:space="preserve">80-3774</t>
  </si>
  <si>
    <t xml:space="preserve">4670159237303</t>
  </si>
  <si>
    <t xml:space="preserve">243760</t>
  </si>
  <si>
    <t xml:space="preserve">Записная книжка А5, 80л. Спокойствие (80-3775) на спирали, обл. мелов. картон</t>
  </si>
  <si>
    <t xml:space="preserve">80-3775</t>
  </si>
  <si>
    <t xml:space="preserve">4670159237310</t>
  </si>
  <si>
    <t xml:space="preserve">243755</t>
  </si>
  <si>
    <t xml:space="preserve">Записная книжка А5, 80л. Чёрный автомобиль - 2 (80-3770) на спирали, обл. мелов. картон</t>
  </si>
  <si>
    <t xml:space="preserve">80-3770</t>
  </si>
  <si>
    <t xml:space="preserve">4670159237266</t>
  </si>
  <si>
    <t xml:space="preserve">243761</t>
  </si>
  <si>
    <t xml:space="preserve">Записная книжка А5, 80л. Яркие гранаты (80-3776) на спирали, обл. мелов. картон</t>
  </si>
  <si>
    <t xml:space="preserve">80-3776</t>
  </si>
  <si>
    <t xml:space="preserve">4670159237327</t>
  </si>
  <si>
    <t xml:space="preserve">Записные книжки А6</t>
  </si>
  <si>
    <t xml:space="preserve"> Записные   книжки А6,  80л., на гребне, цветн. мелов. обл.</t>
  </si>
  <si>
    <t xml:space="preserve">243786</t>
  </si>
  <si>
    <t xml:space="preserve">Записная книжка А6, 80л. ВЗГЛЯДЫ КОТИКОВ (80-3751) на гребне, цветн. мелов. обл.</t>
  </si>
  <si>
    <t xml:space="preserve">80-3751</t>
  </si>
  <si>
    <t xml:space="preserve">4670159237532</t>
  </si>
  <si>
    <t xml:space="preserve">243788</t>
  </si>
  <si>
    <t xml:space="preserve">Записная книжка А6, 80л. ГОРНЫЕ ПЕЙЗАЖИ И ВДОХНОВЛЕНИЕ (80-3753) на гребне, цветн. мелов. обл.</t>
  </si>
  <si>
    <t xml:space="preserve">80-3753</t>
  </si>
  <si>
    <t xml:space="preserve">4670159237556</t>
  </si>
  <si>
    <t xml:space="preserve">256792</t>
  </si>
  <si>
    <t xml:space="preserve">Записная книжка А6, 80л. ДИЗАЙН С ПРИНТОМ (80-7224) на гребне, цветн. мелов. обл.</t>
  </si>
  <si>
    <t xml:space="preserve">80-7224</t>
  </si>
  <si>
    <t xml:space="preserve">4670159272243</t>
  </si>
  <si>
    <t xml:space="preserve">243785</t>
  </si>
  <si>
    <t xml:space="preserve">Записная книжка А6, 80л. МЕГАПОЛИС И МОТИВАЦИЯ (80-3750) на гребне, цветн. мелов. обл.</t>
  </si>
  <si>
    <t xml:space="preserve">80-3750</t>
  </si>
  <si>
    <t xml:space="preserve">4670159237525</t>
  </si>
  <si>
    <t xml:space="preserve">256789</t>
  </si>
  <si>
    <t xml:space="preserve">Записная книжка А6, 80л. НАРИСОВАННЫЕ ДЕВУШКИ (80-7222) на гребне, цветн. мелов. обл.</t>
  </si>
  <si>
    <t xml:space="preserve">80-7222</t>
  </si>
  <si>
    <t xml:space="preserve">4670159272229</t>
  </si>
  <si>
    <t xml:space="preserve">264723</t>
  </si>
  <si>
    <t xml:space="preserve">Записная книжка А6, 80л. НЕЖНЫЕ ЦВЕТА - 1 (80-9340) на гребне, цв.мелов.обл</t>
  </si>
  <si>
    <t xml:space="preserve">80-9340</t>
  </si>
  <si>
    <t xml:space="preserve">4670159293408</t>
  </si>
  <si>
    <t xml:space="preserve">264724</t>
  </si>
  <si>
    <t xml:space="preserve">Записная книжка А6, 80л. ОТТЕНКИ КОРИЧНЕВОГО (80-9341)  на гребне, цветн. мелов. обл</t>
  </si>
  <si>
    <t xml:space="preserve">80-9341</t>
  </si>
  <si>
    <t xml:space="preserve">4670159293415</t>
  </si>
  <si>
    <t xml:space="preserve">264722</t>
  </si>
  <si>
    <t xml:space="preserve">Записная книжка А6, 80л. СЕРАЯ ОБЛОЖКА (80-9339) на гребне, цветн. мелов. обл</t>
  </si>
  <si>
    <t xml:space="preserve">80-9339</t>
  </si>
  <si>
    <t xml:space="preserve">4670159293392</t>
  </si>
  <si>
    <t xml:space="preserve">193352</t>
  </si>
  <si>
    <t xml:space="preserve">Записная книжка А6, 80л. ТАЙНЫ ДУШИ (80-7977) на гребне, цветн. мелов. обл.</t>
  </si>
  <si>
    <t xml:space="preserve">80-7977</t>
  </si>
  <si>
    <t xml:space="preserve">4620129779777</t>
  </si>
  <si>
    <t xml:space="preserve">243789</t>
  </si>
  <si>
    <t xml:space="preserve">Записная книжка А6, 80л. ФУТБОЛЬНАЯ ТЕМА - 2 (80-3754) на гребне, цветн. мелов. обл.</t>
  </si>
  <si>
    <t xml:space="preserve">80-3754</t>
  </si>
  <si>
    <t xml:space="preserve">4670159237563</t>
  </si>
  <si>
    <t xml:space="preserve">264714</t>
  </si>
  <si>
    <t xml:space="preserve">Записная книжка А6, 80л. ЧЁРНАЯ ОБЛОЖКА - 1 (80-9338) на гребне, цветн. мелов. обл</t>
  </si>
  <si>
    <t xml:space="preserve">80-9338</t>
  </si>
  <si>
    <t xml:space="preserve">4670159293439</t>
  </si>
  <si>
    <t xml:space="preserve">243790</t>
  </si>
  <si>
    <t xml:space="preserve">Записная книжка А6, 80л. ШИКАРНЫЕ АВТОМОБИЛИ - 2 (80-3755) на гребне, цветн. мелов. обл.</t>
  </si>
  <si>
    <t xml:space="preserve">80-3755</t>
  </si>
  <si>
    <t xml:space="preserve">4670159237570</t>
  </si>
  <si>
    <t xml:space="preserve">256790</t>
  </si>
  <si>
    <t xml:space="preserve">Записная книжка А6, 80л. ШИКАРНЫЕ АВТОМОБИЛИ - 3 (80-7223) на гребне, цветн. мелов. обл.</t>
  </si>
  <si>
    <t xml:space="preserve">80-7223</t>
  </si>
  <si>
    <t xml:space="preserve">4670159272236</t>
  </si>
  <si>
    <t xml:space="preserve"> Записные   книжки А6, 120л., на гребне, цветн. мелов. обл.</t>
  </si>
  <si>
    <t xml:space="preserve">243763</t>
  </si>
  <si>
    <t xml:space="preserve">Записная книжка А6, 120л. Шикарные автомобили - 1 (120-3734) на гребне, цветн. мелов. обл.</t>
  </si>
  <si>
    <t xml:space="preserve">120-3734</t>
  </si>
  <si>
    <t xml:space="preserve">4670159237341</t>
  </si>
  <si>
    <t xml:space="preserve">Записные книжки А6, 80л., на спирали, обл. мелов. картон</t>
  </si>
  <si>
    <t xml:space="preserve">243784</t>
  </si>
  <si>
    <t xml:space="preserve">Записная книжка А6 80л. В твою пользу (80-3711) цветная спираль</t>
  </si>
  <si>
    <t xml:space="preserve">80-3711</t>
  </si>
  <si>
    <t xml:space="preserve">4670159237518</t>
  </si>
  <si>
    <t xml:space="preserve">243778</t>
  </si>
  <si>
    <t xml:space="preserve">Записная книжка А6 80л. Девушка и змея (80-3705) цветная спираль</t>
  </si>
  <si>
    <t xml:space="preserve">80-3705</t>
  </si>
  <si>
    <t xml:space="preserve">4670159237457</t>
  </si>
  <si>
    <t xml:space="preserve">243776</t>
  </si>
  <si>
    <t xml:space="preserve">Записная книжка А6 80л. Колесо обозрения (80-3703) цветная спираль</t>
  </si>
  <si>
    <t xml:space="preserve">80-3703</t>
  </si>
  <si>
    <t xml:space="preserve">4670159237433</t>
  </si>
  <si>
    <t xml:space="preserve">243779</t>
  </si>
  <si>
    <t xml:space="preserve">Записная книжка А6 80л. Котики в объективе камеры (80-3706) цветная спираль</t>
  </si>
  <si>
    <t xml:space="preserve">80-3706</t>
  </si>
  <si>
    <t xml:space="preserve">4670159237464</t>
  </si>
  <si>
    <t xml:space="preserve">243783</t>
  </si>
  <si>
    <t xml:space="preserve">Записная книжка А6 80л. Мотивация к путешествию (80-3710) цветная спираль</t>
  </si>
  <si>
    <t xml:space="preserve">80-3710</t>
  </si>
  <si>
    <t xml:space="preserve">4670159237501</t>
  </si>
  <si>
    <t xml:space="preserve">243772</t>
  </si>
  <si>
    <t xml:space="preserve">Записная книжка А6 80л. Сделай шаг (80-3702) цветная спираль</t>
  </si>
  <si>
    <t xml:space="preserve">80-3702</t>
  </si>
  <si>
    <t xml:space="preserve">4670159237426</t>
  </si>
  <si>
    <t xml:space="preserve">243777</t>
  </si>
  <si>
    <t xml:space="preserve">Записная книжка А6 80л. Совершенствуйся (80-3704) цветная спираль</t>
  </si>
  <si>
    <t xml:space="preserve">80-3704</t>
  </si>
  <si>
    <t xml:space="preserve">4670159237440</t>
  </si>
  <si>
    <t xml:space="preserve">243780</t>
  </si>
  <si>
    <t xml:space="preserve">Записная книжка А6 80л. Стиль милитари - 6 (80-3707) цветная спираль</t>
  </si>
  <si>
    <t xml:space="preserve">80-3707</t>
  </si>
  <si>
    <t xml:space="preserve">4670159237471</t>
  </si>
  <si>
    <t xml:space="preserve">243781</t>
  </si>
  <si>
    <t xml:space="preserve">Записная книжка А6 80л. Твои границы (80-3708) цветная спираль</t>
  </si>
  <si>
    <t xml:space="preserve">80-3708</t>
  </si>
  <si>
    <t xml:space="preserve">4670159237488</t>
  </si>
  <si>
    <t xml:space="preserve">243769</t>
  </si>
  <si>
    <t xml:space="preserve">Записная книжка А6 80л. Шикарная машина - 2 (80-3700) цветная спираль</t>
  </si>
  <si>
    <t xml:space="preserve">80-3700</t>
  </si>
  <si>
    <t xml:space="preserve">4670159237402</t>
  </si>
  <si>
    <t xml:space="preserve">243770</t>
  </si>
  <si>
    <t xml:space="preserve">Записная книжка А6 80л. Шикарная машина - 3 (80-3701) цветная спираль</t>
  </si>
  <si>
    <t xml:space="preserve">80-3701</t>
  </si>
  <si>
    <t xml:space="preserve">4670159237419</t>
  </si>
  <si>
    <t xml:space="preserve">10. Записные книжки, бизнес-блокноты</t>
  </si>
  <si>
    <t xml:space="preserve">01. Записные книжки (твёрдый переплёт, А4, А5, А6 и А7)</t>
  </si>
  <si>
    <t xml:space="preserve">01 Записные книги А4</t>
  </si>
  <si>
    <t xml:space="preserve">Записные книги А4, 80л. (204х298)</t>
  </si>
  <si>
    <t xml:space="preserve">236811</t>
  </si>
  <si>
    <t xml:space="preserve">ЗАПИСНАЯ КНИГА А4 80л. БЕЖЕВЫЙ ТОН (Б80-0855) перепл. 7БЦ, глянц.ламинация</t>
  </si>
  <si>
    <t xml:space="preserve">Б80-0855</t>
  </si>
  <si>
    <t xml:space="preserve">4670159208556</t>
  </si>
  <si>
    <t xml:space="preserve">264400</t>
  </si>
  <si>
    <t xml:space="preserve">ЗАПИСНАЯ КНИГА А4 80л. ОДНОТОННЫЙ МИНИМАЛИЗМ (80-9261) перепл. 7БЦ, глянц.ламинация</t>
  </si>
  <si>
    <t xml:space="preserve">80-9261</t>
  </si>
  <si>
    <t xml:space="preserve">4670159292630</t>
  </si>
  <si>
    <t xml:space="preserve">264399</t>
  </si>
  <si>
    <t xml:space="preserve">ЗАПИСНАЯ КНИГА А4 80л. ЧЁРНЫЙ ЦВЕТ - 6 (80-9260) перепл. 7БЦ, глянц.ламинация</t>
  </si>
  <si>
    <t xml:space="preserve">80-9260</t>
  </si>
  <si>
    <t xml:space="preserve">4670159292623</t>
  </si>
  <si>
    <t xml:space="preserve">Записные книги А4, 96л. (202х298)</t>
  </si>
  <si>
    <t xml:space="preserve">236814</t>
  </si>
  <si>
    <t xml:space="preserve">ЗАПИСНАЯ КНИГА А4 96л. ГОРЫ В ТУМАНЕ (Б96-0858) перепл. 7БЦ, глянц.ламинация</t>
  </si>
  <si>
    <t xml:space="preserve">Б96-0858</t>
  </si>
  <si>
    <t xml:space="preserve">4670159208587</t>
  </si>
  <si>
    <t xml:space="preserve">264402</t>
  </si>
  <si>
    <t xml:space="preserve">ЗАПИСНАЯ КНИГА А4 96л. ГРАФИТ - 1 (96-9265) перепл. 7БЦ, глянц.ламинация</t>
  </si>
  <si>
    <t xml:space="preserve">96-9265</t>
  </si>
  <si>
    <t xml:space="preserve">4670159292654</t>
  </si>
  <si>
    <t xml:space="preserve">187824</t>
  </si>
  <si>
    <t xml:space="preserve">ЗАПИСНАЯ КНИГА А4 96л. НЕБОСКРЕБЫ В ЛУЧАХ (96-5758) перепл. 7БЦ, глянц.ламинация</t>
  </si>
  <si>
    <t xml:space="preserve">96-5758</t>
  </si>
  <si>
    <t xml:space="preserve">4620129757584</t>
  </si>
  <si>
    <t xml:space="preserve">236813</t>
  </si>
  <si>
    <t xml:space="preserve">ЗАПИСНАЯ КНИГА А4 96л. ТЁМНЫЕ ТОНА (Б96-0857) перепл. 7БЦ, глянц.ламинация</t>
  </si>
  <si>
    <t xml:space="preserve">Б96-0857</t>
  </si>
  <si>
    <t xml:space="preserve">4670159208570</t>
  </si>
  <si>
    <t xml:space="preserve">264401</t>
  </si>
  <si>
    <t xml:space="preserve">ЗАПИСНАЯ КНИГА А4 96л. ЧЁРНЫЙ ЦВЕТ - 7 (96-9264) перепл. 7БЦ, глянц.ламинация</t>
  </si>
  <si>
    <t xml:space="preserve">96-9264</t>
  </si>
  <si>
    <t xml:space="preserve">4670159292647</t>
  </si>
  <si>
    <t xml:space="preserve">Записные книги А4,120л. (204х298)</t>
  </si>
  <si>
    <t xml:space="preserve">236817</t>
  </si>
  <si>
    <t xml:space="preserve">ЗАПИСНАЯ КНИГА А4 120л. ГЕРБ РОССИИ НА ТЁМНОМ ФОНЕ (Б120-0860) (перепл. 7БЦ, глянц.ламинация)</t>
  </si>
  <si>
    <t xml:space="preserve">Б120-0860</t>
  </si>
  <si>
    <t xml:space="preserve">4670159208600</t>
  </si>
  <si>
    <t xml:space="preserve">236816</t>
  </si>
  <si>
    <t xml:space="preserve">ЗАПИСНАЯ КНИГА А4 120л. МРАМОРНЫЙ УЗОР (Б120-0859) (перепл. 7БЦ, глянц.ламинация)</t>
  </si>
  <si>
    <t xml:space="preserve">Б120-0859</t>
  </si>
  <si>
    <t xml:space="preserve">4670159208594</t>
  </si>
  <si>
    <t xml:space="preserve">209144</t>
  </si>
  <si>
    <t xml:space="preserve">ЗАПИСНАЯ КНИГА А4 120л. НОЧНАЯ ЖИЗНЬ ГОРОДА (120-6746) (перепл. 7БЦ, глянц.ламинация)</t>
  </si>
  <si>
    <t xml:space="preserve">120-6746</t>
  </si>
  <si>
    <t xml:space="preserve">4670159067467</t>
  </si>
  <si>
    <t xml:space="preserve">264405</t>
  </si>
  <si>
    <t xml:space="preserve">ЗАПИСНАЯ КНИГА А4 120л. ТЁМНО-СИНИЙ ЦВЕТ - 1 (120-9267) (перепл. 7БЦ, глянц.ламинация)</t>
  </si>
  <si>
    <t xml:space="preserve">120-9267</t>
  </si>
  <si>
    <t xml:space="preserve">4670159292678</t>
  </si>
  <si>
    <t xml:space="preserve">264403</t>
  </si>
  <si>
    <t xml:space="preserve">ЗАПИСНАЯ КНИГА А4 120л. ЧЁРНЫЙ ЦВЕТ - 8 (120-9266) (перепл. 7БЦ, глянц.ламинация)</t>
  </si>
  <si>
    <t xml:space="preserve">120-9266</t>
  </si>
  <si>
    <t xml:space="preserve">4670159292661</t>
  </si>
  <si>
    <t xml:space="preserve">209145</t>
  </si>
  <si>
    <t xml:space="preserve">ЗАПИСНАЯ КНИГА А4 120л. ЭСТЕТИКА ЧЁРНОГО - 1 (120-6747) (перепл. 7БЦ, глянц.ламинация)</t>
  </si>
  <si>
    <t xml:space="preserve">120-6747</t>
  </si>
  <si>
    <t xml:space="preserve">4670159067474</t>
  </si>
  <si>
    <t xml:space="preserve">Записные книги А4,160л. (202х298)</t>
  </si>
  <si>
    <t xml:space="preserve">213974</t>
  </si>
  <si>
    <t xml:space="preserve">ЗАПИСНАЯ КНИГА А4 160л. ВОЛНЫ У БЕРЕГА (160-9597) (перепл. 7БЦ, глянц.ламинация)</t>
  </si>
  <si>
    <t xml:space="preserve">160-9597</t>
  </si>
  <si>
    <t xml:space="preserve">4670159095972</t>
  </si>
  <si>
    <t xml:space="preserve">213973</t>
  </si>
  <si>
    <t xml:space="preserve">ЗАПИСНАЯ КНИГА А4 160л. ВЫСОТКИ МЕГАПОЛИСА - 1 (160-9596) (перепл. 7БЦ, глянц.ламинация)</t>
  </si>
  <si>
    <t xml:space="preserve">160-9596</t>
  </si>
  <si>
    <t xml:space="preserve">4670159095965</t>
  </si>
  <si>
    <t xml:space="preserve">187832</t>
  </si>
  <si>
    <t xml:space="preserve">ЗАПИСНАЯ КНИГА А4 160л. ИДЕАЛЬНЫЙ ОФИС-6 (160-5763) (перепл. 7БЦ, глянц.ламинация)</t>
  </si>
  <si>
    <t xml:space="preserve">160-5763</t>
  </si>
  <si>
    <t xml:space="preserve">4620129757638</t>
  </si>
  <si>
    <t xml:space="preserve">264407</t>
  </si>
  <si>
    <t xml:space="preserve">ЗАПИСНАЯ КНИГА А4 160л. КЛАССИЧЕСКИЙ СЕРЫЙ - 1 (160-9269) (перепл. 7БЦ, глянц.ламинация)</t>
  </si>
  <si>
    <t xml:space="preserve">160-9269</t>
  </si>
  <si>
    <t xml:space="preserve">4670159292692</t>
  </si>
  <si>
    <t xml:space="preserve">236818</t>
  </si>
  <si>
    <t xml:space="preserve">ЗАПИСНАЯ КНИГА А4 160л. СИНИЙ И ФИОЛЕТОВЫЙ МРАМОР (Б160-0861) (перепл. 7БЦ, глянц.ламинация)</t>
  </si>
  <si>
    <t xml:space="preserve">Б160-0861</t>
  </si>
  <si>
    <t xml:space="preserve">4670159208617</t>
  </si>
  <si>
    <t xml:space="preserve">264406</t>
  </si>
  <si>
    <t xml:space="preserve">ЗАПИСНАЯ КНИГА А4 160л. ЧЁРНЫЙ ЦВЕТ - 9 (160-9268) (перепл. 7БЦ, глянц.ламинация)</t>
  </si>
  <si>
    <t xml:space="preserve">160-9268</t>
  </si>
  <si>
    <t xml:space="preserve">4670159292685</t>
  </si>
  <si>
    <t xml:space="preserve">Записные книги А4,200л. (202х298)</t>
  </si>
  <si>
    <t xml:space="preserve">237241</t>
  </si>
  <si>
    <t xml:space="preserve">ЗАПИСНАЯ КНИГА А4 200л. АРХИТЕКТУРА СОВРЕМЕННОСТИ (200-1157) перепл. 7БЦ, глянц.ламинация</t>
  </si>
  <si>
    <t xml:space="preserve">200-1157</t>
  </si>
  <si>
    <t xml:space="preserve">4670159211570</t>
  </si>
  <si>
    <t xml:space="preserve">209147</t>
  </si>
  <si>
    <t xml:space="preserve">ЗАПИСНАЯ КНИГА А4 200л. ГЕОМЕТРИЧЕСКИЕ ФИГУРЫ - 2 (200-6749) перепл. 7БЦ, глянц.ламинация</t>
  </si>
  <si>
    <t xml:space="preserve">200-6749</t>
  </si>
  <si>
    <t xml:space="preserve">4670159067498</t>
  </si>
  <si>
    <t xml:space="preserve">237242</t>
  </si>
  <si>
    <t xml:space="preserve">ЗАПИСНАЯ КНИГА А4 200л. МИНИМАЛИЗМ НА ЧЁРНОМ (200-1158) перепл. 7БЦ, глянц.ламинация</t>
  </si>
  <si>
    <t xml:space="preserve">200-1158</t>
  </si>
  <si>
    <t xml:space="preserve">4670159211587</t>
  </si>
  <si>
    <t xml:space="preserve">187838</t>
  </si>
  <si>
    <t xml:space="preserve">ЗАПИСНАЯ КНИГА А4 200л. УЩЕЛЬЕ В ЛЕСУ (200-5765) перепл. 7БЦ, глянц.ламинация</t>
  </si>
  <si>
    <t xml:space="preserve">200-5765</t>
  </si>
  <si>
    <t xml:space="preserve">4620129757652</t>
  </si>
  <si>
    <t xml:space="preserve">02 Записные книжки А5</t>
  </si>
  <si>
    <t xml:space="preserve">03 Записные книжки  А5, 80л. (145х205) (глянцевая ламинация)</t>
  </si>
  <si>
    <t xml:space="preserve">238334</t>
  </si>
  <si>
    <t xml:space="preserve"> ЗАПИСНАЯ КНИЖКА. А5 80л., K-POP IDOLS (80-1692) (перепл. 7БЦ, глянц.лам., цвет.мелов.обл.)</t>
  </si>
  <si>
    <t xml:space="preserve">80-1692</t>
  </si>
  <si>
    <t xml:space="preserve">4670159216926</t>
  </si>
  <si>
    <t xml:space="preserve">262961</t>
  </si>
  <si>
    <t xml:space="preserve"> ЗАПИСНАЯ КНИЖКА. А5 80л., АВТО-11 (80-9073) (перепл. 7БЦ, глянц.лам., цвет.мелов.обл.)</t>
  </si>
  <si>
    <t xml:space="preserve">80-9073</t>
  </si>
  <si>
    <t xml:space="preserve">4670159290698</t>
  </si>
  <si>
    <t xml:space="preserve">262960</t>
  </si>
  <si>
    <t xml:space="preserve"> ЗАПИСНАЯ КНИЖКА. А5 80л., КЛАССИЧЕСКИЙ СЕРЫЙ (80-9072) (перепл. 7БЦ, глянц.лам., цвет.мелов.обл.)</t>
  </si>
  <si>
    <t xml:space="preserve">80-9072</t>
  </si>
  <si>
    <t xml:space="preserve">4670159290681</t>
  </si>
  <si>
    <t xml:space="preserve">262952</t>
  </si>
  <si>
    <t xml:space="preserve"> ЗАПИСНАЯ КНИЖКА. А5 80л., ФОТО КОТИКА (80-9071) (перепл. 7БЦ, глянц.лам., цвет.мелов.обл.)</t>
  </si>
  <si>
    <t xml:space="preserve">80-9071</t>
  </si>
  <si>
    <t xml:space="preserve">4670159290674</t>
  </si>
  <si>
    <t xml:space="preserve">262962</t>
  </si>
  <si>
    <t xml:space="preserve"> ЗАПИСНАЯ КНИЖКА. А5 80л., ЧЁРНЫЙ ЦВЕТ - 1 (80-9074) (перепл. 7БЦ, глянц.лам., цвет.мелов.обл.)</t>
  </si>
  <si>
    <t xml:space="preserve">80-9074</t>
  </si>
  <si>
    <t xml:space="preserve">4670159290704</t>
  </si>
  <si>
    <t xml:space="preserve">265234</t>
  </si>
  <si>
    <t xml:space="preserve">ЗАПИСНАЯ КНИЖКА. А5 80л., ЗАБАВНЫЙ ЧЁРНЫЙ КОТ-3 (80-9405) (перепл. 7БЦ, глянц.лам., цвет.мелов.обл.)</t>
  </si>
  <si>
    <t xml:space="preserve">80-9405</t>
  </si>
  <si>
    <t xml:space="preserve">4670159294054</t>
  </si>
  <si>
    <t xml:space="preserve">265233</t>
  </si>
  <si>
    <t xml:space="preserve">ЗАПИСНАЯ КНИЖКА. А5 80л., ОДНОТОННЫЙ МИНИМАЛИЗМ-1 (80-9404) (перепл.7БЦ, глянц.лам.,цвет.мелов.обл.)</t>
  </si>
  <si>
    <t xml:space="preserve">80-9404</t>
  </si>
  <si>
    <t xml:space="preserve">4670159294047</t>
  </si>
  <si>
    <t xml:space="preserve">265232</t>
  </si>
  <si>
    <t xml:space="preserve">ЗАПИСНАЯ КНИЖКА. А5 80л., ТЕМА ГОРОДА - 2 (80-9403) (перепл. 7БЦ, глянц.лам., цвет.мелов.обл.)</t>
  </si>
  <si>
    <t xml:space="preserve">80-9403</t>
  </si>
  <si>
    <t xml:space="preserve">4670159294030</t>
  </si>
  <si>
    <t xml:space="preserve">265235</t>
  </si>
  <si>
    <t xml:space="preserve">ЗАПИСНАЯ КНИЖКА. А5 80л., ТЕНЬ ЛИСТЬЕВ (80-9406) (перепл. 7БЦ, глянц.лам., цвет.мелов.обл.)</t>
  </si>
  <si>
    <t xml:space="preserve">80-9406</t>
  </si>
  <si>
    <t xml:space="preserve">4670159294061</t>
  </si>
  <si>
    <t xml:space="preserve">04 Записные книжки  А5, 80л. (170х220) (широкие, глянцевая ламинация)</t>
  </si>
  <si>
    <t xml:space="preserve">257449</t>
  </si>
  <si>
    <t xml:space="preserve">ЗАПИСНАЯ КНИЖКА А5 80л., В СЕРЫХ ОТТЕНКАХ - 1 (80-7585) (широкие, 7БЦ, глянц.ламин.,цв.мел.обл.)</t>
  </si>
  <si>
    <t xml:space="preserve">80-7585</t>
  </si>
  <si>
    <t xml:space="preserve">4670159275640</t>
  </si>
  <si>
    <t xml:space="preserve">257450</t>
  </si>
  <si>
    <t xml:space="preserve">ЗАПИСНАЯ КНИЖКА А5 80л., ВСЁ БУДЕТ - 2 (80-7586) (широкие, 7БЦ, глянц.ламин.,цв.мел.обл.)</t>
  </si>
  <si>
    <t xml:space="preserve">80-7586</t>
  </si>
  <si>
    <t xml:space="preserve">4670159275657</t>
  </si>
  <si>
    <t xml:space="preserve">257446</t>
  </si>
  <si>
    <t xml:space="preserve">ЗАПИСНАЯ КНИЖКА А5 80л., ЗЕЛЁНЫЙ ЛИСТ (80-7582) (широкие, 7БЦ, глянц.ламин.,цв.мел.обл.)</t>
  </si>
  <si>
    <t xml:space="preserve">80-7582</t>
  </si>
  <si>
    <t xml:space="preserve">4670159275619</t>
  </si>
  <si>
    <t xml:space="preserve">108067</t>
  </si>
  <si>
    <t xml:space="preserve">ЗАПИСНАЯ КНИЖКА А5 80л., КАМЕННЫЙ УЗОР  (К80-5595) (широкие, 7БЦ, глянц.ламин.,цв.мел.обл.)</t>
  </si>
  <si>
    <t xml:space="preserve">К80-5595</t>
  </si>
  <si>
    <t xml:space="preserve">4665306155951</t>
  </si>
  <si>
    <t xml:space="preserve">257445</t>
  </si>
  <si>
    <t xml:space="preserve">ЗАПИСНАЯ КНИЖКА А5 80л., РЫЖИЙ КОТ В ЛУЧАХ СОЛНЦА (80-7581) (широкие, 7БЦ, гл.лам.,цв.мел.обл.)</t>
  </si>
  <si>
    <t xml:space="preserve">80-7581</t>
  </si>
  <si>
    <t xml:space="preserve">4670159275602</t>
  </si>
  <si>
    <t xml:space="preserve">257448</t>
  </si>
  <si>
    <t xml:space="preserve">ЗАПИСНАЯ КНИЖКА А5 80л., СИНИЙ АВТОМОБИЛЬ - 1 (80-7584) (широкие, 7БЦ, глянц.ламин.,цв.мел.обл.)</t>
  </si>
  <si>
    <t xml:space="preserve">80-7584</t>
  </si>
  <si>
    <t xml:space="preserve">4670159275633</t>
  </si>
  <si>
    <t xml:space="preserve">257447</t>
  </si>
  <si>
    <t xml:space="preserve">ЗАПИСНАЯ КНИЖКА А5 80л., ЧЁРНЫЙ АВТОМОБИЛЬ -5 (80-7583) (широкие, 7БЦ, глянц.ламин.,цв.мел.обл.)</t>
  </si>
  <si>
    <t xml:space="preserve">80-7583</t>
  </si>
  <si>
    <t xml:space="preserve">4670159275626</t>
  </si>
  <si>
    <t xml:space="preserve">05 Записные книжки  А5, 80л. (145х205), глянцевая ламинация,лен</t>
  </si>
  <si>
    <t xml:space="preserve">265237</t>
  </si>
  <si>
    <t xml:space="preserve">Записная книжка А5 80л. В ТЁМНЫХ ТОНАХ - 1 (80-9407) 7БЦ, глянц. ламинац, лен</t>
  </si>
  <si>
    <t xml:space="preserve">80-9407</t>
  </si>
  <si>
    <t xml:space="preserve">4670159294078</t>
  </si>
  <si>
    <t xml:space="preserve">236681</t>
  </si>
  <si>
    <t xml:space="preserve">Записная книжка А5 80л. ЖАБКА (Б80-0788) 7БЦ, глянц. ламинац, лен</t>
  </si>
  <si>
    <t xml:space="preserve">Б80-0788</t>
  </si>
  <si>
    <t xml:space="preserve">4670159207887</t>
  </si>
  <si>
    <t xml:space="preserve">265238</t>
  </si>
  <si>
    <t xml:space="preserve">Записная книжка А5 80л. ПРИРОДА И МУЗЫКА - 1 (80-9408) 7БЦ, глянц. ламинац, лен</t>
  </si>
  <si>
    <t xml:space="preserve">80-9408</t>
  </si>
  <si>
    <t xml:space="preserve">4670159294085</t>
  </si>
  <si>
    <t xml:space="preserve">265239</t>
  </si>
  <si>
    <t xml:space="preserve">Записная книжка А5 80л. ЦВЕТОЧНЫЙ ПАТТЕРН - 18 (80-9409) 7БЦ, глянц. ламинац, лен</t>
  </si>
  <si>
    <t xml:space="preserve">80-9409</t>
  </si>
  <si>
    <t xml:space="preserve">4670159294092</t>
  </si>
  <si>
    <t xml:space="preserve">265240</t>
  </si>
  <si>
    <t xml:space="preserve">Записная книжка А5 80л. ШИКАРНЫЙ АВТОМОБИЛЬ - 3 (80-9410) 7БЦ, глянц. ламинац, лен</t>
  </si>
  <si>
    <t xml:space="preserve">80-9410</t>
  </si>
  <si>
    <t xml:space="preserve">4670159294108</t>
  </si>
  <si>
    <t xml:space="preserve">08 Записные книжки  А5, 80л. (145х205) без линовки, глянцевая ламинация, лен</t>
  </si>
  <si>
    <t xml:space="preserve">238340</t>
  </si>
  <si>
    <t xml:space="preserve">ЗАПИСНАЯ КНИЖКА А5 80л. IDOLS (80-1720) 7БЦ, глянц.ламинир., лен, без линовки</t>
  </si>
  <si>
    <t xml:space="preserve">80-1720</t>
  </si>
  <si>
    <t xml:space="preserve">4670159216964</t>
  </si>
  <si>
    <t xml:space="preserve">245934</t>
  </si>
  <si>
    <t xml:space="preserve">ЗАПИСНАЯ КНИЖКА А5 80л. NO WHITE (80-9569) 7БЦ, глянц.ламинир., лен, без линовки</t>
  </si>
  <si>
    <t xml:space="preserve">80-9569</t>
  </si>
  <si>
    <t xml:space="preserve">4670159245698</t>
  </si>
  <si>
    <t xml:space="preserve">238342</t>
  </si>
  <si>
    <t xml:space="preserve">ЗАПИСНАЯ КНИЖКА А5 80л. АВТОМОБИЛЬ МЕЧТЫ - 1 (80-1721) 7БЦ, глянц.ламинир., лен, без линовки</t>
  </si>
  <si>
    <t xml:space="preserve">80-1721</t>
  </si>
  <si>
    <t xml:space="preserve">4670159216971</t>
  </si>
  <si>
    <t xml:space="preserve">238344</t>
  </si>
  <si>
    <t xml:space="preserve">ЗАПИСНАЯ КНИЖКА А5 80л. ДЕВУШКА И КОТ (80-1723) 7БЦ, глянц.ламинир., лен, без линовки</t>
  </si>
  <si>
    <t xml:space="preserve">80-1723</t>
  </si>
  <si>
    <t xml:space="preserve">4670159216995</t>
  </si>
  <si>
    <t xml:space="preserve">238851</t>
  </si>
  <si>
    <t xml:space="preserve">ЗАПИСНАЯ КНИЖКА А5 80л. ДЕВУШКА И КОТ (80-1723) 7БЦ, глянц.ламинир., лен, без линовки (!)</t>
  </si>
  <si>
    <t xml:space="preserve">265248</t>
  </si>
  <si>
    <t xml:space="preserve">ЗАПИСНАЯ КНИЖКА А5 80л. ДИЗАЙН В ЧЁРНОМ ЦВЕТЕ (80-9412) 7БЦ, глянц.ламинир., лен, без линовки</t>
  </si>
  <si>
    <t xml:space="preserve">80-9412</t>
  </si>
  <si>
    <t xml:space="preserve">4670159294122</t>
  </si>
  <si>
    <t xml:space="preserve">238343</t>
  </si>
  <si>
    <t xml:space="preserve">ЗАПИСНАЯ КНИЖКА А5 80л. ЖЁЛТЫЙ АВТОМОБИЛЬ - 3 (80-1722) 7БЦ, глянц.ламинир., лен, без линовки</t>
  </si>
  <si>
    <t xml:space="preserve">80-1722</t>
  </si>
  <si>
    <t xml:space="preserve">4670159216988</t>
  </si>
  <si>
    <t xml:space="preserve">265258</t>
  </si>
  <si>
    <t xml:space="preserve">ЗАПИСНАЯ КНИЖКА А5 80л. КЛАССИЧЕСКИЙ СЕРЫЙ - 2 (80-9420) 7БЦ, глянц.ламинир., лен, без линовки</t>
  </si>
  <si>
    <t xml:space="preserve">80-9420</t>
  </si>
  <si>
    <t xml:space="preserve">4670159294177</t>
  </si>
  <si>
    <t xml:space="preserve">265245</t>
  </si>
  <si>
    <t xml:space="preserve">ЗАПИСНАЯ КНИЖКА А5 80л. МИЛЫЕ КОТЫ - 4 (80-9411) 7БЦ, глянц.ламинир., лен, без линовки</t>
  </si>
  <si>
    <t xml:space="preserve">80-9411</t>
  </si>
  <si>
    <t xml:space="preserve">4670159294115</t>
  </si>
  <si>
    <t xml:space="preserve">265252</t>
  </si>
  <si>
    <t xml:space="preserve">ЗАПИСНАЯ КНИЖКА А5 80л. МОРСКИЕ ВОЛНЫ - 1 (80-9414) 7БЦ, глянц.ламинир., лен, без линовки</t>
  </si>
  <si>
    <t xml:space="preserve">80-9414</t>
  </si>
  <si>
    <t xml:space="preserve">4670159294146</t>
  </si>
  <si>
    <t xml:space="preserve">265255</t>
  </si>
  <si>
    <t xml:space="preserve">ЗАПИСНАЯ КНИЖКА А5 80л. ПАСТЕЛЬНЫЙ ОДНОТОННЫЙ - 2 (80-9415) 7БЦ, глянц.ламинир., лен, без линовки</t>
  </si>
  <si>
    <t xml:space="preserve">80-9415</t>
  </si>
  <si>
    <t xml:space="preserve">4670159294153</t>
  </si>
  <si>
    <t xml:space="preserve">265259</t>
  </si>
  <si>
    <t xml:space="preserve">ЗАПИСНАЯ КНИЖКА А5 80л. ТЕМА ГОРОДА - 1 (80-9421) 7БЦ, глянц.ламинир., лен, без линовки</t>
  </si>
  <si>
    <t xml:space="preserve">80-9421</t>
  </si>
  <si>
    <t xml:space="preserve">4670159294184</t>
  </si>
  <si>
    <t xml:space="preserve">265250</t>
  </si>
  <si>
    <t xml:space="preserve">ЗАПИСНАЯ КНИЖКА А5 80л. ШИКАРНЫЙ АВТОМОБИЛЬ - 4 (80-9413) 7БЦ, глянц.ламинир., лен, без линовки</t>
  </si>
  <si>
    <t xml:space="preserve">80-9413</t>
  </si>
  <si>
    <t xml:space="preserve">4670159294139</t>
  </si>
  <si>
    <t xml:space="preserve">265257</t>
  </si>
  <si>
    <t xml:space="preserve">ЗАПИСНАЯ КНИЖКА А5 80л. ШИКАРНЫЙ АВТОМОБИЛЬ - 5 (80-9400) 7БЦ, глянц.ламинир., лен, без линовки</t>
  </si>
  <si>
    <t xml:space="preserve">80-9400</t>
  </si>
  <si>
    <t xml:space="preserve">4670159294160</t>
  </si>
  <si>
    <t xml:space="preserve">11 Записные книжки А5, 96л, 7БЦ, матовая ламинация, резинка, кругл. углов, печ блока 1+1, инд. в пэт</t>
  </si>
  <si>
    <t xml:space="preserve">247617</t>
  </si>
  <si>
    <t xml:space="preserve">Записная книжка, А5, 96л., БЕЖЕВАЯ ОБЛОЖКА (96-5000) 7БЦ, мат лам,резинка,кругл. углов, блок 1+1</t>
  </si>
  <si>
    <t xml:space="preserve">96-5000</t>
  </si>
  <si>
    <t xml:space="preserve">4670159250227</t>
  </si>
  <si>
    <t xml:space="preserve">247618</t>
  </si>
  <si>
    <t xml:space="preserve">Записная книжка, А5, 96л., МРАМОР-1 (96-5001) 7БЦ, мат лам,резинка,кругл. углов, бл1+1</t>
  </si>
  <si>
    <t xml:space="preserve">96-5001</t>
  </si>
  <si>
    <t xml:space="preserve">4670159250234</t>
  </si>
  <si>
    <t xml:space="preserve">247619</t>
  </si>
  <si>
    <t xml:space="preserve">Записная книжка, А5, 96л., ТЁМНЫЕ ЛИНИИ - 3 (96-5024) 7БЦ, мат лам,резинка,кругл. углов, блок 1+1</t>
  </si>
  <si>
    <t xml:space="preserve">96-5024</t>
  </si>
  <si>
    <t xml:space="preserve">4670159250241</t>
  </si>
  <si>
    <t xml:space="preserve">247620</t>
  </si>
  <si>
    <t xml:space="preserve">Записная книжка, А5, 96л., ЧЁРНАЯ ОБЛОЖКА (96-5025) 7БЦ, мат лам,резинка,кругл. углов, блок 1+1</t>
  </si>
  <si>
    <t xml:space="preserve">96-5025</t>
  </si>
  <si>
    <t xml:space="preserve">4670159250258</t>
  </si>
  <si>
    <t xml:space="preserve">12 Записные книжки А5, 120л. (169х220) широкие глянцевая ламинация</t>
  </si>
  <si>
    <t xml:space="preserve">261012</t>
  </si>
  <si>
    <t xml:space="preserve">ЗАПИСНАЯ КНИЖКА А5 120л., МИНИМАЛИСТИЧНЫЙ ДИЗАЙН - 5 (120-8613) широкие,7БЦ, глянц.ламин.,цв.мел.обл</t>
  </si>
  <si>
    <t xml:space="preserve">120-8613</t>
  </si>
  <si>
    <t xml:space="preserve">4670159286134</t>
  </si>
  <si>
    <t xml:space="preserve">261008</t>
  </si>
  <si>
    <t xml:space="preserve">ЗАПИСНАЯ КНИЖКА А5 120л., МОНОХРОМНЫЙ ДИЗАЙН - 2 (120-8610) широкие,7БЦ, глянц.ламин.,цв.мел.обл</t>
  </si>
  <si>
    <t xml:space="preserve">120-8610</t>
  </si>
  <si>
    <t xml:space="preserve">4670159286103</t>
  </si>
  <si>
    <t xml:space="preserve">261010</t>
  </si>
  <si>
    <t xml:space="preserve">ЗАПИСНАЯ КНИЖКА А5 120л., СЕРЫЙ ПУШИСТЫЙ КОТИК - 2  (120-8611) широкие,7БЦ, глянц.ламин.,цв.мел.обл</t>
  </si>
  <si>
    <t xml:space="preserve">120-8611</t>
  </si>
  <si>
    <t xml:space="preserve">4670159286110</t>
  </si>
  <si>
    <t xml:space="preserve">261011</t>
  </si>
  <si>
    <t xml:space="preserve">ЗАПИСНАЯ КНИЖКА А5 120л., ЧЁРНЫЙ АВТОМОБИЛЬ - 8 (120-8612) широкие,7БЦ, глянц.ламин.,цв.мел.обл</t>
  </si>
  <si>
    <t xml:space="preserve">120-8612</t>
  </si>
  <si>
    <t xml:space="preserve">4670159286127</t>
  </si>
  <si>
    <t xml:space="preserve">14 Записные книжки А5 ,160л. (145х205)  глянцевая ламинация</t>
  </si>
  <si>
    <t xml:space="preserve">238337</t>
  </si>
  <si>
    <t xml:space="preserve">ЗАПИСНАЯ КНИЖКА А5 160л., АВТО В НОЧИ (160-1694) (7БЦ,глянц.ламинир.,цвет.мелов.обл.)</t>
  </si>
  <si>
    <t xml:space="preserve">160-1694</t>
  </si>
  <si>
    <t xml:space="preserve">4670159216940</t>
  </si>
  <si>
    <t xml:space="preserve">265262</t>
  </si>
  <si>
    <t xml:space="preserve">ЗАПИСНАЯ КНИЖКА А5 160л., БЕСКРАЙНИЕ ПРОСТОРЫ - 1 (160-9421) (7БЦ,глянц.ламинир.,цвет.мелов.обл.)</t>
  </si>
  <si>
    <t xml:space="preserve">160-9421</t>
  </si>
  <si>
    <t xml:space="preserve">4670159294214</t>
  </si>
  <si>
    <t xml:space="preserve">248845</t>
  </si>
  <si>
    <t xml:space="preserve">ЗАПИСНАЯ КНИЖКА А5 160л., КРАСИВЫЙ ГОРОД - 3 (160-5511) (7БЦ,глянц.ламинир.,цвет.мелов.обл.)</t>
  </si>
  <si>
    <t xml:space="preserve">160-5511</t>
  </si>
  <si>
    <t xml:space="preserve">4670159255116</t>
  </si>
  <si>
    <t xml:space="preserve">265263</t>
  </si>
  <si>
    <t xml:space="preserve">ЗАПИСНАЯ КНИЖКА А5 160л., МИЛЫЕ КОТЫ - 5 (160-9422) (7БЦ,глянц.ламинир.,цвет.мелов.обл.)</t>
  </si>
  <si>
    <t xml:space="preserve">160-9422</t>
  </si>
  <si>
    <t xml:space="preserve">4670159294221</t>
  </si>
  <si>
    <t xml:space="preserve">265261</t>
  </si>
  <si>
    <t xml:space="preserve">ЗАПИСНАЯ КНИЖКА А5 160л., ОДНОТОННЫЙ ДИЗАЙН - 4 (160-9420) (7БЦ,глянц.ламинир.,цвет.мелов.обл.)</t>
  </si>
  <si>
    <t xml:space="preserve">160-9420</t>
  </si>
  <si>
    <t xml:space="preserve">4670159294207</t>
  </si>
  <si>
    <t xml:space="preserve">213976</t>
  </si>
  <si>
    <t xml:space="preserve">ЗАПИСНАЯ КНИЖКА А5 160л., ПУТЬ К ВДОХНОВЕНИЮ (160-9599) (7БЦ,глянц.ламинир.,цвет.мелов.обл.)</t>
  </si>
  <si>
    <t xml:space="preserve">160-9599</t>
  </si>
  <si>
    <t xml:space="preserve">4670159095996</t>
  </si>
  <si>
    <t xml:space="preserve">238338</t>
  </si>
  <si>
    <t xml:space="preserve">ЗАПИСНАЯ КНИЖКА А5 160л., ФОТОГРАФИЯ КОТИКОВ (160-1695) (7БЦ,глянц.ламинир.,цвет.мелов.обл.)</t>
  </si>
  <si>
    <t xml:space="preserve">160-1695</t>
  </si>
  <si>
    <t xml:space="preserve">4670159216957</t>
  </si>
  <si>
    <t xml:space="preserve">265260</t>
  </si>
  <si>
    <t xml:space="preserve">ЗАПИСНАЯ КНИЖКА А5 160л., ШИКАРНЫЙ АВТОМОБИЛЬ - 6 (160-9419) (7БЦ,глянц.ламинир.,цвет.мелов.обл.)</t>
  </si>
  <si>
    <t xml:space="preserve">160-9419</t>
  </si>
  <si>
    <t xml:space="preserve">4670159294191</t>
  </si>
  <si>
    <t xml:space="preserve">16 Записные книжки А5 ,160л. (145х205), глянцевая ламинация, лен</t>
  </si>
  <si>
    <t xml:space="preserve">265267</t>
  </si>
  <si>
    <t xml:space="preserve">ЗАПИСНАЯ КНИЖКА А5 160л., В ТЁМНЫХ ТОНАХ - 2 (160-9426) (7БЦ,глянц.ламинир.,лен)</t>
  </si>
  <si>
    <t xml:space="preserve">160-9426</t>
  </si>
  <si>
    <t xml:space="preserve">4670159294269</t>
  </si>
  <si>
    <t xml:space="preserve">248847</t>
  </si>
  <si>
    <t xml:space="preserve">ЗАПИСНАЯ КНИЖКА А5 160л., КОСТЁР И ГОРЫ (160-5513) (7БЦ,глянц.ламинир.,лен)</t>
  </si>
  <si>
    <t xml:space="preserve">160-5513</t>
  </si>
  <si>
    <t xml:space="preserve">4670159255130</t>
  </si>
  <si>
    <t xml:space="preserve">238348</t>
  </si>
  <si>
    <t xml:space="preserve">ЗАПИСНАЯ КНИЖКА А5 160л., КОТЫ - 1 (160-1703) (7БЦ,глянц.ламинир.,лен)</t>
  </si>
  <si>
    <t xml:space="preserve">160-1703</t>
  </si>
  <si>
    <t xml:space="preserve">4670159217039</t>
  </si>
  <si>
    <t xml:space="preserve">265265</t>
  </si>
  <si>
    <t xml:space="preserve">ЗАПИСНАЯ КНИЖКА А5 160л., КРАСИВЫЙ КОТ - 1 (160-9424) (7БЦ,глянц.ламинир.,лен)</t>
  </si>
  <si>
    <t xml:space="preserve">160-9424</t>
  </si>
  <si>
    <t xml:space="preserve">4670159294245</t>
  </si>
  <si>
    <t xml:space="preserve">238347</t>
  </si>
  <si>
    <t xml:space="preserve">ЗАПИСНАЯ КНИЖКА А5 160л., МЕГАПОЛИС - 1 (160-1702) (7БЦ,глянц.ламинир.,лен)</t>
  </si>
  <si>
    <t xml:space="preserve">160-1702</t>
  </si>
  <si>
    <t xml:space="preserve">4670159217022</t>
  </si>
  <si>
    <t xml:space="preserve">265264</t>
  </si>
  <si>
    <t xml:space="preserve">ЗАПИСНАЯ КНИЖКА А5 160л., ПРИРОДНАЯ ТЕМАТИКА (160-9423) (7БЦ,глянц.ламинир.,лен)</t>
  </si>
  <si>
    <t xml:space="preserve">160-9423</t>
  </si>
  <si>
    <t xml:space="preserve">4670159294238</t>
  </si>
  <si>
    <t xml:space="preserve">265266</t>
  </si>
  <si>
    <t xml:space="preserve">ЗАПИСНАЯ КНИЖКА А5 160л., ТЕМА ГОРОДА - 3 (160-9425) (7БЦ,глянц.ламинир.,лен)</t>
  </si>
  <si>
    <t xml:space="preserve">160-9425</t>
  </si>
  <si>
    <t xml:space="preserve">4670159294252</t>
  </si>
  <si>
    <t xml:space="preserve">248846</t>
  </si>
  <si>
    <t xml:space="preserve">ЗАПИСНАЯ КНИЖКА А5 160л., ЧЁРНО-БЕЛАЯ ГЕОМЕТРИЯ - 2 (160-5512) (7БЦ,глянц.ламинир.,лен)</t>
  </si>
  <si>
    <t xml:space="preserve">160-5512</t>
  </si>
  <si>
    <t xml:space="preserve">4670159255123</t>
  </si>
  <si>
    <t xml:space="preserve">17 Записные книжки А5 ,160л.(169х220) широкие глянцевая ламинация</t>
  </si>
  <si>
    <t xml:space="preserve">213971</t>
  </si>
  <si>
    <t xml:space="preserve">ЗАПИСНАЯ КНИЖКА А5 160л., CLASSIC STYLE (160-9594) (широкие,пере.7БЦ, глянц.ламин.,цв.мел.обл.)</t>
  </si>
  <si>
    <t xml:space="preserve">160-9594</t>
  </si>
  <si>
    <t xml:space="preserve">4670159095941</t>
  </si>
  <si>
    <t xml:space="preserve">213972</t>
  </si>
  <si>
    <t xml:space="preserve">ЗАПИСНАЯ КНИЖКА А5 160л., АВТОМИКС - 7 (160-9595) (широкие,пере.7БЦ, глянц.ламин.,цв.мел.обл.)</t>
  </si>
  <si>
    <t xml:space="preserve">160-9595</t>
  </si>
  <si>
    <t xml:space="preserve">4670159095958</t>
  </si>
  <si>
    <t xml:space="preserve">238349</t>
  </si>
  <si>
    <t xml:space="preserve">ЗАПИСНАЯ КНИЖКА А5 160л., ВЗГЛЯД КОТА (160-1704) (широкие,пере.7БЦ, глянц.лам.,цв.мел.обл.)</t>
  </si>
  <si>
    <t xml:space="preserve">160-1704</t>
  </si>
  <si>
    <t xml:space="preserve">4670159217046</t>
  </si>
  <si>
    <t xml:space="preserve">238350</t>
  </si>
  <si>
    <t xml:space="preserve">ЗАПИСНАЯ КНИЖКА А5 160л., ГЕРБ - 1 (160-1705) (широкие,пере.7БЦ, глянц.лам.,цв.мел.обл.)</t>
  </si>
  <si>
    <t xml:space="preserve">160-1705</t>
  </si>
  <si>
    <t xml:space="preserve">4670159217053</t>
  </si>
  <si>
    <t xml:space="preserve">03 Записные книжки А6</t>
  </si>
  <si>
    <t xml:space="preserve">01. Записные книжки А6,  48л. (105х148) 7БЦ</t>
  </si>
  <si>
    <t xml:space="preserve">262972</t>
  </si>
  <si>
    <t xml:space="preserve">ЗАПИСНАЯ КНИЖКА А6 48л. АВТО-13 (48-9195) 7БЦ, глянц.ламин., цвет.мелов.обл</t>
  </si>
  <si>
    <t xml:space="preserve">48-9195</t>
  </si>
  <si>
    <t xml:space="preserve">4670159290797</t>
  </si>
  <si>
    <t xml:space="preserve">262973</t>
  </si>
  <si>
    <t xml:space="preserve">ЗАПИСНАЯ КНИЖКА А6 48л. АВТО-14 (48-9196) 7БЦ, глянц.ламин., цвет.мелов.обл</t>
  </si>
  <si>
    <t xml:space="preserve">48-9196</t>
  </si>
  <si>
    <t xml:space="preserve">4670159290803</t>
  </si>
  <si>
    <t xml:space="preserve">265394</t>
  </si>
  <si>
    <t xml:space="preserve">ЗАПИСНАЯ КНИЖКА А6 48л. ЗАБАВНЫЕ ФРАЗЫ - 2 (48-9515) 7БЦ, глянц.ламин., цвет.мелов.обл</t>
  </si>
  <si>
    <t xml:space="preserve">48-9515</t>
  </si>
  <si>
    <t xml:space="preserve">4670159294993</t>
  </si>
  <si>
    <t xml:space="preserve">262969</t>
  </si>
  <si>
    <t xml:space="preserve">ЗАПИСНАЯ КНИЖКА А6 48л. КАПИБАРА-1 (48-9192) 7БЦ, глянц.ламин., цвет.мелов.обл</t>
  </si>
  <si>
    <t xml:space="preserve">48-9192</t>
  </si>
  <si>
    <t xml:space="preserve">4670159290766</t>
  </si>
  <si>
    <t xml:space="preserve">262967</t>
  </si>
  <si>
    <t xml:space="preserve">ЗАПИСНАЯ КНИЖКА А6 48л. КЛАССИЧЕСКИЙ ТЁМНО-СИНИЙ (48-9191) 7БЦ, глянц.ламин., цвет.мелов.обл</t>
  </si>
  <si>
    <t xml:space="preserve">48-9191</t>
  </si>
  <si>
    <t xml:space="preserve">4670159290759</t>
  </si>
  <si>
    <t xml:space="preserve">238319</t>
  </si>
  <si>
    <t xml:space="preserve">ЗАПИСНАЯ КНИЖКА А6 48л. КОТЫ И ИСКУССТВО (48-1677) 7БЦ, глянц.ламин., цвет.мелов.обл</t>
  </si>
  <si>
    <t xml:space="preserve">48-1677</t>
  </si>
  <si>
    <t xml:space="preserve">4670159216773</t>
  </si>
  <si>
    <t xml:space="preserve">265393</t>
  </si>
  <si>
    <t xml:space="preserve">ЗАПИСНАЯ КНИЖКА А6 48л. КРАСИВЫЙ АВТОМОБИЛЬ - 2 (48-9514) 7БЦ, глянц.ламин., цвет.мелов.обл</t>
  </si>
  <si>
    <t xml:space="preserve">48-9514</t>
  </si>
  <si>
    <t xml:space="preserve">4670159294986</t>
  </si>
  <si>
    <t xml:space="preserve">245930</t>
  </si>
  <si>
    <t xml:space="preserve">ЗАПИСНАЯ КНИЖКА А6 48л. ЛУЧШИЕ ДРУЗЬЯ. ДЕВОЧКА С СОБАКОЙ (48-4565) 7БЦ, глянц.ламин., цвет.мелов.обл</t>
  </si>
  <si>
    <t xml:space="preserve">48-4565</t>
  </si>
  <si>
    <t xml:space="preserve">4670159245650</t>
  </si>
  <si>
    <t xml:space="preserve">262975</t>
  </si>
  <si>
    <t xml:space="preserve">ЗАПИСНАЯ КНИЖКА А6 48л. МИЛЫЙ КОТИК - 3 (48-9198) 7БЦ, глянц.ламин., цвет.мелов.обл</t>
  </si>
  <si>
    <t xml:space="preserve">48-9198</t>
  </si>
  <si>
    <t xml:space="preserve">4670159290827</t>
  </si>
  <si>
    <t xml:space="preserve">265390</t>
  </si>
  <si>
    <t xml:space="preserve">ЗАПИСНАЯ КНИЖКА А6 48л. МИЛЫЙ МИНИМАЛИЗМ - 1 (48-9511) 7БЦ, глянц.ламин., цвет.мелов.обл</t>
  </si>
  <si>
    <t xml:space="preserve">48-9511</t>
  </si>
  <si>
    <t xml:space="preserve">4670159294955</t>
  </si>
  <si>
    <t xml:space="preserve">262971</t>
  </si>
  <si>
    <t xml:space="preserve">ЗАПИСНАЯ КНИЖКА А6 48л. МИНИМАЛИСТИЧНЫЙ ДИЗАЙН - 10 (48-9194) 7БЦ, глянц.ламин., цвет.мелов.обл</t>
  </si>
  <si>
    <t xml:space="preserve">48-9194</t>
  </si>
  <si>
    <t xml:space="preserve">4670159290780</t>
  </si>
  <si>
    <t xml:space="preserve">262976</t>
  </si>
  <si>
    <t xml:space="preserve">ЗАПИСНАЯ КНИЖКА А6 48л. ПАСТЕЛЬНЫЙ ОДНОТОННЫЙ (48-9199) 7БЦ, глянц.ламин., цвет.мелов.обл</t>
  </si>
  <si>
    <t xml:space="preserve">48-9199</t>
  </si>
  <si>
    <t xml:space="preserve">4670159290834</t>
  </si>
  <si>
    <t xml:space="preserve">262970</t>
  </si>
  <si>
    <t xml:space="preserve">ЗАПИСНАЯ КНИЖКА А6 48л. ПРИРОДА-7 (48-9193) 7БЦ, глянц.ламин., цвет.мелов.обл</t>
  </si>
  <si>
    <t xml:space="preserve">48-9193</t>
  </si>
  <si>
    <t xml:space="preserve">4670159290773</t>
  </si>
  <si>
    <t xml:space="preserve">265389</t>
  </si>
  <si>
    <t xml:space="preserve">ЗАПИСНАЯ КНИЖКА А6 48л. ТИГР В ЗАРОСЛЯХ - 1 (48-9510) 7БЦ, глянц.ламин., цвет.мелов.обл</t>
  </si>
  <si>
    <t xml:space="preserve">48-9510</t>
  </si>
  <si>
    <t xml:space="preserve">4670159294948</t>
  </si>
  <si>
    <t xml:space="preserve">265392</t>
  </si>
  <si>
    <t xml:space="preserve">ЗАПИСНАЯ КНИЖКА А6 48л. УЮТНЫЕ КОТИКИ - 3 (48-9513) 7БЦ, глянц.ламин., цвет.мелов.обл</t>
  </si>
  <si>
    <t xml:space="preserve">48-9513</t>
  </si>
  <si>
    <t xml:space="preserve">4670159294979</t>
  </si>
  <si>
    <t xml:space="preserve">262974</t>
  </si>
  <si>
    <t xml:space="preserve">ЗАПИСНАЯ КНИЖКА А6 48л. ФОТО КОТИКА - 1 (48-9197) 7БЦ, глянц.ламин., цвет.мелов.обл</t>
  </si>
  <si>
    <t xml:space="preserve">48-9197</t>
  </si>
  <si>
    <t xml:space="preserve">4670159290810</t>
  </si>
  <si>
    <t xml:space="preserve">265391</t>
  </si>
  <si>
    <t xml:space="preserve">ЗАПИСНАЯ КНИЖКА А6 48л. ФУТБОЛЬНАЯ ТЕМА - 7 (48-9512) 7БЦ, глянц.ламин., цвет.мелов.обл</t>
  </si>
  <si>
    <t xml:space="preserve">48-9512</t>
  </si>
  <si>
    <t xml:space="preserve">4670159294962</t>
  </si>
  <si>
    <t xml:space="preserve">262966</t>
  </si>
  <si>
    <t xml:space="preserve">ЗАПИСНАЯ КНИЖКА А6 48л. ЧЁРНЫЙ ЦВЕТ - 3 (48-9190) 7БЦ, глянц.ламин., цвет.мелов.обл</t>
  </si>
  <si>
    <t xml:space="preserve">48-9190</t>
  </si>
  <si>
    <t xml:space="preserve">4670159290742</t>
  </si>
  <si>
    <t xml:space="preserve">02. Записные книжки А6,  48л. (105х148) 7БЦ, глянц. ламинация, лен</t>
  </si>
  <si>
    <t xml:space="preserve">256553</t>
  </si>
  <si>
    <t xml:space="preserve">ЗАПИСНАЯ КНИЖКА А6 48л. БАЛАНС (48-7186) 7БЦ, глянц.ламинир., лен</t>
  </si>
  <si>
    <t xml:space="preserve">48-7186</t>
  </si>
  <si>
    <t xml:space="preserve">4670159271864</t>
  </si>
  <si>
    <t xml:space="preserve">255659</t>
  </si>
  <si>
    <t xml:space="preserve">ЗАПИСНАЯ КНИЖКА А6 48л. ГОРА И НЕБО (48-7092) 7БЦ, глянц.ламинир., лен</t>
  </si>
  <si>
    <t xml:space="preserve">48-7092</t>
  </si>
  <si>
    <t xml:space="preserve">4670159270928</t>
  </si>
  <si>
    <t xml:space="preserve">255671</t>
  </si>
  <si>
    <t xml:space="preserve">ЗАПИСНАЯ КНИЖКА А6 48л. ДВА ЧЁРНЫХ КОТИКА (48-7101) 7БЦ, глянц.ламинир., лен</t>
  </si>
  <si>
    <t xml:space="preserve">48-7101</t>
  </si>
  <si>
    <t xml:space="preserve">4670159271017</t>
  </si>
  <si>
    <t xml:space="preserve">255670</t>
  </si>
  <si>
    <t xml:space="preserve">ЗАПИСНАЯ КНИЖКА А6 48л. ДЕВУШКА И КОТЁНОК (48-7100) 7БЦ, глянц.ламинир., лен</t>
  </si>
  <si>
    <t xml:space="preserve">48-7100</t>
  </si>
  <si>
    <t xml:space="preserve">4670159271000</t>
  </si>
  <si>
    <t xml:space="preserve">265395</t>
  </si>
  <si>
    <t xml:space="preserve">ЗАПИСНАЯ КНИЖКА А6 48л. ДИЗАЙН В ЧЁРНОМ ЦВЕТЕ - 1 (48-9516) 7БЦ, глянц.ламинир., лен</t>
  </si>
  <si>
    <t xml:space="preserve">48-9516</t>
  </si>
  <si>
    <t xml:space="preserve">4670159295006</t>
  </si>
  <si>
    <t xml:space="preserve">255667</t>
  </si>
  <si>
    <t xml:space="preserve">ЗАПИСНАЯ КНИЖКА А6 48л. ЁЖИК С ЗОНТИКОМ (48-7097) 7БЦ, глянц.ламинир., лен</t>
  </si>
  <si>
    <t xml:space="preserve">48-7097</t>
  </si>
  <si>
    <t xml:space="preserve">4670159270973</t>
  </si>
  <si>
    <t xml:space="preserve">255666</t>
  </si>
  <si>
    <t xml:space="preserve">ЗАПИСНАЯ КНИЖКА А6 48л. МИЛЫЙ ЗАБАВНЫЙ ПЁС (48-7096) 7БЦ, глянц.ламинир., лен</t>
  </si>
  <si>
    <t xml:space="preserve">48-7096</t>
  </si>
  <si>
    <t xml:space="preserve">4670159270966</t>
  </si>
  <si>
    <t xml:space="preserve">265396</t>
  </si>
  <si>
    <t xml:space="preserve">ЗАПИСНАЯ КНИЖКА А6 48л. ПРИРОДА В НЕЖНЫХ ТОНАХ - 1 (48-9517) 7БЦ, глянц.ламинир., лен</t>
  </si>
  <si>
    <t xml:space="preserve">48-9517</t>
  </si>
  <si>
    <t xml:space="preserve">4670159295013</t>
  </si>
  <si>
    <t xml:space="preserve">255665</t>
  </si>
  <si>
    <t xml:space="preserve">ЗАПИСНАЯ КНИЖКА А6 48л. СПОРТИВНЫЙ АВТОМОБИЛЬ В ГОРОДЕ - 1 (48-7095) 7БЦ, глянц.ламинир., лен</t>
  </si>
  <si>
    <t xml:space="preserve">48-7095</t>
  </si>
  <si>
    <t xml:space="preserve">4670159270959</t>
  </si>
  <si>
    <t xml:space="preserve">255664</t>
  </si>
  <si>
    <t xml:space="preserve">ЗАПИСНАЯ КНИЖКА А6 48л. СПОРТИВНЫЙ АВТОМОБИЛЬ В ГОРОДЕ (48-7102) 7БЦ, глянц.ламинир., лен</t>
  </si>
  <si>
    <t xml:space="preserve">48-7102</t>
  </si>
  <si>
    <t xml:space="preserve">4670159270942</t>
  </si>
  <si>
    <t xml:space="preserve">255668</t>
  </si>
  <si>
    <t xml:space="preserve">ЗАПИСНАЯ КНИЖКА А6 48л. СЧАСТЛИВЫЙ КЛЕВЕР (48-7098) 7БЦ, глянц.ламинир., лен</t>
  </si>
  <si>
    <t xml:space="preserve">48-7098</t>
  </si>
  <si>
    <t xml:space="preserve">4670159270980</t>
  </si>
  <si>
    <t xml:space="preserve">256554</t>
  </si>
  <si>
    <t xml:space="preserve">ЗАПИСНАЯ КНИЖКА А6 48л. ЦВЕТОЧНЫЙ ПАТТЕРН - 12 (48-7187) 7БЦ, глянц.ламинир., лен</t>
  </si>
  <si>
    <t xml:space="preserve">48-7187</t>
  </si>
  <si>
    <t xml:space="preserve">4670159271871</t>
  </si>
  <si>
    <t xml:space="preserve">04. Записные книжки А6,  64л. (105х148) 7БЦ, глянц. ламинация</t>
  </si>
  <si>
    <t xml:space="preserve">266570</t>
  </si>
  <si>
    <t xml:space="preserve">ЗАПИСНАЯ КНИЖКА. А6 64л. AESTHETICS (ЗК64-3035) 7БЦ,глянц.ламинирование, цвет.мелов.обл.</t>
  </si>
  <si>
    <t xml:space="preserve">ЗК64-3035</t>
  </si>
  <si>
    <t xml:space="preserve">4670159300359</t>
  </si>
  <si>
    <t xml:space="preserve">266572</t>
  </si>
  <si>
    <t xml:space="preserve">ЗАПИСНАЯ КНИЖКА. А6 64л. BLOOME (ЗК64-3036) 7БЦ,глянц.ламинирование, цвет.мелов.обл.</t>
  </si>
  <si>
    <t xml:space="preserve">ЗК64-3036</t>
  </si>
  <si>
    <t xml:space="preserve">4670159300366</t>
  </si>
  <si>
    <t xml:space="preserve">262984</t>
  </si>
  <si>
    <t xml:space="preserve">ЗАПИСНАЯ КНИЖКА. А6 64л. АВТО-15 (64-9091) 7БЦ,глянц.ламинирование, цвет.мелов.обл.</t>
  </si>
  <si>
    <t xml:space="preserve">64-9091</t>
  </si>
  <si>
    <t xml:space="preserve">4670159290919</t>
  </si>
  <si>
    <t xml:space="preserve">262985</t>
  </si>
  <si>
    <t xml:space="preserve">ЗАПИСНАЯ КНИЖКА. А6 64л. АВТО-16 (64-9092) 7БЦ,глянц.ламинирование, цвет.мелов.обл.</t>
  </si>
  <si>
    <t xml:space="preserve">64-9092</t>
  </si>
  <si>
    <t xml:space="preserve">4670159290926</t>
  </si>
  <si>
    <t xml:space="preserve">262982</t>
  </si>
  <si>
    <t xml:space="preserve">ЗАПИСНАЯ КНИЖКА. А6 64л. БОЛЬШИЕ КОТЫ (64-9089) 7БЦ,глянц.ламинирование, цвет.мелов.обл.</t>
  </si>
  <si>
    <t xml:space="preserve">64-9089</t>
  </si>
  <si>
    <t xml:space="preserve">4670159290896</t>
  </si>
  <si>
    <t xml:space="preserve">262980</t>
  </si>
  <si>
    <t xml:space="preserve">ЗАПИСНАЯ КНИЖКА. А6 64л. КАПИБАРА-2 (64-9087) 7БЦ,глянц.ламинирование, цвет.мелов.обл.</t>
  </si>
  <si>
    <t xml:space="preserve">64-9087</t>
  </si>
  <si>
    <t xml:space="preserve">4670159290872</t>
  </si>
  <si>
    <t xml:space="preserve">262978</t>
  </si>
  <si>
    <t xml:space="preserve">ЗАПИСНАЯ КНИЖКА. А6 64л. КЛАССИЧЕСКИЙ СЕРЫЙ (64-9085) 7БЦ,глянц.ламинирование, цвет.мелов.обл.</t>
  </si>
  <si>
    <t xml:space="preserve">64-9085</t>
  </si>
  <si>
    <t xml:space="preserve">4670159290858</t>
  </si>
  <si>
    <t xml:space="preserve">266559</t>
  </si>
  <si>
    <t xml:space="preserve">ЗАПИСНАЯ КНИЖКА. А6 64л. КРАСИВЫЙ АВТОМОБИЛЬ -5 (ЗК64-3030) 7БЦ,глянц.ламинирование, цвет.мелов.обл.</t>
  </si>
  <si>
    <t xml:space="preserve">ЗК64-3030</t>
  </si>
  <si>
    <t xml:space="preserve">4670159300304</t>
  </si>
  <si>
    <t xml:space="preserve">266561</t>
  </si>
  <si>
    <t xml:space="preserve">ЗАПИСНАЯ КНИЖКА. А6 64л. КРАСИВЫЙ АВТОМОБИЛЬ -6 (ЗК64-3031) 7БЦ,глянц.ламинирование, цвет.мелов.обл.</t>
  </si>
  <si>
    <t xml:space="preserve">ЗК64-3031</t>
  </si>
  <si>
    <t xml:space="preserve">4670159300311</t>
  </si>
  <si>
    <t xml:space="preserve">266565</t>
  </si>
  <si>
    <t xml:space="preserve">ЗАПИСНАЯ КНИЖКА. А6 64л. КРАСИВЫЙ АВТОМОБИЛЬ -7 (ЗК64-3033) 7БЦ,глянц.ламинирование, цвет.мелов.обл.</t>
  </si>
  <si>
    <t xml:space="preserve">ЗК64-3033</t>
  </si>
  <si>
    <t xml:space="preserve">4670159300335</t>
  </si>
  <si>
    <t xml:space="preserve">262983</t>
  </si>
  <si>
    <t xml:space="preserve">ЗАПИСНАЯ КНИЖКА. А6 64л. ЛИСТЬЯ-1 (64-9090) 7БЦ,глянц.ламинирование, цвет.мелов.обл.</t>
  </si>
  <si>
    <t xml:space="preserve">64-9090</t>
  </si>
  <si>
    <t xml:space="preserve">4670159290902</t>
  </si>
  <si>
    <t xml:space="preserve">266555</t>
  </si>
  <si>
    <t xml:space="preserve">ЗАПИСНАЯ КНИЖКА. А6 64л. МИЛАЯ КАПИБАРА - 2 (ЗК64-3029) 7БЦ,глянц.ламинирование, цвет.мелов.обл.</t>
  </si>
  <si>
    <t xml:space="preserve">ЗК64-3029</t>
  </si>
  <si>
    <t xml:space="preserve">4670159300298</t>
  </si>
  <si>
    <t xml:space="preserve">266568</t>
  </si>
  <si>
    <t xml:space="preserve">ЗАПИСНАЯ КНИЖКА. А6 64л. НЕЖНЫЕ ЦВЕТА - 2 (ЗК64-3034) 7БЦ,глянц.ламинирование, цвет.мелов.обл.</t>
  </si>
  <si>
    <t xml:space="preserve">ЗК64-3034</t>
  </si>
  <si>
    <t xml:space="preserve">4670159300342</t>
  </si>
  <si>
    <t xml:space="preserve">262979</t>
  </si>
  <si>
    <t xml:space="preserve">ЗАПИСНАЯ КНИЖКА. А6 64л. ПАСТЕЛЬНЫЙ ОДНОТОННЫЙ -1 (64-9086) 7БЦ,глянц.ламинирование, цвет.мелов.обл.</t>
  </si>
  <si>
    <t xml:space="preserve">64-9086</t>
  </si>
  <si>
    <t xml:space="preserve">4670159290865</t>
  </si>
  <si>
    <t xml:space="preserve">266550</t>
  </si>
  <si>
    <t xml:space="preserve">ЗАПИСНАЯ КНИЖКА. А6 64л. СЛУШАЙ СВОЁ СЕРДЦЕ - 3 (ЗК64-3027) 7БЦ,глянц.ламинирование, цвет.мелов.обл.</t>
  </si>
  <si>
    <t xml:space="preserve">ЗК64-3027</t>
  </si>
  <si>
    <t xml:space="preserve">4670159300274</t>
  </si>
  <si>
    <t xml:space="preserve">266564</t>
  </si>
  <si>
    <t xml:space="preserve">ЗАПИСНАЯ КНИЖКА. А6 64л. УГРЮМЫЙ КОТИК (ЗК64-3032) 7БЦ,глянц.ламинирование, цвет.мелов.обл.</t>
  </si>
  <si>
    <t xml:space="preserve">ЗК64-3032</t>
  </si>
  <si>
    <t xml:space="preserve">4670159300328</t>
  </si>
  <si>
    <t xml:space="preserve">262981</t>
  </si>
  <si>
    <t xml:space="preserve">ЗАПИСНАЯ КНИЖКА. А6 64л. ФОТО КОТИКА - 2 (64-9088) 7БЦ,глянц.ламинирование, цвет.мелов.обл.</t>
  </si>
  <si>
    <t xml:space="preserve">64-9088</t>
  </si>
  <si>
    <t xml:space="preserve">4670159290889</t>
  </si>
  <si>
    <t xml:space="preserve">262986</t>
  </si>
  <si>
    <t xml:space="preserve">ЗАПИСНАЯ КНИЖКА. А6 64л. ФУТБОЛЬНАЯ ТЕМА - 6 (64-9093) 7БЦ,глянц.ламинирование, цвет.мелов.обл.</t>
  </si>
  <si>
    <t xml:space="preserve">64-9093</t>
  </si>
  <si>
    <t xml:space="preserve">4670159290933</t>
  </si>
  <si>
    <t xml:space="preserve">266554</t>
  </si>
  <si>
    <t xml:space="preserve">ЗАПИСНАЯ КНИЖКА. А6 64л. ФУТБОЛЬНАЯ ТЕМА - 9 (ЗК64-3028) 7БЦ,глянц.ламинирование, цвет.мелов.обл.</t>
  </si>
  <si>
    <t xml:space="preserve">ЗК64-3028</t>
  </si>
  <si>
    <t xml:space="preserve">4670159300281</t>
  </si>
  <si>
    <t xml:space="preserve">262977</t>
  </si>
  <si>
    <t xml:space="preserve">ЗАПИСНАЯ КНИЖКА. А6 64л. ЧЁРНЫЙ ЦВЕТ - 4 (64-9084) 7БЦ,глянц.ламинирование, цвет.мелов.обл.</t>
  </si>
  <si>
    <t xml:space="preserve">64-9084</t>
  </si>
  <si>
    <t xml:space="preserve">4670159290841</t>
  </si>
  <si>
    <t xml:space="preserve">10. Записные книжки А6,  80л. (105х148) 7БЦ, глянц. ламинация, лен </t>
  </si>
  <si>
    <t xml:space="preserve">243753</t>
  </si>
  <si>
    <t xml:space="preserve">ЗАПИСНАЯ КНИЖКА. А6 80л  Лягушки (80-3732) 7БЦ, глянц.ламинир., лен</t>
  </si>
  <si>
    <t xml:space="preserve">80-3732</t>
  </si>
  <si>
    <t xml:space="preserve">4670159237242</t>
  </si>
  <si>
    <t xml:space="preserve">243750</t>
  </si>
  <si>
    <t xml:space="preserve">ЗАПИСНАЯ КНИЖКА. А6 80л  Песок и морская пена  (80-3730) 7БЦ, глянц.ламинир., лен</t>
  </si>
  <si>
    <t xml:space="preserve">80-3730</t>
  </si>
  <si>
    <t xml:space="preserve">4670159237228</t>
  </si>
  <si>
    <t xml:space="preserve">189111</t>
  </si>
  <si>
    <t xml:space="preserve">ЗАПИСНАЯ КНИЖКА. А6 80л БИЗНЕС-КЛАССИКА (80-6466) 7БЦ, глянц.ламинир., лен</t>
  </si>
  <si>
    <t xml:space="preserve">80-6466</t>
  </si>
  <si>
    <t xml:space="preserve">4620129764667</t>
  </si>
  <si>
    <t xml:space="preserve">209033</t>
  </si>
  <si>
    <t xml:space="preserve">ЗАПИСНАЯ КНИЖКА. А6 80л ГОНКИ В ПУСТЫНЕ - 1 (80-6735) 7БЦ, глянц.ламинир., лен</t>
  </si>
  <si>
    <t xml:space="preserve">80-6735</t>
  </si>
  <si>
    <t xml:space="preserve">4670159067153</t>
  </si>
  <si>
    <t xml:space="preserve">209039</t>
  </si>
  <si>
    <t xml:space="preserve">ЗАПИСНАЯ КНИЖКА. А6 80л ЭСТЕТИКА МИНИМАЛИЗМА (80-6738) 7БЦ, глянц.ламинир., лен</t>
  </si>
  <si>
    <t xml:space="preserve">80-6738</t>
  </si>
  <si>
    <t xml:space="preserve">4670159067184</t>
  </si>
  <si>
    <t xml:space="preserve">11. Записные книжки А6,  96л. (106х148) 7БЦ</t>
  </si>
  <si>
    <t xml:space="preserve">207839</t>
  </si>
  <si>
    <t xml:space="preserve">ЗАПИСНАЯ КНИЖКА. А6 96л. BE POSITIVE (96-6256) 7БЦ, глянц.ламинирование, цвет.мелов.обл.</t>
  </si>
  <si>
    <t xml:space="preserve">96-6256</t>
  </si>
  <si>
    <t xml:space="preserve">4670159062561</t>
  </si>
  <si>
    <t xml:space="preserve">257441</t>
  </si>
  <si>
    <t xml:space="preserve">ЗАПИСНАЯ КНИЖКА. А6 96л. В СЕРЫХ ОТТЕНКАХ (96-7565) 7БЦ, глянц.ламинирование, цвет.мелов.обл.</t>
  </si>
  <si>
    <t xml:space="preserve">96-7565</t>
  </si>
  <si>
    <t xml:space="preserve">4670159275565</t>
  </si>
  <si>
    <t xml:space="preserve">257436</t>
  </si>
  <si>
    <t xml:space="preserve">ЗАПИСНАЯ КНИЖКА. А6 96л. ВЗГЛЯД ЧЁРНОГО КОТА (96-7563) 7БЦ, глянц.ламинирование, цвет.мелов.обл.</t>
  </si>
  <si>
    <t xml:space="preserve">96-7563</t>
  </si>
  <si>
    <t xml:space="preserve">4670159275541</t>
  </si>
  <si>
    <t xml:space="preserve">257430</t>
  </si>
  <si>
    <t xml:space="preserve">ЗАПИСНАЯ КНИЖКА. А6 96л. ДЕРЗКИЙ АВТОМОБИЛЬ - 1 (96-7560) 7БЦ, глянц.ламинирование, цвет.мелов.обл.</t>
  </si>
  <si>
    <t xml:space="preserve">96-7560</t>
  </si>
  <si>
    <t xml:space="preserve">4670159275510</t>
  </si>
  <si>
    <t xml:space="preserve">257442</t>
  </si>
  <si>
    <t xml:space="preserve">ЗАПИСНАЯ КНИЖКА. А6 96л. КОЛИЗЕЙ В СУМЕРКАХ (96-7566) 7БЦ, глянц.ламинирование, цвет.мелов.обл.</t>
  </si>
  <si>
    <t xml:space="preserve">96-7566</t>
  </si>
  <si>
    <t xml:space="preserve">4670159275572</t>
  </si>
  <si>
    <t xml:space="preserve">257628</t>
  </si>
  <si>
    <t xml:space="preserve">ЗАПИСНАЯ КНИЖКА. А6 96л. НЕЖНЫЕ ЦВЕТОЧКИ - 10 (96-7725) 7БЦ, глянц.ламинирование, цвет.мелов.обл.</t>
  </si>
  <si>
    <t xml:space="preserve">96-7725</t>
  </si>
  <si>
    <t xml:space="preserve">4670159277255</t>
  </si>
  <si>
    <t xml:space="preserve">257439</t>
  </si>
  <si>
    <t xml:space="preserve">ЗАПИСНАЯ КНИЖКА. А6 96л. НОЧНОЕ ПОБЕРЕЖЬЕ (96-7564) 7БЦ, глянц.ламинирование, цвет.мелов.обл.</t>
  </si>
  <si>
    <t xml:space="preserve">96-7564</t>
  </si>
  <si>
    <t xml:space="preserve">4670159275558</t>
  </si>
  <si>
    <t xml:space="preserve">257443</t>
  </si>
  <si>
    <t xml:space="preserve">ЗАПИСНАЯ КНИЖКА. А6 96л. ФУТБОЛЬНЫЙ МЯЧ - 18 (96-7567) 7БЦ, глянц.ламинирование, цвет.мелов.обл.</t>
  </si>
  <si>
    <t xml:space="preserve">96-7567</t>
  </si>
  <si>
    <t xml:space="preserve">4670159275589</t>
  </si>
  <si>
    <t xml:space="preserve">257433</t>
  </si>
  <si>
    <t xml:space="preserve">ЗАПИСНАЯ КНИЖКА. А6 96л. ЧЁРНЫЙ АВТОМОБИЛЬ - 4 (96-7561) 7БЦ, глянц.ламинирование, цвет.мелов.обл.</t>
  </si>
  <si>
    <t xml:space="preserve">96-7561</t>
  </si>
  <si>
    <t xml:space="preserve">4670159275527</t>
  </si>
  <si>
    <t xml:space="preserve">14. Записные книжки А6, 160л. (105х148) 7БЦ, глянц. ламинация</t>
  </si>
  <si>
    <t xml:space="preserve">256555</t>
  </si>
  <si>
    <t xml:space="preserve">ЗАПИСНАЯ КНИЖКА. А6 160л. ГУСЬ В ОЧКАХ - 1 (160-7188) 7БЦ, глянц.ламин., цвет.мелов.обл</t>
  </si>
  <si>
    <t xml:space="preserve">160-7188</t>
  </si>
  <si>
    <t xml:space="preserve">4670159271888</t>
  </si>
  <si>
    <t xml:space="preserve">189352</t>
  </si>
  <si>
    <t xml:space="preserve">ЗАПИСНАЯ КНИЖКА. А6 160л. ДРУЖБА КОТИКОВ (160-7609) 7БЦ, глянц.ламин., цвет.мелов.обл.</t>
  </si>
  <si>
    <t xml:space="preserve">160-7609</t>
  </si>
  <si>
    <t xml:space="preserve">4620129766098</t>
  </si>
  <si>
    <t xml:space="preserve">256557</t>
  </si>
  <si>
    <t xml:space="preserve">ЗАПИСНАЯ КНИЖКА. А6 160л. МРАМОР-2 (160-7190) 7БЦ, глянц.ламин., цвет.мелов.обл</t>
  </si>
  <si>
    <t xml:space="preserve">160-7190</t>
  </si>
  <si>
    <t xml:space="preserve">4670159271901</t>
  </si>
  <si>
    <t xml:space="preserve">256556</t>
  </si>
  <si>
    <t xml:space="preserve">ЗАПИСНАЯ КНИЖКА. А6 160л. СЕРО-БЕЛАЯ ТЕКСТУРА (160-7189) 7БЦ, глянц.ламин., цвет.мелов.обл</t>
  </si>
  <si>
    <t xml:space="preserve">160-7189</t>
  </si>
  <si>
    <t xml:space="preserve">4670159271895</t>
  </si>
  <si>
    <t xml:space="preserve">255674</t>
  </si>
  <si>
    <t xml:space="preserve">ЗАПИСНАЯ КНИЖКА. А6 160л. ЧЁРНЫЙ АВТОМОБИЛЬ - 3 (160-7103) 7БЦ, глянц.ламин., цвет.мелов.обл</t>
  </si>
  <si>
    <t xml:space="preserve">160-7103</t>
  </si>
  <si>
    <t xml:space="preserve">4670159271031</t>
  </si>
  <si>
    <t xml:space="preserve">15. Записные книжки А6, 160л. (105х148), 7БЦ, глянц. ламинация, лен</t>
  </si>
  <si>
    <t xml:space="preserve">265399</t>
  </si>
  <si>
    <t xml:space="preserve">ЗАПИСНАЯ КНИЖКА. А6 160л. ДИЗАЙН В ЧЁРНОМ ЦВЕТЕ - 2 (160-9504) 7БЦ, глянц.ламин.,лен</t>
  </si>
  <si>
    <t xml:space="preserve">160-9504</t>
  </si>
  <si>
    <t xml:space="preserve">4670159295044</t>
  </si>
  <si>
    <t xml:space="preserve">265402</t>
  </si>
  <si>
    <t xml:space="preserve">ЗАПИСНАЯ КНИЖКА. А6 160л. ЗАБАВНЫЙ КОТИК - 2 (160-9507) 7БЦ, глянц.ламин.,лен</t>
  </si>
  <si>
    <t xml:space="preserve">160-9507</t>
  </si>
  <si>
    <t xml:space="preserve">4670159295075</t>
  </si>
  <si>
    <t xml:space="preserve">265401</t>
  </si>
  <si>
    <t xml:space="preserve">ЗАПИСНАЯ КНИЖКА. А6 160л. ЗЕЛЕНОГЛАЗЫЙ КОТИК - 2 (160-9506) 7БЦ, глянц.ламин.,лен</t>
  </si>
  <si>
    <t xml:space="preserve">160-9506</t>
  </si>
  <si>
    <t xml:space="preserve">4670159295068</t>
  </si>
  <si>
    <t xml:space="preserve">265403</t>
  </si>
  <si>
    <t xml:space="preserve">ЗАПИСНАЯ КНИЖКА. А6 160л. КРАСИВАЯ ПРИРОДА - 4 (160-9508) 7БЦ, глянц.ламин.,лен</t>
  </si>
  <si>
    <t xml:space="preserve">160-9508</t>
  </si>
  <si>
    <t xml:space="preserve">4670159295082</t>
  </si>
  <si>
    <t xml:space="preserve">265400</t>
  </si>
  <si>
    <t xml:space="preserve">ЗАПИСНАЯ КНИЖКА. А6 160л. НАДПИСИ-1 (160-9505) 7БЦ, глянц.ламин.,лен</t>
  </si>
  <si>
    <t xml:space="preserve">160-9505</t>
  </si>
  <si>
    <t xml:space="preserve">4670159295051</t>
  </si>
  <si>
    <t xml:space="preserve">189089</t>
  </si>
  <si>
    <t xml:space="preserve">ЗАПИСНАЯ КНИЖКА. А6 160л. НЕВЕРОЯТНЫЙ СУПЕРКАР (160-6455) 7БЦ, глянц.ламин.,лен</t>
  </si>
  <si>
    <t xml:space="preserve">160-6455</t>
  </si>
  <si>
    <t xml:space="preserve">4620129764551</t>
  </si>
  <si>
    <t xml:space="preserve">265397</t>
  </si>
  <si>
    <t xml:space="preserve">ЗАПИСНАЯ КНИЖКА. А6 160л. ПАСТЕЛЬНЫЕ РАЗВОДЫ (160-9502) 7БЦ, глянц.ламин.,лен</t>
  </si>
  <si>
    <t xml:space="preserve">160-9502</t>
  </si>
  <si>
    <t xml:space="preserve">4670159295020</t>
  </si>
  <si>
    <t xml:space="preserve">265398</t>
  </si>
  <si>
    <t xml:space="preserve">ЗАПИСНАЯ КНИЖКА. А6 160л. СЕРЕБРИСТАЯ МАШИНА - 3 (160-9503) 7БЦ, глянц.ламин.,лен</t>
  </si>
  <si>
    <t xml:space="preserve">160-9503</t>
  </si>
  <si>
    <t xml:space="preserve">4670159295037</t>
  </si>
  <si>
    <t xml:space="preserve">265404</t>
  </si>
  <si>
    <t xml:space="preserve">ЗАПИСНАЯ КНИЖКА. А6 160л. ЦВЕТОЧНЫЙ МИНИМАЛИЗМ - 1 (160-9509) 7БЦ, глянц.ламин.,лен</t>
  </si>
  <si>
    <t xml:space="preserve">160-9509</t>
  </si>
  <si>
    <t xml:space="preserve">4670159295099</t>
  </si>
  <si>
    <t xml:space="preserve">04 Записные книжки А7</t>
  </si>
  <si>
    <t xml:space="preserve"> TМ"Profit"Записные книжки  А7,  48л.</t>
  </si>
  <si>
    <t xml:space="preserve">238402</t>
  </si>
  <si>
    <t xml:space="preserve">TМ"Profit"ЗАПИСНАЯ КНИЖКА А7 48л. КОСМИЧЕСКАЯ ТЕМАТИКА (48-1717) перепл. 7БЦ, глянц.ламинация</t>
  </si>
  <si>
    <t xml:space="preserve">48-1717</t>
  </si>
  <si>
    <t xml:space="preserve">4670159217336</t>
  </si>
  <si>
    <t xml:space="preserve"> Записные книжки А7, 48л.</t>
  </si>
  <si>
    <t xml:space="preserve">261072</t>
  </si>
  <si>
    <t xml:space="preserve">ЗАПИСНАЯ КНИЖКА А7 48л. БЕЛЫЙ ЩЕНОЧЕК - 1 (48-8632) перепл. 7БЦ, глянц. ламинация</t>
  </si>
  <si>
    <t xml:space="preserve">48-8632</t>
  </si>
  <si>
    <t xml:space="preserve">4670159286318</t>
  </si>
  <si>
    <t xml:space="preserve">261066</t>
  </si>
  <si>
    <t xml:space="preserve">ЗАПИСНАЯ КНИЖКА А7 48л. ДЕВУШКА И КОТ - 2 (48-8626) перепл. 7БЦ, глянц. ламинация</t>
  </si>
  <si>
    <t xml:space="preserve">48-8626</t>
  </si>
  <si>
    <t xml:space="preserve">4670159286257</t>
  </si>
  <si>
    <t xml:space="preserve">261063</t>
  </si>
  <si>
    <t xml:space="preserve">ЗАПИСНАЯ КНИЖКА А7 48л. ЗАБАВНЫЕ ГУСИ - 2 (48-8623) перепл. 7БЦ, глянц. ламинация</t>
  </si>
  <si>
    <t xml:space="preserve">48-8623</t>
  </si>
  <si>
    <t xml:space="preserve">4670159286226</t>
  </si>
  <si>
    <t xml:space="preserve">261073</t>
  </si>
  <si>
    <t xml:space="preserve">ЗАПИСНАЯ КНИЖКА А7 48л. ЗЕЛЕНОГЛАЗЫЙ КОТИК - 1 (48-8633) перепл. 7БЦ, глянц. ламинация</t>
  </si>
  <si>
    <t xml:space="preserve">48-8633</t>
  </si>
  <si>
    <t xml:space="preserve">4670159286325</t>
  </si>
  <si>
    <t xml:space="preserve">261074</t>
  </si>
  <si>
    <t xml:space="preserve">ЗАПИСНАЯ КНИЖКА А7 48л. КАПИБАРА И ЕНОТ - 1 (48-8634) перепл. 7БЦ, глянц. ламинация</t>
  </si>
  <si>
    <t xml:space="preserve">48-8634</t>
  </si>
  <si>
    <t xml:space="preserve">4670159286332</t>
  </si>
  <si>
    <t xml:space="preserve">261067</t>
  </si>
  <si>
    <t xml:space="preserve">ЗАПИСНАЯ КНИЖКА А7 48л. ЛАПКИ КОТИКА - 2 (48-8627) перепл. 7БЦ, глянц. ламинация</t>
  </si>
  <si>
    <t xml:space="preserve">48-8627</t>
  </si>
  <si>
    <t xml:space="preserve">4670159286264</t>
  </si>
  <si>
    <t xml:space="preserve">261070</t>
  </si>
  <si>
    <t xml:space="preserve">ЗАПИСНАЯ КНИЖКА А7 48л. МАШИНЫ И СКОРОСТЬ - 1 (48-8630) перепл. 7БЦ, глянц. ламинация</t>
  </si>
  <si>
    <t xml:space="preserve">48-8630</t>
  </si>
  <si>
    <t xml:space="preserve">4670159286295</t>
  </si>
  <si>
    <t xml:space="preserve">261064</t>
  </si>
  <si>
    <t xml:space="preserve">ЗАПИСНАЯ КНИЖКА А7 48л. МИКС АВТО - 3 (48-8624) перепл. 7БЦ, глянц. ламинация</t>
  </si>
  <si>
    <t xml:space="preserve">48-8624</t>
  </si>
  <si>
    <t xml:space="preserve">4670159286233</t>
  </si>
  <si>
    <t xml:space="preserve">261071</t>
  </si>
  <si>
    <t xml:space="preserve">ЗАПИСНАЯ КНИЖКА А7 48л. МИНИМАЛИСТИЧНЫЙ ДИЗАЙН - 6 (48-8631) перепл. 7БЦ, глянц. ламинация</t>
  </si>
  <si>
    <t xml:space="preserve">48-8631</t>
  </si>
  <si>
    <t xml:space="preserve">4670159286301</t>
  </si>
  <si>
    <t xml:space="preserve">261065</t>
  </si>
  <si>
    <t xml:space="preserve">ЗАПИСНАЯ КНИЖКА А7 48л. ПРИНЦЕССА И ЕДИНОРОГ - 2 (48-8625) перепл. 7БЦ, глянц. ламинация</t>
  </si>
  <si>
    <t xml:space="preserve">48-8625</t>
  </si>
  <si>
    <t xml:space="preserve">4670159286240</t>
  </si>
  <si>
    <t xml:space="preserve">261069</t>
  </si>
  <si>
    <t xml:space="preserve">ЗАПИСНАЯ КНИЖКА А7 48л. РАЗНЫЕ ФУТБОЛЬНЫЕ МЯЧИ - 11 (48-8629) перепл. 7БЦ, глянц. ламинация</t>
  </si>
  <si>
    <t xml:space="preserve">48-8629</t>
  </si>
  <si>
    <t xml:space="preserve">4670159286288</t>
  </si>
  <si>
    <t xml:space="preserve">261075</t>
  </si>
  <si>
    <t xml:space="preserve">ЗАПИСНАЯ КНИЖКА А7 48л. ХИЩНИКИ САВАННЫ - 1 (48-8635) перепл. 7БЦ, глянц. ламинация</t>
  </si>
  <si>
    <t xml:space="preserve">48-8635</t>
  </si>
  <si>
    <t xml:space="preserve">4670159286349</t>
  </si>
  <si>
    <t xml:space="preserve">261060</t>
  </si>
  <si>
    <t xml:space="preserve">ЗАПИСНАЯ КНИЖКА А7 48л. ЦВЕТНЫЕ МОНСТРИКИ - 2 (48-8622) перепл. 7БЦ, глянц. ламинация</t>
  </si>
  <si>
    <t xml:space="preserve">48-8622</t>
  </si>
  <si>
    <t xml:space="preserve">4670159286219</t>
  </si>
  <si>
    <t xml:space="preserve">261077</t>
  </si>
  <si>
    <t xml:space="preserve">ЗАПИСНАЯ КНИЖКА А7 48л. ЧЁРНЫЙ АВТОМОБИЛЬ - 9 (48-8637) перепл. 7БЦ, глянц. ламинация</t>
  </si>
  <si>
    <t xml:space="preserve">48-8637</t>
  </si>
  <si>
    <t xml:space="preserve">4670159286363</t>
  </si>
  <si>
    <t xml:space="preserve">261068</t>
  </si>
  <si>
    <t xml:space="preserve">ЗАПИСНАЯ КНИЖКА А7 48л. ШИКАРНЫЙ АВТОМОБИЛЬ - 2 (48-8628) перепл. 7БЦ, глянц. ламинация</t>
  </si>
  <si>
    <t xml:space="preserve">48-8628</t>
  </si>
  <si>
    <t xml:space="preserve">4670159286271</t>
  </si>
  <si>
    <t xml:space="preserve">Записные книжки  А7,  64л.</t>
  </si>
  <si>
    <t xml:space="preserve">261092</t>
  </si>
  <si>
    <t xml:space="preserve">ЗАПИСНАЯ КНИЖКА А7 64л. В СТИЛЕ МИЛИТАРИ - 9 (64-8640) перепл. 7БЦ, глянц. ламинация</t>
  </si>
  <si>
    <t xml:space="preserve">64-8640</t>
  </si>
  <si>
    <t xml:space="preserve">4670159286400</t>
  </si>
  <si>
    <t xml:space="preserve">261093</t>
  </si>
  <si>
    <t xml:space="preserve">ЗАПИСНАЯ КНИЖКА А7 64л. ВНЕДОРОЖНИК-5 (64-8641) перепл. 7БЦ, глянц. ламинация</t>
  </si>
  <si>
    <t xml:space="preserve">64-8641</t>
  </si>
  <si>
    <t xml:space="preserve">4670159286417</t>
  </si>
  <si>
    <t xml:space="preserve">261090</t>
  </si>
  <si>
    <t xml:space="preserve">ЗАПИСНАЯ КНИЖКА А7 64л. ДЕВУШКА И ПРИРОДА - 1 (64-8638) перепл. 7БЦ, глянц. ламинация</t>
  </si>
  <si>
    <t xml:space="preserve">64-8638</t>
  </si>
  <si>
    <t xml:space="preserve">4670159286387</t>
  </si>
  <si>
    <t xml:space="preserve">238323</t>
  </si>
  <si>
    <t xml:space="preserve">ЗАПИСНАЯ КНИЖКА А7 64л. ЖЁЛТАЯ СПОРТИВНАЯ МАШИНА (64-1680) перепл. 7БЦ, глянц.ламинация</t>
  </si>
  <si>
    <t xml:space="preserve">64-1680</t>
  </si>
  <si>
    <t xml:space="preserve">4670159216803</t>
  </si>
  <si>
    <t xml:space="preserve">261094</t>
  </si>
  <si>
    <t xml:space="preserve">ЗАПИСНАЯ КНИЖКА А7 64л. КРАСИВЫЙ АВТОМОБИЛЬ - 1 (64-8642) перепл. 7БЦ, глянц. ламинация</t>
  </si>
  <si>
    <t xml:space="preserve">64-8642</t>
  </si>
  <si>
    <t xml:space="preserve">4670159286424</t>
  </si>
  <si>
    <t xml:space="preserve">238333</t>
  </si>
  <si>
    <t xml:space="preserve">ЗАПИСНАЯ КНИЖКА А7 64л. КРАСИВЫЙ ЦВЕТОК (64-1690) перепл. 7БЦ, глянц.ламинация</t>
  </si>
  <si>
    <t xml:space="preserve">64-1690</t>
  </si>
  <si>
    <t xml:space="preserve">4670159216902</t>
  </si>
  <si>
    <t xml:space="preserve">261099</t>
  </si>
  <si>
    <t xml:space="preserve">ЗАПИСНАЯ КНИЖКА А7 64л. КРАСНОЕ АВТО В ГОРОДЕ - 1 (64-8645) перепл. 7БЦ, глянц. ламинация</t>
  </si>
  <si>
    <t xml:space="preserve">64-8645</t>
  </si>
  <si>
    <t xml:space="preserve">4670159286455</t>
  </si>
  <si>
    <t xml:space="preserve">261091</t>
  </si>
  <si>
    <t xml:space="preserve">ЗАПИСНАЯ КНИЖКА А7 64л. МИЛЫЕ КОТЯТА - 6 (64-8639) перепл. 7БЦ, глянц. ламинация</t>
  </si>
  <si>
    <t xml:space="preserve">64-8639</t>
  </si>
  <si>
    <t xml:space="preserve">4670159286394</t>
  </si>
  <si>
    <t xml:space="preserve">238329</t>
  </si>
  <si>
    <t xml:space="preserve">ЗАПИСНАЯ КНИЖКА А7 64л. МИЛЫЙ КОТЁНОК - 2 (64-1686) перепл. 7БЦ, глянц.ламинация</t>
  </si>
  <si>
    <t xml:space="preserve">64-1686</t>
  </si>
  <si>
    <t xml:space="preserve">4670159216865</t>
  </si>
  <si>
    <t xml:space="preserve">238330</t>
  </si>
  <si>
    <t xml:space="preserve">ЗАПИСНАЯ КНИЖКА А7 64л. МИЛЫЙ ЩЕНОК - 1 (64-1687) перепл. 7БЦ, глянц.ламинация</t>
  </si>
  <si>
    <t xml:space="preserve">64-1687</t>
  </si>
  <si>
    <t xml:space="preserve">4670159216872</t>
  </si>
  <si>
    <t xml:space="preserve">261097</t>
  </si>
  <si>
    <t xml:space="preserve">ЗАПИСНАЯ КНИЖКА А7 64л. МИНИМАЛИЗМ И ГУСЬ - 1 (64-8644) перепл. 7БЦ, глянц. ламинация</t>
  </si>
  <si>
    <t xml:space="preserve">64-8644</t>
  </si>
  <si>
    <t xml:space="preserve">4670159286448</t>
  </si>
  <si>
    <t xml:space="preserve">238327</t>
  </si>
  <si>
    <t xml:space="preserve">ЗАПИСНАЯ КНИЖКА А7 64л. ОГНИ СОВРЕМЕННОГО ГОРОДА (64-1684) перепл. 7БЦ, глянц.ламинация</t>
  </si>
  <si>
    <t xml:space="preserve">64-1684</t>
  </si>
  <si>
    <t xml:space="preserve">4670159216841</t>
  </si>
  <si>
    <t xml:space="preserve">261100</t>
  </si>
  <si>
    <t xml:space="preserve">ЗАПИСНАЯ КНИЖКА А7 64л. СЕРЕБРИСТАЯ МАШИНА - 2 (64-8646) перепл. 7БЦ, глянц. ламинация</t>
  </si>
  <si>
    <t xml:space="preserve">64-8646</t>
  </si>
  <si>
    <t xml:space="preserve">4670159286462</t>
  </si>
  <si>
    <t xml:space="preserve">238324</t>
  </si>
  <si>
    <t xml:space="preserve">ЗАПИСНАЯ КНИЖКА А7 64л. ТЁМНЫЙ ВНЕДОРОЖНИК (64-1681) перепл. 7БЦ, глянц.ламинация</t>
  </si>
  <si>
    <t xml:space="preserve">64-1681</t>
  </si>
  <si>
    <t xml:space="preserve">4670159216810</t>
  </si>
  <si>
    <t xml:space="preserve">261095</t>
  </si>
  <si>
    <t xml:space="preserve">ЗАПИСНАЯ КНИЖКА А7 64л. ФУТБОЛЬНЫЙ МЯЧ - 23 (64-8643) перепл. 7БЦ, глянц. ламинация</t>
  </si>
  <si>
    <t xml:space="preserve">64-8643</t>
  </si>
  <si>
    <t xml:space="preserve">4670159286431</t>
  </si>
  <si>
    <t xml:space="preserve">261101</t>
  </si>
  <si>
    <t xml:space="preserve">ЗАПИСНАЯ КНИЖКА А7 64л. ЦВЕТ И МИНИМАЛИЗМ - 7 (64-8647) перепл. 7БЦ, глянц. ламинация</t>
  </si>
  <si>
    <t xml:space="preserve">64-8647</t>
  </si>
  <si>
    <t xml:space="preserve">4670159286479</t>
  </si>
  <si>
    <t xml:space="preserve">02. Записные книги (тетради) на гребне, твёрдый переплёт, А4, А5 и А6</t>
  </si>
  <si>
    <t xml:space="preserve"> Записные книги на гребне А4</t>
  </si>
  <si>
    <t xml:space="preserve">Записные книги на гребне  А4, 80л. (204х298)</t>
  </si>
  <si>
    <t xml:space="preserve">238360</t>
  </si>
  <si>
    <t xml:space="preserve">Записная книга на гребне  А4 80л. ГЕОМЕТРИЯ В ЧЁРНОМ (80-1726) (гребень сбоку,гл.ламинир-ие,7БЦ)</t>
  </si>
  <si>
    <t xml:space="preserve">80-1726</t>
  </si>
  <si>
    <t xml:space="preserve">4670159217084</t>
  </si>
  <si>
    <t xml:space="preserve">209132</t>
  </si>
  <si>
    <t xml:space="preserve">Записная книга на гребне  А4 80л. ГОСУДАРСТВЕННЫЙ СИМВОЛ РОССИИ (80-6743) (гребень сбоку,гл.лам,7БЦ)</t>
  </si>
  <si>
    <t xml:space="preserve">80-6743</t>
  </si>
  <si>
    <t xml:space="preserve">4670159067436</t>
  </si>
  <si>
    <t xml:space="preserve">189598</t>
  </si>
  <si>
    <t xml:space="preserve">Записная книга на гребне  А4 80л. НЕБОСКРЁБЫ ИЗ СТЕКЛА (80-6665) (гребень сбоку,гл.ламинир-ие,7БЦ)</t>
  </si>
  <si>
    <t xml:space="preserve">80-6665</t>
  </si>
  <si>
    <t xml:space="preserve">4620129766654</t>
  </si>
  <si>
    <t xml:space="preserve">238361</t>
  </si>
  <si>
    <t xml:space="preserve">Записная книга на гребне  А4 80л. СКАЛИСТОЕ ПОБЕРЕЖЬЕ (80-1727) (гребень сбоку,гл.ламинир-ие,7БЦ)</t>
  </si>
  <si>
    <t xml:space="preserve">80-1727</t>
  </si>
  <si>
    <t xml:space="preserve">4670159217091</t>
  </si>
  <si>
    <t xml:space="preserve">Записные книги на гребне А4, 100л.</t>
  </si>
  <si>
    <t xml:space="preserve">256765</t>
  </si>
  <si>
    <t xml:space="preserve">Записная книга на гребне А4 100л. ВЕЧЕРНИЕ УЛИЦЫ - 1 (100-7210) (гребень сбоку,гл.ламинир-ие, 7БЦ)</t>
  </si>
  <si>
    <t xml:space="preserve">100-7210</t>
  </si>
  <si>
    <t xml:space="preserve">4670159272106</t>
  </si>
  <si>
    <t xml:space="preserve">256764</t>
  </si>
  <si>
    <t xml:space="preserve">Записная книга на гребне А4 100л. ЗЕЛЁНЫЕ ЛИСТЬЯ - 4 (100-7209) (гребень сбоку,гл.ламинир-ие, 7БЦ)</t>
  </si>
  <si>
    <t xml:space="preserve">100-7209</t>
  </si>
  <si>
    <t xml:space="preserve">4670159272090</t>
  </si>
  <si>
    <t xml:space="preserve">189600</t>
  </si>
  <si>
    <t xml:space="preserve">Записная книга на гребне А4 100л. ОБЪЁМНАЯ ГЕОМЕТРИЯ (100-6667) (гребень сбоку,гл.ламинир-ие, 7БЦ)</t>
  </si>
  <si>
    <t xml:space="preserve">100-6667</t>
  </si>
  <si>
    <t xml:space="preserve">4620129766678</t>
  </si>
  <si>
    <t xml:space="preserve">213916</t>
  </si>
  <si>
    <t xml:space="preserve">Записная книга на гребне А4 100л. ЧЁРНО-БЕЛЫЕ ГРАНИ (100-9537) (гребень сбоку,гл.ламинир-ие, 7БЦ)</t>
  </si>
  <si>
    <t xml:space="preserve">100-9537</t>
  </si>
  <si>
    <t xml:space="preserve">4670159095378</t>
  </si>
  <si>
    <t xml:space="preserve">Записные книги на гребне А4, 120л.</t>
  </si>
  <si>
    <t xml:space="preserve">213965</t>
  </si>
  <si>
    <t xml:space="preserve">Записная книга на гребне А4 120л. ВЫСОТКИ МЕГАПОЛИСА (120-9588) (гребень сбоку,глянц.лам., 7БЦ)</t>
  </si>
  <si>
    <t xml:space="preserve">120-9588</t>
  </si>
  <si>
    <t xml:space="preserve">4670159095880</t>
  </si>
  <si>
    <t xml:space="preserve">238362</t>
  </si>
  <si>
    <t xml:space="preserve">Записная книга на гребне А4 120л. КОЛОСКИ (120-1710) (гребень сбоку,глянц.лам., 7БЦ)</t>
  </si>
  <si>
    <t xml:space="preserve">120-1710</t>
  </si>
  <si>
    <t xml:space="preserve">4670159217107</t>
  </si>
  <si>
    <t xml:space="preserve">213964</t>
  </si>
  <si>
    <t xml:space="preserve">Записная книга на гребне А4 120л. СОПРИКОСНОВЕНИЕ (120-9587) (гребень сбоку,глянц.лам., 7БЦ)</t>
  </si>
  <si>
    <t xml:space="preserve">120-9587</t>
  </si>
  <si>
    <t xml:space="preserve">4670159095873</t>
  </si>
  <si>
    <t xml:space="preserve"> Записные книжки на гребне А5</t>
  </si>
  <si>
    <t xml:space="preserve">Записные книжки на гребне  А5, 80л.</t>
  </si>
  <si>
    <t xml:space="preserve">262964</t>
  </si>
  <si>
    <t xml:space="preserve">Записная книга на гребне А5 80л., АВТО-12 (80-9076) (7БЦ, на гребне, глянц.ламинирование)</t>
  </si>
  <si>
    <t xml:space="preserve">80-9076</t>
  </si>
  <si>
    <t xml:space="preserve">4670159290728</t>
  </si>
  <si>
    <t xml:space="preserve">209153</t>
  </si>
  <si>
    <t xml:space="preserve">Записная книга на гребне А5 80л., БЕНГАЛЬСКИЙ КОТ (80-6750) (7БЦ, на гребне, глянц.ламинирование)</t>
  </si>
  <si>
    <t xml:space="preserve">80-6750</t>
  </si>
  <si>
    <t xml:space="preserve">4670159067504</t>
  </si>
  <si>
    <t xml:space="preserve">262965</t>
  </si>
  <si>
    <t xml:space="preserve">Записная книга на гребне А5 80л., ПРИРОДА-6 (80-9077) (7БЦ, на гребне, глянц.ламинирование)</t>
  </si>
  <si>
    <t xml:space="preserve">80-9077</t>
  </si>
  <si>
    <t xml:space="preserve">4670159290735</t>
  </si>
  <si>
    <t xml:space="preserve">262963</t>
  </si>
  <si>
    <t xml:space="preserve">Записная книга на гребне А5 80л., ЧЁРНЫЙ ЦВЕТ - 2 (80-9075) (7БЦ, на гребне, глянц.ламинирование)</t>
  </si>
  <si>
    <t xml:space="preserve">80-9075</t>
  </si>
  <si>
    <t xml:space="preserve">4670159290711</t>
  </si>
  <si>
    <t xml:space="preserve">Записные книжки на гребне А5, 100л.</t>
  </si>
  <si>
    <t xml:space="preserve">209156</t>
  </si>
  <si>
    <t xml:space="preserve">Записная книга на гребне А5 100л. АБСТРАКТНАЯ ГЕОМЕТРИЯ - 3 арт. 100-6753 (7БЦ, глянц.ламинирование)</t>
  </si>
  <si>
    <t xml:space="preserve">100-6753</t>
  </si>
  <si>
    <t xml:space="preserve">4670159067535</t>
  </si>
  <si>
    <t xml:space="preserve">255684</t>
  </si>
  <si>
    <t xml:space="preserve">Записная книга на гребне А5 100л. ГОРОДСКАЯ АРХИТЕКТУРА - 3 (100-7107) 7БЦ, глянц.ламинирование</t>
  </si>
  <si>
    <t xml:space="preserve">100-7107</t>
  </si>
  <si>
    <t xml:space="preserve">4670159271079</t>
  </si>
  <si>
    <t xml:space="preserve">209157</t>
  </si>
  <si>
    <t xml:space="preserve">Записная книга на гребне А5 100л. КЛАССИЧЕСКИЙ СТИЛЬ - 2 арт. 100-6754 (7БЦ, глянц.ламинирование)</t>
  </si>
  <si>
    <t xml:space="preserve">100-6754</t>
  </si>
  <si>
    <t xml:space="preserve">4670159067542</t>
  </si>
  <si>
    <t xml:space="preserve">256766</t>
  </si>
  <si>
    <t xml:space="preserve">Записная книга на гребне А5 100л. ОТТЕНКИ ЧЁРНОГО (100-7211) 7БЦ, глянц.ламинирование</t>
  </si>
  <si>
    <t xml:space="preserve">100-7211</t>
  </si>
  <si>
    <t xml:space="preserve">4670159272113</t>
  </si>
  <si>
    <t xml:space="preserve">Записные книжки на гребне А5, 120л.</t>
  </si>
  <si>
    <t xml:space="preserve">256769</t>
  </si>
  <si>
    <t xml:space="preserve">Записная книга на гребне А5 120л. АБСТРАКТНЫЕ ВОЛНЫ - 2 (120-7214) 7БЦ, глянц.ламинирование</t>
  </si>
  <si>
    <t xml:space="preserve">120-7214</t>
  </si>
  <si>
    <t xml:space="preserve">4670159272144</t>
  </si>
  <si>
    <t xml:space="preserve">256767</t>
  </si>
  <si>
    <t xml:space="preserve">Записная книга на гребне А5 120л. БЕЖЕВЫЙ МИНИМАЛИЗМ (120-7212) 7БЦ, глянц.ламинирование</t>
  </si>
  <si>
    <t xml:space="preserve">120-7212</t>
  </si>
  <si>
    <t xml:space="preserve">4670159272120</t>
  </si>
  <si>
    <t xml:space="preserve">256768</t>
  </si>
  <si>
    <t xml:space="preserve">Записная книга на гребне А5 120л. МОСТ В ЧЁРНО-БЕЛОМ - 1 (120-7213) 7БЦ, глянц.ламинирование</t>
  </si>
  <si>
    <t xml:space="preserve">120-7213</t>
  </si>
  <si>
    <t xml:space="preserve">4670159272137</t>
  </si>
  <si>
    <t xml:space="preserve">189974</t>
  </si>
  <si>
    <t xml:space="preserve">Записная книга на гребне А5 120л. СИМВОЛИКА РОССИИ - 5 (120-6795) (7БЦ, глянц.ламинирование)</t>
  </si>
  <si>
    <t xml:space="preserve">120-6795</t>
  </si>
  <si>
    <t xml:space="preserve">4620129767958</t>
  </si>
  <si>
    <t xml:space="preserve"> Записные книжки на гребне А6</t>
  </si>
  <si>
    <t xml:space="preserve">Записные книжки на гребне А6, 80л.</t>
  </si>
  <si>
    <t xml:space="preserve">265406</t>
  </si>
  <si>
    <t xml:space="preserve">Записная книжка на гребне А6 80л., БЛЕСТЯЩИЕ АВТО - 1 (80-9511) (7БЦ, глянц.ламинирование)</t>
  </si>
  <si>
    <t xml:space="preserve">80-9511</t>
  </si>
  <si>
    <t xml:space="preserve">4670159295112</t>
  </si>
  <si>
    <t xml:space="preserve">265408</t>
  </si>
  <si>
    <t xml:space="preserve">Записная книжка на гребне А6 80л., ДИЗАЙН В ЧЁРНОМ ЦВЕТЕ - 3 (80-9513) (7БЦ, глянц.ламинирование)</t>
  </si>
  <si>
    <t xml:space="preserve">80-9513</t>
  </si>
  <si>
    <t xml:space="preserve">4670159295136</t>
  </si>
  <si>
    <t xml:space="preserve">265407</t>
  </si>
  <si>
    <t xml:space="preserve">Записная книжка на гребне А6 80л., ЗАБАВНЫЙ КОТИК - 3 (80-9512) (7БЦ, глянц.ламинирование)</t>
  </si>
  <si>
    <t xml:space="preserve">80-9512</t>
  </si>
  <si>
    <t xml:space="preserve">4670159295129</t>
  </si>
  <si>
    <t xml:space="preserve">265405</t>
  </si>
  <si>
    <t xml:space="preserve">Записная книжка на гребне А6 80л., ЦВЕТОЧНЫЕ МОТИВЫ - 1 (80-9510) (7БЦ, глянц.ламинирование)</t>
  </si>
  <si>
    <t xml:space="preserve">80-9510</t>
  </si>
  <si>
    <t xml:space="preserve">4670159295105</t>
  </si>
  <si>
    <t xml:space="preserve">05. Бизнес-блокноты (твёрдый переплёт А4,  А5, и А6)</t>
  </si>
  <si>
    <t xml:space="preserve">Бизнес-блокноты А4</t>
  </si>
  <si>
    <t xml:space="preserve">Бизнес-блокноты А4,  80л. (206х297) глянцевое ламинирование</t>
  </si>
  <si>
    <t xml:space="preserve">209095</t>
  </si>
  <si>
    <t xml:space="preserve">Бизнес-блокнот А4 80л. ЖИЗНЬ В МЕГАПОЛИСЕ (Б80-6746) 7БЦ, глянц.ламин., цвет.мелов.обл.</t>
  </si>
  <si>
    <t xml:space="preserve">Б80-6746</t>
  </si>
  <si>
    <t xml:space="preserve">4670159067269</t>
  </si>
  <si>
    <t xml:space="preserve">209096</t>
  </si>
  <si>
    <t xml:space="preserve">Бизнес-блокнот А4 80л. ЭСТЕТИКА ЧЁРНОГО (Б80-6747) 7БЦ, глянц.ламин., цвет.мелов.обл.</t>
  </si>
  <si>
    <t xml:space="preserve">Б80-6747</t>
  </si>
  <si>
    <t xml:space="preserve">4670159067276</t>
  </si>
  <si>
    <t xml:space="preserve">Бизнес-блокноты А4,  96л. (206х297) глянцевое ламинирование</t>
  </si>
  <si>
    <t xml:space="preserve">238376</t>
  </si>
  <si>
    <t xml:space="preserve">Бизнес-блокнот А4 96л. МЕГАПОЛИС - 2 (96-1730) 7БЦ, глянц.ламин., цвет.мелов.обл.</t>
  </si>
  <si>
    <t xml:space="preserve">96-1730</t>
  </si>
  <si>
    <t xml:space="preserve">4670159217190</t>
  </si>
  <si>
    <t xml:space="preserve">238378</t>
  </si>
  <si>
    <t xml:space="preserve">Бизнес-блокнот А4 96л. МИНИМАЛИЗМ В СИНЕМ (96-1731) 7БЦ, глянц.ламин., цвет.мелов.обл.</t>
  </si>
  <si>
    <t xml:space="preserve">96-1731</t>
  </si>
  <si>
    <t xml:space="preserve">4670159217206</t>
  </si>
  <si>
    <t xml:space="preserve">Бизнес-блокноты А4, 160л. (206х297) глянцевое ламинирование</t>
  </si>
  <si>
    <t xml:space="preserve">199388</t>
  </si>
  <si>
    <t xml:space="preserve">Бизнес-блокнот А4 160л. ЛОДКА И ПРИБОЙ (Б160-1360) 7БЦ, глянц.ламин., цвет.мелов.обл.</t>
  </si>
  <si>
    <t xml:space="preserve">Б160-1360</t>
  </si>
  <si>
    <t xml:space="preserve">4670159013600</t>
  </si>
  <si>
    <t xml:space="preserve">199387</t>
  </si>
  <si>
    <t xml:space="preserve">Бизнес-блокнот А4 160л. ТЁМНЫЕ СТУПЕНИ (Б160-1359) 7БЦ, глянц.ламин., цвет.мелов.обл.</t>
  </si>
  <si>
    <t xml:space="preserve">Б160-1359</t>
  </si>
  <si>
    <t xml:space="preserve">4670159013594</t>
  </si>
  <si>
    <t xml:space="preserve">Бизнес-блокноты А5</t>
  </si>
  <si>
    <t xml:space="preserve">Бизнес-блокноты А5,  80л. (170х220)</t>
  </si>
  <si>
    <t xml:space="preserve"> Бизнес-блокноты А5, 80л. (170х220) глянцевое ламинирование</t>
  </si>
  <si>
    <t xml:space="preserve">213961</t>
  </si>
  <si>
    <t xml:space="preserve">Бизнес-блокнот А5 80л. ДИКИЙ РЁВ (Б80-9584) (пер.7БЦ, глянц.ламинир., цвет.мелов.обл.)</t>
  </si>
  <si>
    <t xml:space="preserve">Б80-9584</t>
  </si>
  <si>
    <t xml:space="preserve">4670159095842</t>
  </si>
  <si>
    <t xml:space="preserve">245736</t>
  </si>
  <si>
    <t xml:space="preserve">Бизнес-блокнот А5 80л. НЕЖНЫЕ ЛИСТЬЯ (80-4472) (пер.7БЦ, глянц.ламинир., цвет.мелов.обл.)</t>
  </si>
  <si>
    <t xml:space="preserve">80-4472</t>
  </si>
  <si>
    <t xml:space="preserve">4670159244721</t>
  </si>
  <si>
    <t xml:space="preserve">245735</t>
  </si>
  <si>
    <t xml:space="preserve">Бизнес-блокнот А5 80л. СПОРТИВНЫЙ АВТОМОБИЛЬ -1 (80-4471) (пер.7БЦ, глянц.ламинир., цвет.мелов.обл.)</t>
  </si>
  <si>
    <t xml:space="preserve">80-4471</t>
  </si>
  <si>
    <t xml:space="preserve">4670159244714</t>
  </si>
  <si>
    <t xml:space="preserve">245737</t>
  </si>
  <si>
    <t xml:space="preserve">Бизнес-блокнот А5 80л. ЧЁРНАЯ КОШКА - 2 (80-4473) (пер.7БЦ, глянц.ламинир., цвет.мелов.обл.)</t>
  </si>
  <si>
    <t xml:space="preserve">80-4473</t>
  </si>
  <si>
    <t xml:space="preserve">4670159244738</t>
  </si>
  <si>
    <t xml:space="preserve">Бизнес-блокноты А5, 80 л. (170х220) лён, матовая ламинация, кругление углов</t>
  </si>
  <si>
    <t xml:space="preserve">213953</t>
  </si>
  <si>
    <t xml:space="preserve">Бизнес-блокнот А5 80л. БУМАЖНЫЙ ЛИСТ (Б80-9582) 7БЦ,лён,цвет.мел.обл.,кругл.уг</t>
  </si>
  <si>
    <t xml:space="preserve">Б80-9582</t>
  </si>
  <si>
    <t xml:space="preserve">4670159095828</t>
  </si>
  <si>
    <t xml:space="preserve">245738</t>
  </si>
  <si>
    <t xml:space="preserve">Бизнес-блокнот А5 80л. КОЛОСКИ-1 (80-4474) 7БЦ,лён,цвет.мел.обл.,кругл.уг</t>
  </si>
  <si>
    <t xml:space="preserve">80-4474</t>
  </si>
  <si>
    <t xml:space="preserve">4670159244745</t>
  </si>
  <si>
    <t xml:space="preserve">12. Книги учёта и регистрации</t>
  </si>
  <si>
    <t xml:space="preserve">Книги учёта  А4 (мягкий переплёт, блок- офсет)</t>
  </si>
  <si>
    <t xml:space="preserve">Книги учёта  А4 (мягкий переплёт, блок- офсет) 48л</t>
  </si>
  <si>
    <t xml:space="preserve">031117</t>
  </si>
  <si>
    <t xml:space="preserve">Книга учёта  48л. БЕЛАЯ, клетка (48-4496) скрепка, обл.-картон хромер., блок-офсет, 200х275</t>
  </si>
  <si>
    <t xml:space="preserve">48-4496</t>
  </si>
  <si>
    <t xml:space="preserve">9785378244966</t>
  </si>
  <si>
    <t xml:space="preserve">039988</t>
  </si>
  <si>
    <t xml:space="preserve">Книга учёта  48л. БОРДО, клетка (48-8009) скрепка, обл.-картон хромер., блок-офсет, 200х275</t>
  </si>
  <si>
    <t xml:space="preserve">48-8009</t>
  </si>
  <si>
    <t xml:space="preserve">4665297780095</t>
  </si>
  <si>
    <t xml:space="preserve">039984</t>
  </si>
  <si>
    <t xml:space="preserve">Книга учёта  48л. ЗЕЛЕНАЯ, клетка (48-8011) скрепка, обл.-картон хромер., блок-офсет,  200х275</t>
  </si>
  <si>
    <t xml:space="preserve">48-8011</t>
  </si>
  <si>
    <t xml:space="preserve">4665297780118</t>
  </si>
  <si>
    <t xml:space="preserve">Книги учёта  А4 (мягкий переплёт, блок- офсет) 96л</t>
  </si>
  <si>
    <t xml:space="preserve">031118</t>
  </si>
  <si>
    <t xml:space="preserve">Книга учёта  96л. БЕЛАЯ, клетка (96-4494) скрепка, обл.-картон хромер., блок-офсет, 200х275</t>
  </si>
  <si>
    <t xml:space="preserve">96-4494</t>
  </si>
  <si>
    <t xml:space="preserve">9785378244942</t>
  </si>
  <si>
    <t xml:space="preserve">262789</t>
  </si>
  <si>
    <t xml:space="preserve">Книга учёта  96л. ГРАФИТ, клетка (96-9055) скрепка, обл.-картон хромер., блок-офсет, 200х275</t>
  </si>
  <si>
    <t xml:space="preserve">96-9055</t>
  </si>
  <si>
    <t xml:space="preserve">4670159290551</t>
  </si>
  <si>
    <t xml:space="preserve">262790</t>
  </si>
  <si>
    <t xml:space="preserve">Книга учёта  96л. СИНЯЯ РОССИЯ, клетка (96-9056) скрепка, обл.-картон хромер., блок-офсет, 200х275</t>
  </si>
  <si>
    <t xml:space="preserve">96-9056</t>
  </si>
  <si>
    <t xml:space="preserve">4670159290568</t>
  </si>
  <si>
    <t xml:space="preserve">031119</t>
  </si>
  <si>
    <t xml:space="preserve">Книга учёта  96л. СИНЯЯ, клетка (96-4495) скрепка, обл.-картон хромер., блок-офсет, 200х275</t>
  </si>
  <si>
    <t xml:space="preserve">96-4495</t>
  </si>
  <si>
    <t xml:space="preserve">9785378244959</t>
  </si>
  <si>
    <t xml:space="preserve">262788</t>
  </si>
  <si>
    <t xml:space="preserve">Книга учёта  96л. ЧЕРНАЯ, клетка (96-9054) скрепка, обл.-картон хромер., блок-офсет, 200х275</t>
  </si>
  <si>
    <t xml:space="preserve">96-9054</t>
  </si>
  <si>
    <t xml:space="preserve">4670159290544</t>
  </si>
  <si>
    <t xml:space="preserve">039942</t>
  </si>
  <si>
    <t xml:space="preserve">Книга учёта  96л., БОРДО, клетка (96-8006) скрепка, обл.-картон хромер., блок-офсет, 200х275</t>
  </si>
  <si>
    <t xml:space="preserve">96-8006</t>
  </si>
  <si>
    <t xml:space="preserve">4665297780064</t>
  </si>
  <si>
    <t xml:space="preserve">039943</t>
  </si>
  <si>
    <t xml:space="preserve">Книга учёта  96л., ЗЕЛЕНАЯ, клетка (96-8004) скрепка, обл.-картон хромер., блок-офсет, 200х275</t>
  </si>
  <si>
    <t xml:space="preserve">96-8004</t>
  </si>
  <si>
    <t xml:space="preserve">4665297780040</t>
  </si>
  <si>
    <t xml:space="preserve">Книги учёта  А4, А5 (твёрдый переплёт, блок- офсет)</t>
  </si>
  <si>
    <t xml:space="preserve">Книга учёта А4, 80л., переплёт 7БЦ, глянц.ламин.,блок-офсет</t>
  </si>
  <si>
    <t xml:space="preserve">027473</t>
  </si>
  <si>
    <t xml:space="preserve">Книга учёта  80л. ЗЕЛЁНАЯ, клетка (80-8676) переплёт 7БЦ, глянц.ламин., блок-офсет, 205х300</t>
  </si>
  <si>
    <t xml:space="preserve">80-8676</t>
  </si>
  <si>
    <t xml:space="preserve">9785378186761</t>
  </si>
  <si>
    <t xml:space="preserve">185748</t>
  </si>
  <si>
    <t xml:space="preserve">Книга учёта  80л. НЕБОСКРЕБЫ И НЕБО, клетка (80-5640) переплёт 7БЦ, глянц.лам., блок-офсет, 200х298</t>
  </si>
  <si>
    <t xml:space="preserve">80-5640</t>
  </si>
  <si>
    <t xml:space="preserve">4620129746403</t>
  </si>
  <si>
    <t xml:space="preserve">185746</t>
  </si>
  <si>
    <t xml:space="preserve">Книга учёта  80л. СИМВОЛИКА РОССИИ-4, клетка (80-4633) переплёт 7БЦ, глянц.лам., блок-офсет, 200х298</t>
  </si>
  <si>
    <t xml:space="preserve">80-4633</t>
  </si>
  <si>
    <t xml:space="preserve">4620129746335</t>
  </si>
  <si>
    <t xml:space="preserve">027614</t>
  </si>
  <si>
    <t xml:space="preserve">Книга учёта  80л. СИНЯЯ, клетка (80-8668) переплёт 7БЦ, глянц.ламин., блок-офсет, 200х298</t>
  </si>
  <si>
    <t xml:space="preserve">80-8668</t>
  </si>
  <si>
    <t xml:space="preserve">9785378186686</t>
  </si>
  <si>
    <t xml:space="preserve">264474</t>
  </si>
  <si>
    <t xml:space="preserve">Книга учёта  80л. ЧЁРНЫЙ ЦВЕТ - 10, клетка (80-9288) переплёт 7БЦ, глянц.лам., блок-офсет, 200х298</t>
  </si>
  <si>
    <t xml:space="preserve">80-9288</t>
  </si>
  <si>
    <t xml:space="preserve">4670159292883</t>
  </si>
  <si>
    <t xml:space="preserve">Книга учёта А4, 96л., переплёт 7БЦ, глянц.ламин.,блок-офсет</t>
  </si>
  <si>
    <t xml:space="preserve">040781</t>
  </si>
  <si>
    <t xml:space="preserve">Книга учёта  96 л. СИНЯЯ, линия (96-6663) переплёт 7БЦ, глянц.ламин., блок-офсет, 200х275</t>
  </si>
  <si>
    <t xml:space="preserve">96-6663</t>
  </si>
  <si>
    <t xml:space="preserve">4665295466632</t>
  </si>
  <si>
    <t xml:space="preserve">030747</t>
  </si>
  <si>
    <t xml:space="preserve">Книга учёта  96л. БОРДО, клетка (96-3169) переплёт 7БЦ, глянц.ламин., блок-офсет, 200х298</t>
  </si>
  <si>
    <t xml:space="preserve">96-3169</t>
  </si>
  <si>
    <t xml:space="preserve">9785378231690</t>
  </si>
  <si>
    <t xml:space="preserve">185754</t>
  </si>
  <si>
    <t xml:space="preserve">Книга учёта  96л. ГОРОДСКОЙ ПЕЙЗАЖ-2, клетка (96-4635) переплёт 7БЦ, глянц.лам., блок-офсет, 200х298</t>
  </si>
  <si>
    <t xml:space="preserve">96-4635</t>
  </si>
  <si>
    <t xml:space="preserve">4620129746359</t>
  </si>
  <si>
    <t xml:space="preserve">260942</t>
  </si>
  <si>
    <t xml:space="preserve">Книга учёта  96л. ГОСУДАРСТВЕННЫЙ СИМВОЛ РОССИИ - 2, клетка(96-8603)перепл.7БЦ,глянц.лам.,блок-офсет</t>
  </si>
  <si>
    <t xml:space="preserve">96-8603</t>
  </si>
  <si>
    <t xml:space="preserve">4670159286035</t>
  </si>
  <si>
    <t xml:space="preserve">264486</t>
  </si>
  <si>
    <t xml:space="preserve">Книга учёта  96л. ГРАФИТ -  2, клетка (96-9290) переплёт 7БЦ, глянц.ламин., блок-офсет, 200х298</t>
  </si>
  <si>
    <t xml:space="preserve">96-9290</t>
  </si>
  <si>
    <t xml:space="preserve">4670159292906</t>
  </si>
  <si>
    <t xml:space="preserve">030736</t>
  </si>
  <si>
    <t xml:space="preserve">Книга учёта  96л. ЗЕЛЁНАЯ, клетка (96-3168) переплёт 7БЦ, глянц.ламин., блок-офсет, 200х298</t>
  </si>
  <si>
    <t xml:space="preserve">96-3168</t>
  </si>
  <si>
    <t xml:space="preserve">9785378231683</t>
  </si>
  <si>
    <t xml:space="preserve">185753</t>
  </si>
  <si>
    <t xml:space="preserve">Книга учёта  96л. РАДУЖНЫЕ СПИРАЛИ-1, клетка (96-4634) переплёт 7БЦ, глянц.лам., блок-офсет, 200х298</t>
  </si>
  <si>
    <t xml:space="preserve">96-4634</t>
  </si>
  <si>
    <t xml:space="preserve">4620129746342</t>
  </si>
  <si>
    <t xml:space="preserve">185750</t>
  </si>
  <si>
    <t xml:space="preserve">Книга учёта  96л. СИМВОЛИКА РОССИИ-3, клетка (96-4632) переплёт 7БЦ, глянц.лам., блок-офсет, 200х298</t>
  </si>
  <si>
    <t xml:space="preserve">96-4632</t>
  </si>
  <si>
    <t xml:space="preserve">4620129746328</t>
  </si>
  <si>
    <t xml:space="preserve">264479</t>
  </si>
  <si>
    <t xml:space="preserve">Книга учёта  96л. ЧЁРНЫЙ ЦВЕТ - 11, клетка (96-9289) переплёт 7БЦ, глянц.ламин., блок-офсет, 200х298</t>
  </si>
  <si>
    <t xml:space="preserve">96-9289</t>
  </si>
  <si>
    <t xml:space="preserve">4670159292890</t>
  </si>
  <si>
    <t xml:space="preserve">Книга учёта А4,120л., переплёт 7БЦ, глянц.ламин.,блок-офсет</t>
  </si>
  <si>
    <t xml:space="preserve">033644</t>
  </si>
  <si>
    <t xml:space="preserve">Книга учёта 120л. БОРДО, клетка (120-3025) переплёт 7БЦ, глянц.ламин., блок-офсет, 200х298</t>
  </si>
  <si>
    <t xml:space="preserve">120-3025</t>
  </si>
  <si>
    <t xml:space="preserve">4665295430251</t>
  </si>
  <si>
    <t xml:space="preserve">033645</t>
  </si>
  <si>
    <t xml:space="preserve">Книга учёта 120л. ЗЕЛЁНАЯ, клетка (120-3026) переплёт 7БЦ, глянц.ламин., блок-офсет, 200х298</t>
  </si>
  <si>
    <t xml:space="preserve">120-3026</t>
  </si>
  <si>
    <t xml:space="preserve">4665295430268</t>
  </si>
  <si>
    <t xml:space="preserve">027576</t>
  </si>
  <si>
    <t xml:space="preserve">Книга учёта 120л. СИНЯЯ, клетка (120-8671) переплёт 7БЦ, глянц.ламин., блок-офсет, 200х298</t>
  </si>
  <si>
    <t xml:space="preserve">120-8671</t>
  </si>
  <si>
    <t xml:space="preserve">9785378186716</t>
  </si>
  <si>
    <t xml:space="preserve">264490</t>
  </si>
  <si>
    <t xml:space="preserve">Книга учёта 120л. ЧЁРНЫЙ ЦВЕТ - 12, клетка (120-9291) переплёт 7БЦ, глянц.ламин., блок-офсет,200х298</t>
  </si>
  <si>
    <t xml:space="preserve">120-9291</t>
  </si>
  <si>
    <t xml:space="preserve">4670159292913</t>
  </si>
  <si>
    <t xml:space="preserve">Книга учёта А4,160л., переплёт 7БЦ, глянц.ламин.,блок-офсет</t>
  </si>
  <si>
    <t xml:space="preserve">264493</t>
  </si>
  <si>
    <t xml:space="preserve">Книга учёта 160л. ГРАФИТ -  3, клетка (160-9293) переплёт 7БЦ, глянц.ламин., блок-офсет, 200х298</t>
  </si>
  <si>
    <t xml:space="preserve">160-9293</t>
  </si>
  <si>
    <t xml:space="preserve">4670159292937</t>
  </si>
  <si>
    <t xml:space="preserve">027615</t>
  </si>
  <si>
    <t xml:space="preserve">Книга учёта 160л. СИНЯЯ, клетка (160-8673) переплёт 7БЦ, глянц.ламин., блок-офсет, 200х298</t>
  </si>
  <si>
    <t xml:space="preserve">160-8673</t>
  </si>
  <si>
    <t xml:space="preserve">9785378186730</t>
  </si>
  <si>
    <t xml:space="preserve">264492</t>
  </si>
  <si>
    <t xml:space="preserve">Книга учёта 160л. ЧЁРНЫЙ ЦВЕТ - 13, клетка (160-9292) переплёт 7БЦ, глянц.ламин., блок-офсет,200х298</t>
  </si>
  <si>
    <t xml:space="preserve">160-9292</t>
  </si>
  <si>
    <t xml:space="preserve">4670159292920</t>
  </si>
  <si>
    <t xml:space="preserve">Книга учёта А4,196л., переплёт 7БЦ, глянц.ламин.,блок-офсет</t>
  </si>
  <si>
    <t xml:space="preserve">056383</t>
  </si>
  <si>
    <t xml:space="preserve">Книга учёта 196л. БОРДО (196-2774) переплёт 7БЦ, глянц.ламин., блок-офсет, 200х275</t>
  </si>
  <si>
    <t xml:space="preserve">196-2774</t>
  </si>
  <si>
    <t xml:space="preserve">4665299627749</t>
  </si>
  <si>
    <t xml:space="preserve">264498</t>
  </si>
  <si>
    <t xml:space="preserve">Книга учёта 196л. ГРАФИТ -  4, клетка (196-9295) переплёт 7БЦ, глянц.ламин., блок-офсет, 200х298</t>
  </si>
  <si>
    <t xml:space="preserve">196-9295</t>
  </si>
  <si>
    <t xml:space="preserve">4670159292951</t>
  </si>
  <si>
    <t xml:space="preserve">030737</t>
  </si>
  <si>
    <t xml:space="preserve">Книга учёта 196л. ЗЕЛЁНАЯ, клетка (196-3171) переплёт 7БЦ, глянц.ламин., блок-офсет, 200х275</t>
  </si>
  <si>
    <t xml:space="preserve">196-3171</t>
  </si>
  <si>
    <t xml:space="preserve">9785378231713</t>
  </si>
  <si>
    <t xml:space="preserve">222492</t>
  </si>
  <si>
    <t xml:space="preserve">Книга учёта 196л. СИМВОЛИКА РОССИИ - 6, клетка (196-3941) переплёт 7БЦ, гл.лам., блок-офсет, 200х298</t>
  </si>
  <si>
    <t xml:space="preserve">196-3941</t>
  </si>
  <si>
    <t xml:space="preserve">4670159139416</t>
  </si>
  <si>
    <t xml:space="preserve">033397</t>
  </si>
  <si>
    <t xml:space="preserve">Книга учёта 196л. СИНЯЯ, клетка (196-3029) переплёт 7БЦ, глянц.ламин., блок-офсет, 200х275</t>
  </si>
  <si>
    <t xml:space="preserve">196-3029</t>
  </si>
  <si>
    <t xml:space="preserve">4665295430299</t>
  </si>
  <si>
    <t xml:space="preserve">222491</t>
  </si>
  <si>
    <t xml:space="preserve">Книга учёта 196л. УРБАНИЗМ, клетка (196-3940) переплёт 7БЦ, гл.лам., блок-офсет, 200х298</t>
  </si>
  <si>
    <t xml:space="preserve">196-3940</t>
  </si>
  <si>
    <t xml:space="preserve">4670159139409</t>
  </si>
  <si>
    <t xml:space="preserve">264496</t>
  </si>
  <si>
    <t xml:space="preserve">Книга учёта 196л. ЧЁРНЫЙ ЦВЕТ - 1, клетка (196-9294) переплёт 7БЦ, глянц.ламин., блок-офсет, 200х298</t>
  </si>
  <si>
    <t xml:space="preserve">196-9294</t>
  </si>
  <si>
    <t xml:space="preserve">4670159292944</t>
  </si>
  <si>
    <t xml:space="preserve">Книги учёта А4 бумвинил, тиснение фольгой (твёрдый переплёт, блок- офсет)</t>
  </si>
  <si>
    <t xml:space="preserve">264466</t>
  </si>
  <si>
    <t xml:space="preserve">Книга учета бумвинил 96л БОРДО, (96-9284) тиснение фольгой</t>
  </si>
  <si>
    <t xml:space="preserve">96-9284</t>
  </si>
  <si>
    <t xml:space="preserve">4670159292845</t>
  </si>
  <si>
    <t xml:space="preserve">264465</t>
  </si>
  <si>
    <t xml:space="preserve">Книга учета бумвинил 96л ЗЕЛЕНЫЙ, (96-9283) тиснение фольгой</t>
  </si>
  <si>
    <t xml:space="preserve">96-9283</t>
  </si>
  <si>
    <t xml:space="preserve">4670159292838</t>
  </si>
  <si>
    <t xml:space="preserve">264467</t>
  </si>
  <si>
    <t xml:space="preserve">Книга учета бумвинил 96л КОРИЧНЕВЫЙ, (96-9285) тиснение фольгой</t>
  </si>
  <si>
    <t xml:space="preserve">96-9285</t>
  </si>
  <si>
    <t xml:space="preserve">4670159292852</t>
  </si>
  <si>
    <t xml:space="preserve">264463</t>
  </si>
  <si>
    <t xml:space="preserve">Книга учета бумвинил 96л КРАСНЫЙ, (96-9282) тиснение фольгой</t>
  </si>
  <si>
    <t xml:space="preserve">96-9282</t>
  </si>
  <si>
    <t xml:space="preserve">4670159292821</t>
  </si>
  <si>
    <t xml:space="preserve">264468</t>
  </si>
  <si>
    <t xml:space="preserve">Книга учета бумвинил 96л СЕРЫЙ, (96-9286) тиснение фольгой</t>
  </si>
  <si>
    <t xml:space="preserve">96-9286</t>
  </si>
  <si>
    <t xml:space="preserve">4670159292869</t>
  </si>
  <si>
    <t xml:space="preserve">264469</t>
  </si>
  <si>
    <t xml:space="preserve">Книга учета бумвинил 96л ЧЕРНЫЙ, (96-9287) тиснение фольгой</t>
  </si>
  <si>
    <t xml:space="preserve">96-9287</t>
  </si>
  <si>
    <t xml:space="preserve">4670159292876</t>
  </si>
  <si>
    <t xml:space="preserve">Медицинские карты А4, А5</t>
  </si>
  <si>
    <t xml:space="preserve">Медицинские карты А4, А5 скрепка</t>
  </si>
  <si>
    <t xml:space="preserve">Медицинские карты А4, 16л, скрепка, обл.картон</t>
  </si>
  <si>
    <t xml:space="preserve">030265</t>
  </si>
  <si>
    <t xml:space="preserve">   Медицинская  карта ребёнка (школьника) А4 16л (МК-3174) скреп.карт.хром,блок-офсет,200х284</t>
  </si>
  <si>
    <t xml:space="preserve">МК-3174</t>
  </si>
  <si>
    <t xml:space="preserve">9785378231744</t>
  </si>
  <si>
    <t xml:space="preserve">223976</t>
  </si>
  <si>
    <t xml:space="preserve">  Медицинская   карта ребёнка  А4 16л (16-4936) НЕЖНАЯ ДЕВОЧКА И МИШКА скр.карт.хром,бл-офс,200х280</t>
  </si>
  <si>
    <t xml:space="preserve">16-4936</t>
  </si>
  <si>
    <t xml:space="preserve">4670159149361</t>
  </si>
  <si>
    <t xml:space="preserve">223977</t>
  </si>
  <si>
    <t xml:space="preserve">  Медицинская   карта ребёнка  А4 16л (16-4937) ЗВЕРЯТА НА ТРАНСПОРТЕ скр.карт.хром,бл-офс,200х280</t>
  </si>
  <si>
    <t xml:space="preserve">16-4937</t>
  </si>
  <si>
    <t xml:space="preserve">4670159149378</t>
  </si>
  <si>
    <t xml:space="preserve">223978</t>
  </si>
  <si>
    <t xml:space="preserve">  Медицинская   карта ребёнка  А4 16л (16-4938) МЕДИЦИНСКАЯ ТЕМАТИКА скр.карт.хром,бл-офс,200х280</t>
  </si>
  <si>
    <t xml:space="preserve">16-4938</t>
  </si>
  <si>
    <t xml:space="preserve">4670159149385</t>
  </si>
  <si>
    <t xml:space="preserve">110995</t>
  </si>
  <si>
    <t xml:space="preserve">  Медицинская   карта ребёнка  А4 16л (КМ-6087) ДОКТОР И ЗВЕРИ-1 скреп.карт.хром,блок-офсет,200х280</t>
  </si>
  <si>
    <t xml:space="preserve">КМ-6087</t>
  </si>
  <si>
    <t xml:space="preserve">4607978060874</t>
  </si>
  <si>
    <t xml:space="preserve">195319</t>
  </si>
  <si>
    <t xml:space="preserve">  Медицинская   карта ребёнка  А4 16л (КМ-8978) МЕДИЦИНСКАЯ КЛАССИКА-1 скр.карт.хром,бл-офс,200х280</t>
  </si>
  <si>
    <t xml:space="preserve">КМ-8978</t>
  </si>
  <si>
    <t xml:space="preserve">4620129789783</t>
  </si>
  <si>
    <t xml:space="preserve">Медицинские карты А4, 16л, скрепка, обл.офсет</t>
  </si>
  <si>
    <t xml:space="preserve">036808</t>
  </si>
  <si>
    <t xml:space="preserve">   Медицинская   карта ребёнка (КРАСНАЯ) А4 16л (КМ-5603) скреп., обл.-офсет №1, 200х284</t>
  </si>
  <si>
    <t xml:space="preserve">КМ-5603</t>
  </si>
  <si>
    <t xml:space="preserve">4665295456039</t>
  </si>
  <si>
    <t xml:space="preserve">036791</t>
  </si>
  <si>
    <t xml:space="preserve">   Медицинская   карта ребёнка (СИНЯЯ) А4 16л (КМ-5602) скреп., обл.-офсет №1, 200х284</t>
  </si>
  <si>
    <t xml:space="preserve">КМ-5602</t>
  </si>
  <si>
    <t xml:space="preserve">4665295456022</t>
  </si>
  <si>
    <t xml:space="preserve">Медицинские карты А5, 32л, скрепка, обл.офсет</t>
  </si>
  <si>
    <t xml:space="preserve">036809</t>
  </si>
  <si>
    <t xml:space="preserve">  Медицинская  карта ребёнка (КРАСНАЯ) А5 32л (КМ-5605) скреп., обл.- офсет №1, 195x138</t>
  </si>
  <si>
    <t xml:space="preserve">КМ-5605</t>
  </si>
  <si>
    <t xml:space="preserve">4665295456053</t>
  </si>
  <si>
    <t xml:space="preserve">036835</t>
  </si>
  <si>
    <t xml:space="preserve">  Медицинская  карта ребёнка (СИНЯЯ) А5 32л (КМ-5604) скреп., обл.-офсет №1, 195x138</t>
  </si>
  <si>
    <t xml:space="preserve">КМ-5604</t>
  </si>
  <si>
    <t xml:space="preserve">4665295456046</t>
  </si>
  <si>
    <t xml:space="preserve">Медицинские карты А5, 7БЦ</t>
  </si>
  <si>
    <t xml:space="preserve">Медицинские карты А5, 7БЦ,144л, мат.ламин.</t>
  </si>
  <si>
    <t xml:space="preserve">030750</t>
  </si>
  <si>
    <t xml:space="preserve"> Амбулаторная карта А5, 144л. (АК-3248) 7БЦ, обл.-картон, блок-офсет.,200х140</t>
  </si>
  <si>
    <t xml:space="preserve">АК-3248</t>
  </si>
  <si>
    <t xml:space="preserve">9785378232482</t>
  </si>
  <si>
    <t xml:space="preserve">136826</t>
  </si>
  <si>
    <t xml:space="preserve"> Амбулаторная карта А5, 144л. ДОБРЫЙ ДОКТОР (КМ-0467) 7БЦ, обл.-картон, блок-офсет.,200х140</t>
  </si>
  <si>
    <t xml:space="preserve">КМ-0467</t>
  </si>
  <si>
    <t xml:space="preserve">4680088404677</t>
  </si>
  <si>
    <t xml:space="preserve">195321</t>
  </si>
  <si>
    <t xml:space="preserve"> Амбулаторная карта А5, 144л. МЕДИЦИНСКАЯ КЛАССИКА (КМ-8976) 7БЦ, обл.-картон, блок-офсет.,200х140</t>
  </si>
  <si>
    <t xml:space="preserve">КМ-8976</t>
  </si>
  <si>
    <t xml:space="preserve">4620129789769</t>
  </si>
  <si>
    <t xml:space="preserve">195322</t>
  </si>
  <si>
    <t xml:space="preserve"> Амбулаторная карта А5, 144л. МИШКИ ПИЛОТЫ (КМ-8975) 7БЦ, обл.-картон, блок-офсет.,200х140</t>
  </si>
  <si>
    <t xml:space="preserve">КМ-8975</t>
  </si>
  <si>
    <t xml:space="preserve">4620129789752</t>
  </si>
  <si>
    <t xml:space="preserve">136827</t>
  </si>
  <si>
    <t xml:space="preserve"> Амбулаторная карта А5, 144л. РЕЗВЫЕ МАШИНКИ (КМ-0468) 7БЦ, обл.-картон, блок-офсет.,200х140</t>
  </si>
  <si>
    <t xml:space="preserve">КМ-0468</t>
  </si>
  <si>
    <t xml:space="preserve">4680088404684</t>
  </si>
  <si>
    <t xml:space="preserve">137374</t>
  </si>
  <si>
    <t xml:space="preserve"> Амбулаторная карта взрослого А5, 144л. (АК-0529) 7БЦ, обл.-картон, блок-офсет., 218х153</t>
  </si>
  <si>
    <t xml:space="preserve">АК-0529</t>
  </si>
  <si>
    <t xml:space="preserve">4680088405292</t>
  </si>
  <si>
    <t xml:space="preserve">136823</t>
  </si>
  <si>
    <t xml:space="preserve">Амбулаторная карта А5, 144л. ПРИНЦЕССЫ И ЗВЕРЯТА (КМ-0465) 7БЦ, обл.-картон, блок-офсет.,200х140</t>
  </si>
  <si>
    <t xml:space="preserve">КМ-0465</t>
  </si>
  <si>
    <t xml:space="preserve">4680088404653</t>
  </si>
  <si>
    <t xml:space="preserve">Медицинские карты А5, КБС</t>
  </si>
  <si>
    <t xml:space="preserve">Медицинские карты А5, КБС,112л,обл.картон, второй бл.</t>
  </si>
  <si>
    <t xml:space="preserve">030260</t>
  </si>
  <si>
    <t xml:space="preserve"> Амбулаторная карта ребёнка А5, 112л. (АК-3263) КБС обл.-картон хромэрз, блок-типогаф,200х140</t>
  </si>
  <si>
    <t xml:space="preserve">АК-3263</t>
  </si>
  <si>
    <t xml:space="preserve">9785378232635</t>
  </si>
  <si>
    <t xml:space="preserve">Сертификаты о профилактических прививках</t>
  </si>
  <si>
    <t xml:space="preserve">Сертификат о профилактических прививках А6, 12л.обл.цветн.мелов., блок-офсет</t>
  </si>
  <si>
    <t xml:space="preserve">227591</t>
  </si>
  <si>
    <t xml:space="preserve">Сертификат о профилактических прививках А6, 12л. НЕЖНАЯ ДЕВОЧКА И МИШКА - 1 (12-6735) цв.мел.обл.</t>
  </si>
  <si>
    <t xml:space="preserve">12-6735</t>
  </si>
  <si>
    <t xml:space="preserve">4670159167358</t>
  </si>
  <si>
    <t xml:space="preserve">13. Продукция для планирования</t>
  </si>
  <si>
    <t xml:space="preserve">01. Ежедневники и Еженедельники (твёрдый переплёт А4, А5 и А6)</t>
  </si>
  <si>
    <t xml:space="preserve">02. Ежедневники А5</t>
  </si>
  <si>
    <t xml:space="preserve">  Ежедневники А5,  80л. (145х203) глянцевая ламинация, недатированные</t>
  </si>
  <si>
    <t xml:space="preserve">253519</t>
  </si>
  <si>
    <t xml:space="preserve">ЕЖЕДНЕВНИК А5, 80л. ВСЁ ПРАВИЛЬНО (80-4703) (7БЦ,глянц.ламин., цвет.мелов обл., недатиров.)</t>
  </si>
  <si>
    <t xml:space="preserve">80-4703</t>
  </si>
  <si>
    <t xml:space="preserve">4670159267461</t>
  </si>
  <si>
    <t xml:space="preserve">253516</t>
  </si>
  <si>
    <t xml:space="preserve">ЕЖЕДНЕВНИК А5, 80л. НЕЖНЫЙ МРАМОР (80-4701) (7БЦ,глянц.ламин., цвет.мелов обл., недатиров.)</t>
  </si>
  <si>
    <t xml:space="preserve">80-4701</t>
  </si>
  <si>
    <t xml:space="preserve">4670159267447</t>
  </si>
  <si>
    <t xml:space="preserve"> Ежедневники А5,  128л. (145х203) глянцевая ламинация, недатированные</t>
  </si>
  <si>
    <t xml:space="preserve">253520</t>
  </si>
  <si>
    <t xml:space="preserve">ЕЖЕДНЕВНИК А5, 128л. ПАСТЕЛЬНЫЙ МИНИМАЛИЗМ-2 (128-6749) (7БЦ, гл.ламин, цвет.мелов обл., недатиров.)</t>
  </si>
  <si>
    <t xml:space="preserve">128-6749</t>
  </si>
  <si>
    <t xml:space="preserve">4670159267492</t>
  </si>
  <si>
    <t xml:space="preserve">253521</t>
  </si>
  <si>
    <t xml:space="preserve">ЕЖЕДНЕВНИК А5, 128л. ПРИРОДНОЕ УМИРОТВОРЕНИЕ-2 (128-6750) (7БЦ, гл.лам, цвет.мелов обл., недатиров.)</t>
  </si>
  <si>
    <t xml:space="preserve">128-6750</t>
  </si>
  <si>
    <t xml:space="preserve">4670159267508</t>
  </si>
  <si>
    <t xml:space="preserve">Ежедневники А5, 80л. (145х203) контрасты, гланц. ламин., недатированные</t>
  </si>
  <si>
    <t xml:space="preserve">253533</t>
  </si>
  <si>
    <t xml:space="preserve">ЕЖЕДНЕВНИК А5, 80л. ГИПСОФИЛА В ВАЗЕ (80-6759) 7БЦ,контраст,цв.мел обл,недатир</t>
  </si>
  <si>
    <t xml:space="preserve">80-6759</t>
  </si>
  <si>
    <t xml:space="preserve">4670159267591</t>
  </si>
  <si>
    <t xml:space="preserve">253535</t>
  </si>
  <si>
    <t xml:space="preserve">ЕЖЕДНЕВНИК А5, 80л. ЗЕЛЕНОГЛАЗЫЙ КОТ (80-6761) 7БЦ,контраст,цв.мел обл,недатир</t>
  </si>
  <si>
    <t xml:space="preserve">80-6761</t>
  </si>
  <si>
    <t xml:space="preserve">4670159267614</t>
  </si>
  <si>
    <t xml:space="preserve">253534</t>
  </si>
  <si>
    <t xml:space="preserve">ЕЖЕДНЕВНИК А5, 80л. РОЗОВЫЕ ЧАШКА И ШЛЯПКА (80-6760) 7БЦ,контраст,цв.мел обл,недатир</t>
  </si>
  <si>
    <t xml:space="preserve">80-6760</t>
  </si>
  <si>
    <t xml:space="preserve">4670159267607</t>
  </si>
  <si>
    <t xml:space="preserve">235697</t>
  </si>
  <si>
    <t xml:space="preserve">ТМ"Collezione" ЕЖЕДНЕВНИК А5,80л. ЯРКИЙ ГРАНАТ (80-0392) 7БЦ,контраст,цв.мел обл,недатир</t>
  </si>
  <si>
    <t xml:space="preserve">80-0392</t>
  </si>
  <si>
    <t xml:space="preserve">4670159203605</t>
  </si>
  <si>
    <t xml:space="preserve">Ежедневники А5, 80л. (145х203), софтач+выборочный лак, недатированные</t>
  </si>
  <si>
    <t xml:space="preserve">253530</t>
  </si>
  <si>
    <t xml:space="preserve">ЕЖЕДНЕВНИК А5, 80л. ВЕЧЕРНИЕ УЛИЧНЫЕ ОГНИ (80-6758) 7БЦ, софт-тач+выбороч.лак, недатир.</t>
  </si>
  <si>
    <t xml:space="preserve">80-6758</t>
  </si>
  <si>
    <t xml:space="preserve">4670159267584</t>
  </si>
  <si>
    <t xml:space="preserve">253531</t>
  </si>
  <si>
    <t xml:space="preserve">ЕЖЕДНЕВНИК А5, 80л. КОСМИЧЕСКИЙ МИНИМАЛИЗМ (80-6756) 7БЦ, софт-тач+выбороч.лак, недатир.</t>
  </si>
  <si>
    <t xml:space="preserve">80-6756</t>
  </si>
  <si>
    <t xml:space="preserve">4670159267560</t>
  </si>
  <si>
    <t xml:space="preserve">Ежедневники А5,128л. (145х203) 7БЦ, глянцевая ламинация, матовый лак, недатир</t>
  </si>
  <si>
    <t xml:space="preserve">253541</t>
  </si>
  <si>
    <t xml:space="preserve">ЕЖЕДНЕВНИК А5,128л. АРОМАТ СЧАСТЬЯ (128-6766) 7БЦ, глянц. лам., матовый лак,недат</t>
  </si>
  <si>
    <t xml:space="preserve">128-6766</t>
  </si>
  <si>
    <t xml:space="preserve">4670159267669</t>
  </si>
  <si>
    <t xml:space="preserve">253542</t>
  </si>
  <si>
    <t xml:space="preserve">ЕЖЕДНЕВНИК А5,128л. ЧЁРНАЯ ТЕКСТУРА (128-6763) 7БЦ, глянц. лам., матовый лак,недат</t>
  </si>
  <si>
    <t xml:space="preserve">128-6763</t>
  </si>
  <si>
    <t xml:space="preserve">4670159267638</t>
  </si>
  <si>
    <t xml:space="preserve">02. Ежедневники (искусственная кожа, А4, А5 и А6, пухлая обложка)</t>
  </si>
  <si>
    <t xml:space="preserve">01.Ежедневники А5</t>
  </si>
  <si>
    <t xml:space="preserve">  ТМ "Profit" Ежедневники  ДАТИРОВАННЫЕ А5, 168л. кожзам, кругление</t>
  </si>
  <si>
    <t xml:space="preserve">253439</t>
  </si>
  <si>
    <t xml:space="preserve">ТМ "Profit" ЕЖЕДНЕВНИК А5, 168л. датир. PELLE ITALIANA 2026 бордовый (168-6689), кожзам, кругление</t>
  </si>
  <si>
    <t xml:space="preserve">168-6689</t>
  </si>
  <si>
    <t xml:space="preserve">4670159266891</t>
  </si>
  <si>
    <t xml:space="preserve">253437</t>
  </si>
  <si>
    <t xml:space="preserve">ТМ "Profit" ЕЖЕДНЕВНИК А5, 168л. датир. PELLE ITALIANA 2026 коричневый (168-6687), кожзам, кругление</t>
  </si>
  <si>
    <t xml:space="preserve">168-6687</t>
  </si>
  <si>
    <t xml:space="preserve">4670159266877</t>
  </si>
  <si>
    <t xml:space="preserve">253435</t>
  </si>
  <si>
    <t xml:space="preserve">ТМ "Profit" ЕЖЕДНЕВНИК А5, 168л. датир. PELLE ITALIANA 2026 розовый (168-6685), кожзам, кругление</t>
  </si>
  <si>
    <t xml:space="preserve">168-6685</t>
  </si>
  <si>
    <t xml:space="preserve">4670159266853</t>
  </si>
  <si>
    <t xml:space="preserve"> Ежедневники  НЕДАТИРОВАННЫЕ А5, 136л.  не стандарт</t>
  </si>
  <si>
    <t xml:space="preserve">Ежедневники   НЕДАТИРОВАННЫЕ А5,136л. кожзам с тисн и фольгой,эласт петля,карм внутри, двойное ляссе</t>
  </si>
  <si>
    <t xml:space="preserve">210493</t>
  </si>
  <si>
    <t xml:space="preserve">Ежедневник A5, 136 л. недатир. FINE PATTERN - ВРЕМЯ (136-7628) кожзам</t>
  </si>
  <si>
    <t xml:space="preserve">136-7628</t>
  </si>
  <si>
    <t xml:space="preserve">4670159076285</t>
  </si>
  <si>
    <t xml:space="preserve">210496</t>
  </si>
  <si>
    <t xml:space="preserve">Ежедневник A5, 136 л. недатир. FINE PATTERN - КУБ (136-7630) кожзам</t>
  </si>
  <si>
    <t xml:space="preserve">136-7630</t>
  </si>
  <si>
    <t xml:space="preserve">4670159076308</t>
  </si>
  <si>
    <t xml:space="preserve">210497</t>
  </si>
  <si>
    <t xml:space="preserve">Ежедневник A5, 136 л. недатир. FINE PATTERN - МАНДАЛА (136-7631) кожзам</t>
  </si>
  <si>
    <t xml:space="preserve">136-7631</t>
  </si>
  <si>
    <t xml:space="preserve">4670159076315</t>
  </si>
  <si>
    <t xml:space="preserve">210495</t>
  </si>
  <si>
    <t xml:space="preserve">Ежедневник A5, 136 л. недатир. FINE PATTERN - САКРАЛЬНАЯ ГЕОМЕТРИЯ (136-7629) кожзам</t>
  </si>
  <si>
    <t xml:space="preserve">136-7629</t>
  </si>
  <si>
    <t xml:space="preserve">4670159076292</t>
  </si>
  <si>
    <t xml:space="preserve"> Ежедневники  НЕДАТИРОВАННЫЕ А5, 160л.</t>
  </si>
  <si>
    <t xml:space="preserve">Ежедневники   НЕДАТИРОВАННЫЕ А5,160л. кожзам с золот./серебр.срезом, без лого, со стежкой</t>
  </si>
  <si>
    <t xml:space="preserve">Ежедневник из комбинированного кожзама с прострочкой внешнего края и роскошным золотистым, либо серебряным срезом, отлично подойдёт  уверенным в себе людям, а так же послужит прекрасным подарком на любое торжество!
Формат: А5 (145х202 мм), 160 листов.
Обложка: комбинированный цветной кожзам, закруглённые углы, прострочка по внешнему краю.
Внутренний блок: кремовый офсет;  печать 2+2, наличие справочного материала и календаря.
Перфорация страниц: отсутствует.
Отделка среза: золотой/ серебряный срез.
Закладка: 2 ляссе - в тон обложки и внутреннего блока.
Крепление блока к обложке: ниткошвейный переплёт.
Упаковка: обечайка на лицевой стороне, пакет.         
Тиснение: Подойдёт под все виды тиснения.</t>
  </si>
  <si>
    <t xml:space="preserve">253451</t>
  </si>
  <si>
    <t xml:space="preserve">Ежедневник A5, 160л. недатир. SELECTION бордовый, золотистый срез (160-6644), кожзам</t>
  </si>
  <si>
    <t xml:space="preserve">160-6644</t>
  </si>
  <si>
    <t xml:space="preserve">4670159267003</t>
  </si>
  <si>
    <t xml:space="preserve">253452</t>
  </si>
  <si>
    <t xml:space="preserve">Ежедневник A5, 160л. недатир. SELECTION коричневый, золотистый срез (160-6645), кожзам</t>
  </si>
  <si>
    <t xml:space="preserve">160-6645</t>
  </si>
  <si>
    <t xml:space="preserve">4670159267010</t>
  </si>
  <si>
    <t xml:space="preserve">253447</t>
  </si>
  <si>
    <t xml:space="preserve">Ежедневник A5, 160л. недатир. SELECTION черный, серебристый срез (160-6641), кожзам</t>
  </si>
  <si>
    <t xml:space="preserve">160-6641</t>
  </si>
  <si>
    <t xml:space="preserve">4670159266976</t>
  </si>
  <si>
    <t xml:space="preserve">Ежедневники   НЕДАТИРОВАННЫЕ А5,160л. кожзам,поролон,кругление углов,прострочка,перфорац.КЛАССИКА(К)</t>
  </si>
  <si>
    <t xml:space="preserve">Ежедневники этих моделей совмещают в себе  простоту и великолепие!  Обложка с закруглёнными углами произведена из качесвенного кожзама с прострочкой по внешнему краю.
Формат: А5 (145х202 мм), 160 листов.
Обложка: цветной кожзам, закруглённые углы, прострочка по внешнему краю.
Внутренний блок:  белый офсет;  печать 2+2, наличие справочного материала и календаря.
Перфорация страниц: есть.
Отделка среза: классический - в тон внутреннего блока.
Закладка: цветное ляссе в тон обложки.
Крепление блока к обложке: ниткошвейный переплёт.
Упаковка: обечайка на лицевой стороне, пакет.                                                                                                                                                                                                                      Тиснение: Подойдёт под все виды тиснения.</t>
  </si>
  <si>
    <t xml:space="preserve">202502</t>
  </si>
  <si>
    <t xml:space="preserve">ЕЖЕДНЕВНИК А5, 160л. недатир. TOUCH SKIN - INDIGO (160-3185) кожзам (синий)</t>
  </si>
  <si>
    <t xml:space="preserve">160-3185</t>
  </si>
  <si>
    <t xml:space="preserve">4670159031857</t>
  </si>
  <si>
    <t xml:space="preserve">202506</t>
  </si>
  <si>
    <t xml:space="preserve">ЕЖЕДНЕВНИК А5, 160л. недатир. TOUCH SKIN -EMERALD (160-3188) кожзам (зеленый)</t>
  </si>
  <si>
    <t xml:space="preserve">160-3188</t>
  </si>
  <si>
    <t xml:space="preserve">4670159031888</t>
  </si>
  <si>
    <t xml:space="preserve">Ежедневники ДАТИРОВАННЫЕ А5, 168л. </t>
  </si>
  <si>
    <t xml:space="preserve">Ежедневники  ДАТИРОВАННЫЕ А5,168л. кожзам с цв. печатью, гребень, с клапаном + стикеры</t>
  </si>
  <si>
    <t xml:space="preserve">253458</t>
  </si>
  <si>
    <t xml:space="preserve">ЕЖЕДНЕВНИК А5,168л,датир.ПОЕХАЛИ 2026(168-6703)голубой,кожзам с цв.печат.,гребень,с клапаном+стикеры</t>
  </si>
  <si>
    <t xml:space="preserve">168-6703</t>
  </si>
  <si>
    <t xml:space="preserve">4670159267034</t>
  </si>
  <si>
    <t xml:space="preserve">253461</t>
  </si>
  <si>
    <t xml:space="preserve">ЕЖЕДНЕВНИК А5,168л,датир.ПОЕХАЛИ 2026(168-6706)красн.,кожзам с цв.печат,гребень,с клапаном+стикеры</t>
  </si>
  <si>
    <t xml:space="preserve">168-6706</t>
  </si>
  <si>
    <t xml:space="preserve">4670159267065</t>
  </si>
  <si>
    <t xml:space="preserve">Ежедневники  ДАТИРОВАННЫЕ А5,168л. кожзам тиснение "Символ года"</t>
  </si>
  <si>
    <t xml:space="preserve">253479</t>
  </si>
  <si>
    <t xml:space="preserve">ЕЖЕДНЕВНИК А5, 168л. датир. 2026 ГОД ЛОШАДИ красный (168-6713), кожзам, тиснение, 2 ляссе</t>
  </si>
  <si>
    <t xml:space="preserve">168-6713</t>
  </si>
  <si>
    <t xml:space="preserve">4670159267133</t>
  </si>
  <si>
    <t xml:space="preserve">02.Ежедневники А6</t>
  </si>
  <si>
    <t xml:space="preserve"> Ежедневники НЕДАТИРОВАННЫЕ А6,128л.кожзам,поролон,кругление углов,перфорация,прострочка.КЛАССИКА(К)</t>
  </si>
  <si>
    <t xml:space="preserve">202491</t>
  </si>
  <si>
    <t xml:space="preserve">ЕЖЕДНЕВНИК А6, 128л. недатир. TOUCH SKIN - CHERRY RED (128-3187) кожзам (красный)</t>
  </si>
  <si>
    <t xml:space="preserve">128-3187</t>
  </si>
  <si>
    <t xml:space="preserve">4670159031772</t>
  </si>
  <si>
    <t xml:space="preserve">202489</t>
  </si>
  <si>
    <t xml:space="preserve">ЕЖЕДНЕВНИК А6, 128л. недатир. TOUCH SKIN - CHOCO (128-3185) кожзам (коричневый)</t>
  </si>
  <si>
    <t xml:space="preserve">128-3185</t>
  </si>
  <si>
    <t xml:space="preserve">4670159031758</t>
  </si>
  <si>
    <t xml:space="preserve">202488</t>
  </si>
  <si>
    <t xml:space="preserve">ЕЖЕДНЕВНИК А6, 128л. недатир. TOUCH SKIN - DEEP BLACK (128-3184) кожзам (черный)</t>
  </si>
  <si>
    <t xml:space="preserve">128-3184</t>
  </si>
  <si>
    <t xml:space="preserve">4670159031741</t>
  </si>
  <si>
    <t xml:space="preserve">202490</t>
  </si>
  <si>
    <t xml:space="preserve">ЕЖЕДНЕВНИК А6, 128л. недатир. TOUCH SKIN - EMERALD (128-3186) кожзам (зеленый)</t>
  </si>
  <si>
    <t xml:space="preserve">128-3186</t>
  </si>
  <si>
    <t xml:space="preserve">4670159031765</t>
  </si>
  <si>
    <t xml:space="preserve">14. Продукция для учителей</t>
  </si>
  <si>
    <t xml:space="preserve">Классные журналы А4 (205х290) переплёт 7БЦ</t>
  </si>
  <si>
    <t xml:space="preserve">018163</t>
  </si>
  <si>
    <t xml:space="preserve">КЛАССНЫЙ ЖУРНАЛ ДЛЯ 10-11КЛАССОВ 96л. арт.1763791 (перепл. 7БЦ, глянц.ламин.) 205х290</t>
  </si>
  <si>
    <t xml:space="preserve">1763791</t>
  </si>
  <si>
    <t xml:space="preserve">9785378037919</t>
  </si>
  <si>
    <t xml:space="preserve">15. Сопутствующая продукция</t>
  </si>
  <si>
    <t xml:space="preserve">01. Читательский дневник</t>
  </si>
  <si>
    <t xml:space="preserve">Читательский дневник А5, 56л, гребень, пластиковая обл</t>
  </si>
  <si>
    <t xml:space="preserve">253104</t>
  </si>
  <si>
    <t xml:space="preserve">Читательский дневник А5 56л. ЛИСЁНОК ЧИТАЕТ (Д56-6609) гребень, пластиковая обл + закладка</t>
  </si>
  <si>
    <t xml:space="preserve">Д56-6609</t>
  </si>
  <si>
    <t xml:space="preserve">4670159266099</t>
  </si>
  <si>
    <t xml:space="preserve">253101</t>
  </si>
  <si>
    <t xml:space="preserve">Читательский дневник А5 56л. СКАЗОЧНАЯ КНИГА (Д56-6607) гребень, пластиковая обл</t>
  </si>
  <si>
    <t xml:space="preserve">Д56-6607</t>
  </si>
  <si>
    <t xml:space="preserve">4670159266075</t>
  </si>
  <si>
    <t xml:space="preserve">253102</t>
  </si>
  <si>
    <t xml:space="preserve">Читательский дневник А5 56л. СОВА И КНИГА (Д56-6608) гребень, пластиковая обл + закладка</t>
  </si>
  <si>
    <t xml:space="preserve">Д56-6608</t>
  </si>
  <si>
    <t xml:space="preserve">4670159266082</t>
  </si>
  <si>
    <t xml:space="preserve">02. Набор первоклассника </t>
  </si>
  <si>
    <t xml:space="preserve">215681</t>
  </si>
  <si>
    <t xml:space="preserve">Набор первоклассника (П-0569) 50 предм. в пластик.папке с наполнением (!)</t>
  </si>
  <si>
    <t xml:space="preserve">П-0569ВБ</t>
  </si>
  <si>
    <t xml:space="preserve">4665307771730¶</t>
  </si>
  <si>
    <t xml:space="preserve">4665308740322</t>
  </si>
  <si>
    <t xml:space="preserve">215680</t>
  </si>
  <si>
    <t xml:space="preserve">Набор первоклассника (ПП-2114) в карт.коробке 50 предметов с наполнением (!)</t>
  </si>
  <si>
    <t xml:space="preserve">ПП-2114</t>
  </si>
  <si>
    <t xml:space="preserve">4665307772546</t>
  </si>
  <si>
    <t xml:space="preserve">215676</t>
  </si>
  <si>
    <t xml:space="preserve">Набор первоклассника, 36 шт.в картон.коробке (ПП-2539) с наполнением (!)</t>
  </si>
  <si>
    <t xml:space="preserve">ПП-2539</t>
  </si>
  <si>
    <t xml:space="preserve">4665307772676 ¶</t>
  </si>
  <si>
    <t xml:space="preserve">4665307772676</t>
  </si>
  <si>
    <t xml:space="preserve">215679</t>
  </si>
  <si>
    <t xml:space="preserve">Набор первоклассника, 50 шт. в картон.коробке (ПП-2541) с наполнением МП</t>
  </si>
  <si>
    <t xml:space="preserve">ПП-2541</t>
  </si>
  <si>
    <t xml:space="preserve">4665307772553¶</t>
  </si>
  <si>
    <t xml:space="preserve">215682</t>
  </si>
  <si>
    <t xml:space="preserve">Набор первоклассника, 60 предметов в пластик (ПП-2542)с наполнением (!)</t>
  </si>
  <si>
    <t xml:space="preserve">ПП-2542</t>
  </si>
  <si>
    <t xml:space="preserve">4665307771723¶</t>
  </si>
  <si>
    <t xml:space="preserve">03. Подарочные наборы</t>
  </si>
  <si>
    <t xml:space="preserve">235595</t>
  </si>
  <si>
    <t xml:space="preserve">Коробка для набора 12 книг (ПП-2117) для мальчиков</t>
  </si>
  <si>
    <t xml:space="preserve">ПП-2117</t>
  </si>
  <si>
    <t xml:space="preserve">4670159202615</t>
  </si>
  <si>
    <t xml:space="preserve">235596</t>
  </si>
  <si>
    <t xml:space="preserve">Коробка для набора 12 книг (ПП-2118) для девочек</t>
  </si>
  <si>
    <t xml:space="preserve">ПП-2118</t>
  </si>
  <si>
    <t xml:space="preserve">4670159202622</t>
  </si>
  <si>
    <t xml:space="preserve">235597</t>
  </si>
  <si>
    <t xml:space="preserve">Коробка для набора 12 книг (ПП-2119) универсальный</t>
  </si>
  <si>
    <t xml:space="preserve">ПП-2119</t>
  </si>
  <si>
    <t xml:space="preserve">4670159202639 </t>
  </si>
  <si>
    <t xml:space="preserve">16. Тетради</t>
  </si>
  <si>
    <t xml:space="preserve">02. Тетради для нот, А4 и А5</t>
  </si>
  <si>
    <t xml:space="preserve">Тетради для нот, А4</t>
  </si>
  <si>
    <t xml:space="preserve">Тетради для нот А4, скрепка, альбомные  8л.</t>
  </si>
  <si>
    <t xml:space="preserve">157190</t>
  </si>
  <si>
    <t xml:space="preserve">Тетрадь для нот А4  8л. альбомная МИШУТКА-ГИТАРИСТ арт.08-0194 (скрепка, цветная мелов.обл.),</t>
  </si>
  <si>
    <t xml:space="preserve">08-0194</t>
  </si>
  <si>
    <t xml:space="preserve">4610144801959</t>
  </si>
  <si>
    <t xml:space="preserve">03. Тетради на спирали А4 и А5</t>
  </si>
  <si>
    <t xml:space="preserve">Тетради на спирали А5</t>
  </si>
  <si>
    <t xml:space="preserve">Тетради на цветной спирали А5, 48л.</t>
  </si>
  <si>
    <t xml:space="preserve">Тетради на цветной спирали А5, 48л. цвет. мелов. обложка</t>
  </si>
  <si>
    <t xml:space="preserve">227122</t>
  </si>
  <si>
    <t xml:space="preserve">Тетрадь КЛЕТКА А5, 48л. БОЛЬШИЕ ПУШИСТИКИ (48-6493) цветная спираль, цвет. мелов. обложка</t>
  </si>
  <si>
    <t xml:space="preserve">48-6493</t>
  </si>
  <si>
    <t xml:space="preserve">4670159163084</t>
  </si>
  <si>
    <t xml:space="preserve">260064</t>
  </si>
  <si>
    <t xml:space="preserve">Тетрадь КЛЕТКА А5, 48л. ГОРОДСКАЯ АРХИТЕКТУРА - 5 (48-8320) цветная спираль, цвет. мелов. обложка</t>
  </si>
  <si>
    <t xml:space="preserve">48-8320</t>
  </si>
  <si>
    <t xml:space="preserve">4670159283737</t>
  </si>
  <si>
    <t xml:space="preserve">241945</t>
  </si>
  <si>
    <t xml:space="preserve">Тетрадь КЛЕТКА А5, 48л. ДИКАЯ ПРИРОДА - 4 (48-2341) цветная спираль, цвет. мелов. обложка</t>
  </si>
  <si>
    <t xml:space="preserve">48-2341</t>
  </si>
  <si>
    <t xml:space="preserve">4670159223412</t>
  </si>
  <si>
    <t xml:space="preserve">260070</t>
  </si>
  <si>
    <t xml:space="preserve">Тетрадь КЛЕТКА А5, 48л. ДИКИЕ КОШАЧЬИ - 2 (48-8324) цветная спираль, цвет. мелов. обложка</t>
  </si>
  <si>
    <t xml:space="preserve">48-8324</t>
  </si>
  <si>
    <t xml:space="preserve">4670159283775</t>
  </si>
  <si>
    <t xml:space="preserve">152380</t>
  </si>
  <si>
    <t xml:space="preserve">Тетрадь КЛЕТКА А5, 48л. КОСМИЧЕСКАЯ АБСТРАКЦИЯ (48-6150) цветная спираль, цвет. мелов. обложка</t>
  </si>
  <si>
    <t xml:space="preserve">48-6150</t>
  </si>
  <si>
    <t xml:space="preserve">4680088461502</t>
  </si>
  <si>
    <t xml:space="preserve">260068</t>
  </si>
  <si>
    <t xml:space="preserve">Тетрадь КЛЕТКА А5, 48л. КРАСИВЫЕ ПЕЙЗАЖИ - 4 (48-8322) цветная спираль, цвет. мелов. обложка</t>
  </si>
  <si>
    <t xml:space="preserve">48-8322</t>
  </si>
  <si>
    <t xml:space="preserve">4670159283751</t>
  </si>
  <si>
    <t xml:space="preserve">179967</t>
  </si>
  <si>
    <t xml:space="preserve">Тетрадь КЛЕТКА А5, 48л. МИКС-1607 (48-1607) цветная спираль, цвет. мелов. обложка</t>
  </si>
  <si>
    <t xml:space="preserve">48-1607</t>
  </si>
  <si>
    <t xml:space="preserve">4620129716079</t>
  </si>
  <si>
    <t xml:space="preserve">260071</t>
  </si>
  <si>
    <t xml:space="preserve">Тетрадь КЛЕТКА А5, 48л. МИЛЫЙ МИНИМАЛИЗМ (48-8325) цветная спираль, цвет. мелов. обложка</t>
  </si>
  <si>
    <t xml:space="preserve">48-8325</t>
  </si>
  <si>
    <t xml:space="preserve">4670159283782</t>
  </si>
  <si>
    <t xml:space="preserve">179965</t>
  </si>
  <si>
    <t xml:space="preserve">Тетрадь КЛЕТКА А5, 48л. МОДНИЦЫ С ПИТОМЦАМИ (48-1606) цветная спираль, цвет. мелов. обложка</t>
  </si>
  <si>
    <t xml:space="preserve">48-1606</t>
  </si>
  <si>
    <t xml:space="preserve">4620129716062</t>
  </si>
  <si>
    <t xml:space="preserve">260072</t>
  </si>
  <si>
    <t xml:space="preserve">Тетрадь КЛЕТКА А5, 48л. МОНОХРОМНЫЙ ДИЗАЙН - 1 (48-8326) цветная спираль, цвет. мелов. обложка</t>
  </si>
  <si>
    <t xml:space="preserve">48-8326</t>
  </si>
  <si>
    <t xml:space="preserve">4670159283799</t>
  </si>
  <si>
    <t xml:space="preserve">241947</t>
  </si>
  <si>
    <t xml:space="preserve">Тетрадь КЛЕТКА А5, 48л. ПАСТЕЛЬНЫЙ МИНИМАЛИЗМ (48-2343) цветная спираль, цвет. мелов. обложка</t>
  </si>
  <si>
    <t xml:space="preserve">48-2343</t>
  </si>
  <si>
    <t xml:space="preserve">4670159223436</t>
  </si>
  <si>
    <t xml:space="preserve">179963</t>
  </si>
  <si>
    <t xml:space="preserve">Тетрадь КЛЕТКА А5, 48л. ПУТЕШЕСТВИЯ И ПРИКЛЮЧЕНИЯ (48-1605) цветная спираль, цвет. мелов. обложка</t>
  </si>
  <si>
    <t xml:space="preserve">48-1605</t>
  </si>
  <si>
    <t xml:space="preserve">4620129716055</t>
  </si>
  <si>
    <t xml:space="preserve">227121</t>
  </si>
  <si>
    <t xml:space="preserve">Тетрадь КЛЕТКА А5, 48л. СИЛА КРАСОТЫ (48-6492) цветная спираль, цвет. мелов. обложка</t>
  </si>
  <si>
    <t xml:space="preserve">48-6492</t>
  </si>
  <si>
    <t xml:space="preserve">4670159163077</t>
  </si>
  <si>
    <t xml:space="preserve">260069</t>
  </si>
  <si>
    <t xml:space="preserve">Тетрадь КЛЕТКА А5, 48л. ТУМАННАЯ ДОРОГА (48-8323) цветная спираль, цвет. мелов. обложка</t>
  </si>
  <si>
    <t xml:space="preserve">48-8323</t>
  </si>
  <si>
    <t xml:space="preserve">4670159283768</t>
  </si>
  <si>
    <t xml:space="preserve">241946</t>
  </si>
  <si>
    <t xml:space="preserve">Тетрадь КЛЕТКА А5, 48л. УЮТНЫЕ КОТИКИ (48-2342) цветная спираль, цвет. мелов. обложка</t>
  </si>
  <si>
    <t xml:space="preserve">48-2342</t>
  </si>
  <si>
    <t xml:space="preserve">4670159223429</t>
  </si>
  <si>
    <t xml:space="preserve">227119</t>
  </si>
  <si>
    <t xml:space="preserve">Тетрадь КЛЕТКА А5, 48л. ФАНТАСТИЧЕСКАЯ ПРИРОДА (48-6490) цветная спираль, цвет. мелов. обложка</t>
  </si>
  <si>
    <t xml:space="preserve">48-6490</t>
  </si>
  <si>
    <t xml:space="preserve">4670159163053</t>
  </si>
  <si>
    <t xml:space="preserve">260073</t>
  </si>
  <si>
    <t xml:space="preserve">Тетрадь КЛЕТКА А5, 48л. ЦВЕТОЧНЫЙ ПАТТЕРН - 14 (48-8327) цветная спираль, цвет. мелов. обложка</t>
  </si>
  <si>
    <t xml:space="preserve">48-8327</t>
  </si>
  <si>
    <t xml:space="preserve">4670159283805</t>
  </si>
  <si>
    <t xml:space="preserve">227123</t>
  </si>
  <si>
    <t xml:space="preserve">Тетрадь КЛЕТКА А5, 48л. ЭСТЕТИЧНОЕ АВТО (48-6494) цветная спираль, цвет. мелов. обложка</t>
  </si>
  <si>
    <t xml:space="preserve">48-6494</t>
  </si>
  <si>
    <t xml:space="preserve">4670159163091</t>
  </si>
  <si>
    <t xml:space="preserve">236861</t>
  </si>
  <si>
    <t xml:space="preserve">Тетрадь КЛЕТКА А5, 48л. ЭСТЕТИЧНОЕ АВТО (48-6494) цветная спираль, цвет. мелов. обложка СПАЙКА 4</t>
  </si>
  <si>
    <t xml:space="preserve">260067</t>
  </si>
  <si>
    <t xml:space="preserve">Тетрадь КЛЕТКА А5, 48л. ЯРКИЕ ЦВЕТА - 1 (48-8321) цветная спираль, цвет. мелов. обложка</t>
  </si>
  <si>
    <t xml:space="preserve">48-8321</t>
  </si>
  <si>
    <t xml:space="preserve">4670159283744</t>
  </si>
  <si>
    <t xml:space="preserve">Тетради на цветной спирали А5, 48л., софт-тач</t>
  </si>
  <si>
    <t xml:space="preserve">259600</t>
  </si>
  <si>
    <t xml:space="preserve">Тетрадь КЛЕТКА А5, 48л. МИНИМАЛИЗМ В ГЕОМЕТРИИ (Т48-8338) цв спир,цвет.мел.обл,софт-тач mix</t>
  </si>
  <si>
    <t xml:space="preserve">Т48-8338</t>
  </si>
  <si>
    <t xml:space="preserve">4670159283386</t>
  </si>
  <si>
    <t xml:space="preserve">259601</t>
  </si>
  <si>
    <t xml:space="preserve">Тетрадь КЛЕТКА А5, 48л. ПОЛЁТ НАД ОБЛАКАМИ (Т48-8339) цв спир,цвет.мел.обл,софт-тач mix</t>
  </si>
  <si>
    <t xml:space="preserve">Т48-8339</t>
  </si>
  <si>
    <t xml:space="preserve">4670159283393</t>
  </si>
  <si>
    <t xml:space="preserve">Тетради на цветной спирали А5, 48л.,твин-лак</t>
  </si>
  <si>
    <t xml:space="preserve">259611</t>
  </si>
  <si>
    <t xml:space="preserve">Тетрадь КЛЕТКА А5, 48л. ГОРНЫЕ ВЕРШИНЫ (Т48-8340) цветная спираль, твин-лак mix</t>
  </si>
  <si>
    <t xml:space="preserve">Т48-8340</t>
  </si>
  <si>
    <t xml:space="preserve">4670159283409</t>
  </si>
  <si>
    <t xml:space="preserve">259614</t>
  </si>
  <si>
    <t xml:space="preserve">Тетрадь КЛЕТКА А5, 48л. ДРУГ ЧЕЛОВЕКА (Т48-8341) цветная спираль, твин-лак mix</t>
  </si>
  <si>
    <t xml:space="preserve">Т48-8341</t>
  </si>
  <si>
    <t xml:space="preserve">4670159283416</t>
  </si>
  <si>
    <t xml:space="preserve">Тетради на цветной спирали А5, 96л.</t>
  </si>
  <si>
    <t xml:space="preserve">Тетради на цветной спирали А5, 96л. цвет. мелов. обложка</t>
  </si>
  <si>
    <t xml:space="preserve">152426</t>
  </si>
  <si>
    <t xml:space="preserve">Тетрадь КЛЕТКА А5, 96л. АБСТРАКТНАЯ ТЕМА (96-6210) цвет. спираль, цвет.мелов.обложка</t>
  </si>
  <si>
    <t xml:space="preserve">96-6210</t>
  </si>
  <si>
    <t xml:space="preserve">4680088462103</t>
  </si>
  <si>
    <t xml:space="preserve">183937</t>
  </si>
  <si>
    <t xml:space="preserve">Тетрадь КЛЕТКА А5, 96л. ДЕВУШКИ И ПЕЙЗАЖИ (Т96-3599) цвет. спираль, цвет.мелов.обложка</t>
  </si>
  <si>
    <t xml:space="preserve">Т96-3599</t>
  </si>
  <si>
    <t xml:space="preserve">4620129735995</t>
  </si>
  <si>
    <t xml:space="preserve">227131</t>
  </si>
  <si>
    <t xml:space="preserve">Тетрадь КЛЕТКА А5, 96л. КОТ-ПУШИСТИК (96-6320) цвет. спираль, цвет.мелов.обложка</t>
  </si>
  <si>
    <t xml:space="preserve">96-6320</t>
  </si>
  <si>
    <t xml:space="preserve">4670159163206</t>
  </si>
  <si>
    <t xml:space="preserve">227129</t>
  </si>
  <si>
    <t xml:space="preserve">Тетрадь КЛЕТКА А5, 96л. КРОССОВЕР И ПРИРОДА (96-6318) цвет. спираль, цвет.мелов.обложка</t>
  </si>
  <si>
    <t xml:space="preserve">96-6318</t>
  </si>
  <si>
    <t xml:space="preserve">4670159163183</t>
  </si>
  <si>
    <t xml:space="preserve">259632</t>
  </si>
  <si>
    <t xml:space="preserve">Тетрадь КЛЕТКА А5, 96л. КРУПНЫЕ ПЛАНЫ ПРИРОДЫ (Т96-8345) цвет. спираль, цвет.мелов.обложка mix</t>
  </si>
  <si>
    <t xml:space="preserve">Т96-8345</t>
  </si>
  <si>
    <t xml:space="preserve">4670159283454</t>
  </si>
  <si>
    <t xml:space="preserve">183938</t>
  </si>
  <si>
    <t xml:space="preserve">Тетрадь КЛЕТКА А5, 96л. МАГИЯ ГОР (Т96-3600) цвет. спираль, цвет.мелов.обложка</t>
  </si>
  <si>
    <t xml:space="preserve">Т96-3600</t>
  </si>
  <si>
    <t xml:space="preserve">4620129736008</t>
  </si>
  <si>
    <t xml:space="preserve">259631</t>
  </si>
  <si>
    <t xml:space="preserve">Тетрадь КЛЕТКА А5, 96л. МИНИМАЛИЗМ В ТЁМНЫХ ТОНАХ - 1 (Т96-8344) цвет. спираль, цв.мел.обложка mix</t>
  </si>
  <si>
    <t xml:space="preserve">Т96-8344</t>
  </si>
  <si>
    <t xml:space="preserve">4670159283447</t>
  </si>
  <si>
    <t xml:space="preserve">183939</t>
  </si>
  <si>
    <t xml:space="preserve">Тетрадь КЛЕТКА А5, 96л. СМЕШНОЙ ФАСТФУД (Т96-3601) цвет. спираль, цвет.мелов.обложка</t>
  </si>
  <si>
    <t xml:space="preserve">Т96-3601</t>
  </si>
  <si>
    <t xml:space="preserve">4620129736015</t>
  </si>
  <si>
    <t xml:space="preserve">259629</t>
  </si>
  <si>
    <t xml:space="preserve">Тетрадь КЛЕТКА А5, 96л. СОЛНЕЧНЫЕ КОТИКИ (Т96-8343) цвет. спираль, цвет.мелов.обложка mix</t>
  </si>
  <si>
    <t xml:space="preserve">Т96-8343</t>
  </si>
  <si>
    <t xml:space="preserve">4670159283430</t>
  </si>
  <si>
    <t xml:space="preserve">259626</t>
  </si>
  <si>
    <t xml:space="preserve">Тетрадь КЛЕТКА А5, 96л. ЧЁРНЫЙ АВТОМОБИЛЬ (Т96-8342) цвет. спираль, цвет.мелов.обложка mix</t>
  </si>
  <si>
    <t xml:space="preserve">Т96-8342</t>
  </si>
  <si>
    <t xml:space="preserve">4670159283423</t>
  </si>
  <si>
    <t xml:space="preserve">Тетради на цветной спирали А5, 96л., софт-тач</t>
  </si>
  <si>
    <t xml:space="preserve">259634</t>
  </si>
  <si>
    <t xml:space="preserve">Тетрадь КЛЕТКА А5, 96л. БЕЛЫЕ ЦВЕТЫ (Т96-8347) цв.спир,цв.мелов.обл, софт-тач mix</t>
  </si>
  <si>
    <t xml:space="preserve">Т96-8347</t>
  </si>
  <si>
    <t xml:space="preserve">4670159283478</t>
  </si>
  <si>
    <t xml:space="preserve">259633</t>
  </si>
  <si>
    <t xml:space="preserve">Тетрадь КЛЕТКА А5, 96л. КРУПНЫЕ ПЛАНЫ ПРИРОДЫ Т96-8346) цв.спир,цв.мелов.обл, софт-тач mix</t>
  </si>
  <si>
    <t xml:space="preserve">Т96-8346</t>
  </si>
  <si>
    <t xml:space="preserve">4670159283461</t>
  </si>
  <si>
    <t xml:space="preserve">04. Тетради на гребне А4 и А5</t>
  </si>
  <si>
    <t xml:space="preserve">Тетради на гребне А4</t>
  </si>
  <si>
    <t xml:space="preserve"> Тетради на гребне А4 60л.</t>
  </si>
  <si>
    <t xml:space="preserve">01 TМ"Profit"Тетради на гребне А4 60л. обложка цветная мелованная</t>
  </si>
  <si>
    <t xml:space="preserve">262697</t>
  </si>
  <si>
    <t xml:space="preserve">TМ Profit Тетради КЛЕТКА А4 60л.АБСТРАКТНЫЙ ДИЗАЙН - 6 (60-8995) гребень, цвет.мелов.обложка</t>
  </si>
  <si>
    <t xml:space="preserve">60-8995</t>
  </si>
  <si>
    <t xml:space="preserve">4670159289951</t>
  </si>
  <si>
    <t xml:space="preserve">262701</t>
  </si>
  <si>
    <t xml:space="preserve">TМ Profit Тетради КЛЕТКА А4 60л.КРАСИВАЯ ПРИРОДА - 3 (60-8997) гребень, цвет.мелов.обложка</t>
  </si>
  <si>
    <t xml:space="preserve">60-8997</t>
  </si>
  <si>
    <t xml:space="preserve">4670159289975</t>
  </si>
  <si>
    <t xml:space="preserve">262698</t>
  </si>
  <si>
    <t xml:space="preserve">TМ Profit Тетради КЛЕТКА А4 60л.КРАСИВЫЙ МРАМОР (60-8996) гребень, цвет.мелов.обложка</t>
  </si>
  <si>
    <t xml:space="preserve">60-8996</t>
  </si>
  <si>
    <t xml:space="preserve">4670159289968</t>
  </si>
  <si>
    <t xml:space="preserve">262702</t>
  </si>
  <si>
    <t xml:space="preserve">TМ Profit Тетради КЛЕТКА А4 60л.СИМВОЛИКА РОССИИ - 7 (60-8998) гребень, цвет.мелов.обложка</t>
  </si>
  <si>
    <t xml:space="preserve">60-8998</t>
  </si>
  <si>
    <t xml:space="preserve">4670159289982</t>
  </si>
  <si>
    <t xml:space="preserve">124754</t>
  </si>
  <si>
    <t xml:space="preserve">TМ"Profit"Тетрадь КЛЕТКА А4 60л. ЖЁЛТО-ГОЛУБОЙ УЗОР (60-5875) гребень, цвет.мелов.обложка</t>
  </si>
  <si>
    <t xml:space="preserve">60-5875</t>
  </si>
  <si>
    <t xml:space="preserve">4630079158751</t>
  </si>
  <si>
    <t xml:space="preserve">217991</t>
  </si>
  <si>
    <t xml:space="preserve">232099</t>
  </si>
  <si>
    <t xml:space="preserve">TМ"Profit"Тетрадь КЛЕТКА А4 60л. ПРИБРЕЖНЫЕ СКАЛЫ - 1 (60-8342) гребень, цвет.мелов.обложка</t>
  </si>
  <si>
    <t xml:space="preserve">60-8342</t>
  </si>
  <si>
    <t xml:space="preserve">4670159183426</t>
  </si>
  <si>
    <t xml:space="preserve">232414</t>
  </si>
  <si>
    <t xml:space="preserve">195722</t>
  </si>
  <si>
    <t xml:space="preserve">TМ"Profit"Тетрадь КЛЕТКА А4 60л. СИМВОЛЫ РОССИИ-1 (60-2122) гребень, цвет.мелов.обложка</t>
  </si>
  <si>
    <t xml:space="preserve">60-2122</t>
  </si>
  <si>
    <t xml:space="preserve">4620129721226</t>
  </si>
  <si>
    <t xml:space="preserve">232416</t>
  </si>
  <si>
    <t xml:space="preserve">TМ"Profit"Тетрадь КЛЕТКА А4 60л. ТЕМА ГОРОДА (60-8343) гребень, цвет.мелов.обложка</t>
  </si>
  <si>
    <t xml:space="preserve">60-8343</t>
  </si>
  <si>
    <t xml:space="preserve">02 Тетради на гребне А4 60л. СТАНДАРТ</t>
  </si>
  <si>
    <t xml:space="preserve">241940</t>
  </si>
  <si>
    <t xml:space="preserve">Тетрадь КЛЕТКА А4 60л. ВСЁ БУДЕТ (60-2336) гребень, цвет.мелов.обложка</t>
  </si>
  <si>
    <t xml:space="preserve">60-2336</t>
  </si>
  <si>
    <t xml:space="preserve">4670159223368</t>
  </si>
  <si>
    <t xml:space="preserve">232111</t>
  </si>
  <si>
    <t xml:space="preserve">Тетрадь КЛЕТКА А4 60л. ГОЛУБОЙ МРАМОР - 1 (60-8352) гребень, цвет.мелов.обложка</t>
  </si>
  <si>
    <t xml:space="preserve">60-8352</t>
  </si>
  <si>
    <t xml:space="preserve">4670159183525</t>
  </si>
  <si>
    <t xml:space="preserve">249072</t>
  </si>
  <si>
    <t xml:space="preserve">Тетрадь КЛЕТКА А4 60л. ГОРНЫЙ ПЕЙЗАЖ - 4 (60-5583) гребень, цвет.мелов.обложка</t>
  </si>
  <si>
    <t xml:space="preserve">60-5583</t>
  </si>
  <si>
    <t xml:space="preserve">4670159255833</t>
  </si>
  <si>
    <t xml:space="preserve">262718</t>
  </si>
  <si>
    <t xml:space="preserve">Тетрадь КЛЕТКА А4 60л. ЖИВИ СЕЙЧАС (60-9017) СТАНДАРТ, гребень</t>
  </si>
  <si>
    <t xml:space="preserve">60-9017</t>
  </si>
  <si>
    <t xml:space="preserve">4670159290179</t>
  </si>
  <si>
    <t xml:space="preserve">241939</t>
  </si>
  <si>
    <t xml:space="preserve">Тетрадь КЛЕТКА А4 60л. КРАСИВЫЙ ГОРОД - 2 (60-2335) гребень, цвет.мелов.обложка</t>
  </si>
  <si>
    <t xml:space="preserve">60-2335</t>
  </si>
  <si>
    <t xml:space="preserve">4670159223351</t>
  </si>
  <si>
    <t xml:space="preserve">232418</t>
  </si>
  <si>
    <t xml:space="preserve">Тетрадь КЛЕТКА А4 60л. ЛОДКИ У ГОРНОГО ОЗЕРА (60-5878) гребень, цвет.мелов.обложка</t>
  </si>
  <si>
    <t xml:space="preserve">60-5878</t>
  </si>
  <si>
    <t xml:space="preserve">249071</t>
  </si>
  <si>
    <t xml:space="preserve">Тетрадь КЛЕТКА А4 60л. МИНИМАЛИСТИЧНЫЙ ДИЗАЙН - 1 (60-5582) гребень, цвет.мелов.обложка</t>
  </si>
  <si>
    <t xml:space="preserve">60-5582</t>
  </si>
  <si>
    <t xml:space="preserve">4670159255826</t>
  </si>
  <si>
    <t xml:space="preserve">232419</t>
  </si>
  <si>
    <t xml:space="preserve">Тетрадь КЛЕТКА А4 60л. ЧЁРНАЯ ТЕТРАДЬ (60-8351) гребень, цвет.мелов.обложка</t>
  </si>
  <si>
    <t xml:space="preserve">60-8351</t>
  </si>
  <si>
    <t xml:space="preserve"> Тетради на гребне А4 80л.</t>
  </si>
  <si>
    <t xml:space="preserve">01 TМ"Profit"Тетради на гребне А4 80л. обложка цветная мелованая </t>
  </si>
  <si>
    <t xml:space="preserve">262213</t>
  </si>
  <si>
    <t xml:space="preserve">TМ"Profit"Тетрадь КЛЕТКА А4 80л. АБСТРАКТНЫЙ МРАМОР (80-8967) гребень, цвет.мелов.обложка</t>
  </si>
  <si>
    <t xml:space="preserve">80-8967</t>
  </si>
  <si>
    <t xml:space="preserve">4670159289678</t>
  </si>
  <si>
    <t xml:space="preserve">262212</t>
  </si>
  <si>
    <t xml:space="preserve">TМ"Profit"Тетрадь КЛЕТКА А4 80л. ГОРОД НА ВОДЕ - 4 (80-8966) гребень, цвет.мелов.обложка</t>
  </si>
  <si>
    <t xml:space="preserve">80-8966</t>
  </si>
  <si>
    <t xml:space="preserve">4670159289661</t>
  </si>
  <si>
    <t xml:space="preserve">232101</t>
  </si>
  <si>
    <t xml:space="preserve">TМ"Profit"Тетрадь КЛЕТКА А4 80л. ГОРОДСКОЕ НЕБО (80-8344) гребень, цвет.мелов.обложка</t>
  </si>
  <si>
    <t xml:space="preserve">80-8344</t>
  </si>
  <si>
    <t xml:space="preserve">4670159183440</t>
  </si>
  <si>
    <t xml:space="preserve">232420</t>
  </si>
  <si>
    <t xml:space="preserve">197994</t>
  </si>
  <si>
    <t xml:space="preserve">TМ"Profit"Тетрадь КЛЕТКА А4 80л. ЖИВОПИСНОЕ УЩЕЛЬЕ (80-2125) гребень, цвет.мелов.обложка</t>
  </si>
  <si>
    <t xml:space="preserve">80-2125</t>
  </si>
  <si>
    <t xml:space="preserve">4620129721257</t>
  </si>
  <si>
    <t xml:space="preserve">232103</t>
  </si>
  <si>
    <t xml:space="preserve">TМ"Profit"Тетрадь КЛЕТКА А4 80л. КОНЦЕПТУАЛЬНЫЙ ЧЁРНЫЙ (80-8345) гребень, цвет.мелов.обложка</t>
  </si>
  <si>
    <t xml:space="preserve">80-8345</t>
  </si>
  <si>
    <t xml:space="preserve">4670159183457</t>
  </si>
  <si>
    <t xml:space="preserve">241908</t>
  </si>
  <si>
    <t xml:space="preserve">TМ"Profit"Тетрадь КЛЕТКА А4 80л. ПРИРОДНОЕ УМИРОТВОРЕНИЕ (80-2325) гребень, цвет.мелов.обложка</t>
  </si>
  <si>
    <t xml:space="preserve">80-2325</t>
  </si>
  <si>
    <t xml:space="preserve">4670159223252</t>
  </si>
  <si>
    <t xml:space="preserve">02 Тетради на гребне А4 80л. СТАНДАРТ</t>
  </si>
  <si>
    <t xml:space="preserve">232113</t>
  </si>
  <si>
    <t xml:space="preserve">Тетрадь КЛЕТКА А4 80л. BUZZ (80-8354) гребень, цвет.мелов.обложка</t>
  </si>
  <si>
    <t xml:space="preserve">80-8354</t>
  </si>
  <si>
    <t xml:space="preserve">4670159183549</t>
  </si>
  <si>
    <t xml:space="preserve">262728</t>
  </si>
  <si>
    <t xml:space="preserve">Тетрадь КЛЕТКА А4 80л. АБСТРАКТНЫЙ ДИЗАЙН - 7 (80-9019) СТАНДАРТ, гребень</t>
  </si>
  <si>
    <t xml:space="preserve">80-9019</t>
  </si>
  <si>
    <t xml:space="preserve">4670159290193</t>
  </si>
  <si>
    <t xml:space="preserve">232112</t>
  </si>
  <si>
    <t xml:space="preserve">Тетрадь КЛЕТКА А4 80л. АМФИТЕАТР (80-8353) гребень, цвет.мелов.обложка</t>
  </si>
  <si>
    <t xml:space="preserve">80-8353</t>
  </si>
  <si>
    <t xml:space="preserve">4670159183532</t>
  </si>
  <si>
    <t xml:space="preserve">262736</t>
  </si>
  <si>
    <t xml:space="preserve">Тетрадь КЛЕТКА А4 80л. НАСЫЩЕННЫЙ СИНИЙ (80-9021) СТАНДАРТ, гребень</t>
  </si>
  <si>
    <t xml:space="preserve">80-9021</t>
  </si>
  <si>
    <t xml:space="preserve">4670159290216</t>
  </si>
  <si>
    <t xml:space="preserve">262762</t>
  </si>
  <si>
    <t xml:space="preserve">Тетрадь КЛЕТКА А4 80л. НОЧНОЙ ГОРОД У МОРЯ (80-9020) СТАНДАРТ, гребень</t>
  </si>
  <si>
    <t xml:space="preserve">80-9020</t>
  </si>
  <si>
    <t xml:space="preserve">4670159290209</t>
  </si>
  <si>
    <t xml:space="preserve">181313</t>
  </si>
  <si>
    <t xml:space="preserve">Тетрадь КЛЕТКА А4 80л. ОПТИЧЕСКАЯ ИЛЛЮЗИЯ-1 (80-5596) гребень, цвет.мелов.обложка</t>
  </si>
  <si>
    <t xml:space="preserve">80-5596</t>
  </si>
  <si>
    <t xml:space="preserve">4620129725965</t>
  </si>
  <si>
    <t xml:space="preserve">185654</t>
  </si>
  <si>
    <t xml:space="preserve">185655</t>
  </si>
  <si>
    <t xml:space="preserve">Тетрадь КЛЕТКА А4 80л. РАДУЖНЫЕ СПИРАЛИ (80-5595) гребень, цвет.мелов.обложка</t>
  </si>
  <si>
    <t xml:space="preserve">80-5595</t>
  </si>
  <si>
    <t xml:space="preserve">4620129725958</t>
  </si>
  <si>
    <t xml:space="preserve">262737</t>
  </si>
  <si>
    <t xml:space="preserve">Тетрадь КЛЕТКА А4 80л. СКАЛИСТЫЙ ПЕЙЗАЖ (80-9022) СТАНДАРТ, гребень</t>
  </si>
  <si>
    <t xml:space="preserve">80-9022</t>
  </si>
  <si>
    <t xml:space="preserve">4670159290223</t>
  </si>
  <si>
    <t xml:space="preserve"> Тетради на гребне А4 96л.</t>
  </si>
  <si>
    <t xml:space="preserve">01 TМ"Profit"Тетради на гребне А4 96л. обложка цветная мелованная</t>
  </si>
  <si>
    <t xml:space="preserve">242222</t>
  </si>
  <si>
    <t xml:space="preserve">TМ"Profit"Тетрадь КЛЕТКА 96л. АБСТРАКЦИЯ В СЕРЫХ ТОНАХ (96-2526) на гребне, цвет.мелов.обложка</t>
  </si>
  <si>
    <t xml:space="preserve">96-2526</t>
  </si>
  <si>
    <t xml:space="preserve">4670159225263</t>
  </si>
  <si>
    <t xml:space="preserve">262176</t>
  </si>
  <si>
    <t xml:space="preserve">TМ"Profit"Тетрадь КЛЕТКА 96л. ГОРОДСКАЯ УЛОЧКА (96-8930) на гребне, цвет.мелов.обложка</t>
  </si>
  <si>
    <t xml:space="preserve">96-8930</t>
  </si>
  <si>
    <t xml:space="preserve">4670159289302</t>
  </si>
  <si>
    <t xml:space="preserve">262175</t>
  </si>
  <si>
    <t xml:space="preserve">TМ"Profit"Тетрадь КЛЕТКА 96л. ЖИДКИЙ МЕТАЛЛ (96-8929) на гребне, цвет.мелов.обложка</t>
  </si>
  <si>
    <t xml:space="preserve">96-8929</t>
  </si>
  <si>
    <t xml:space="preserve">4670159289296</t>
  </si>
  <si>
    <t xml:space="preserve">262178</t>
  </si>
  <si>
    <t xml:space="preserve">TМ"Profit"Тетрадь КЛЕТКА 96л. МИНИМАЛИСТИЧНАЯ АБСТРАКЦИЯ (96-8932) на гребне, цвет.мелов.обложка</t>
  </si>
  <si>
    <t xml:space="preserve">96-8932</t>
  </si>
  <si>
    <t xml:space="preserve">4670159289326</t>
  </si>
  <si>
    <t xml:space="preserve">262177</t>
  </si>
  <si>
    <t xml:space="preserve">TМ"Profit"Тетрадь КЛЕТКА 96л. ПЕСЧАНОЕ ПОБЕРЕЖЬЕ (96-8931) на гребне, цвет.мелов.обложка</t>
  </si>
  <si>
    <t xml:space="preserve">96-8931</t>
  </si>
  <si>
    <t xml:space="preserve">4670159289319</t>
  </si>
  <si>
    <t xml:space="preserve">154674</t>
  </si>
  <si>
    <t xml:space="preserve">TМ"Profit"Тетрадь КЛЕТКА 96л. РОЗОВЫЕ ФЛАМИНГО НА ОЗЕРЕ (96-5766) на гребне, цвет.мелов.обложка</t>
  </si>
  <si>
    <t xml:space="preserve">96-5766</t>
  </si>
  <si>
    <t xml:space="preserve">4665306157665</t>
  </si>
  <si>
    <t xml:space="preserve">181849</t>
  </si>
  <si>
    <t xml:space="preserve">TМ"Profit"Тетрадь КЛЕТКА 96л. ЦВЕТОЧНЫЙ ОРНАМЕНТ-9 (96-2744) на гребне, цвет.мелов.обложка</t>
  </si>
  <si>
    <t xml:space="preserve">96-2744</t>
  </si>
  <si>
    <t xml:space="preserve">4620129727440</t>
  </si>
  <si>
    <t xml:space="preserve">02 Тетради на гребне А4 96л. СТАНДАРТ</t>
  </si>
  <si>
    <t xml:space="preserve">241943</t>
  </si>
  <si>
    <t xml:space="preserve">Тетрадь КЛЕТКА А4 96л. АБСТРАКТНАЯ КОМПОЗИЦИЯ - 1 (96-2339) (гребень, цвет.мелов.обл.)</t>
  </si>
  <si>
    <t xml:space="preserve">96-2339</t>
  </si>
  <si>
    <t xml:space="preserve">4670159223399</t>
  </si>
  <si>
    <t xml:space="preserve">262239</t>
  </si>
  <si>
    <t xml:space="preserve">Тетрадь КЛЕТКА А4 96л. ЗЕЛЁНЫЙ ЛЕС - 1 (96-8970) (гребень, цвет.мелов.обл.)</t>
  </si>
  <si>
    <t xml:space="preserve">96-8970</t>
  </si>
  <si>
    <t xml:space="preserve">4670159289708</t>
  </si>
  <si>
    <t xml:space="preserve">262240</t>
  </si>
  <si>
    <t xml:space="preserve">Тетрадь КЛЕТКА А4 96л. КОКОС И ЛИСТ ПАЛЬМЫ (96-8971) (гребень, цвет.мелов.обл.)</t>
  </si>
  <si>
    <t xml:space="preserve">96-8971</t>
  </si>
  <si>
    <t xml:space="preserve">4670159289715</t>
  </si>
  <si>
    <t xml:space="preserve">262237</t>
  </si>
  <si>
    <t xml:space="preserve">Тетрадь КЛЕТКА А4 96л. КРАСИВЫЙ ГОРОД - 5 (96-8968) (гребень, цвет.мелов.обл.)</t>
  </si>
  <si>
    <t xml:space="preserve">96-8968</t>
  </si>
  <si>
    <t xml:space="preserve">4670159289685</t>
  </si>
  <si>
    <t xml:space="preserve">262238</t>
  </si>
  <si>
    <t xml:space="preserve">Тетрадь КЛЕТКА А4 96л. РЫЖИЙ КОТИК - 2 (96-8969) (гребень, цвет.мелов.обл.)</t>
  </si>
  <si>
    <t xml:space="preserve">96-8969</t>
  </si>
  <si>
    <t xml:space="preserve">4670159289692</t>
  </si>
  <si>
    <t xml:space="preserve">03 Тетради на гребне А4 96л. СТАНДАРТ, твин-лак</t>
  </si>
  <si>
    <t xml:space="preserve">249074</t>
  </si>
  <si>
    <t xml:space="preserve">Тетрадь КЛЕТКА А4 96л. АРХИТЕКТУРА И СВЕТ - 1 (96-5585) гребень, твин-лак</t>
  </si>
  <si>
    <t xml:space="preserve">96-5585</t>
  </si>
  <si>
    <t xml:space="preserve">4670159255857</t>
  </si>
  <si>
    <t xml:space="preserve">259582</t>
  </si>
  <si>
    <t xml:space="preserve">Тетрадь КЛЕТКА А4 96л. АРХИТЕКТУРНЫЕ ШЕДЕВРЫ - 1 (Т96-8337) гребень, твин-лак</t>
  </si>
  <si>
    <t xml:space="preserve">Т96-8337</t>
  </si>
  <si>
    <t xml:space="preserve">4670159283379</t>
  </si>
  <si>
    <t xml:space="preserve">232127</t>
  </si>
  <si>
    <t xml:space="preserve">Тетрадь КЛЕТКА А4 96л. БЕЛО-РОЗОВЫЙ МРАМОР (96-8363) гребень, твин-лак</t>
  </si>
  <si>
    <t xml:space="preserve">96-8363</t>
  </si>
  <si>
    <t xml:space="preserve">4670159183631</t>
  </si>
  <si>
    <t xml:space="preserve">232126</t>
  </si>
  <si>
    <t xml:space="preserve">Тетрадь КЛЕТКА А4 96л. КАПЛИ В МАКРО (96-8362) гребень, твин-лак</t>
  </si>
  <si>
    <t xml:space="preserve">96-8362</t>
  </si>
  <si>
    <t xml:space="preserve">4670159183624</t>
  </si>
  <si>
    <t xml:space="preserve">259581</t>
  </si>
  <si>
    <t xml:space="preserve">Тетрадь КЛЕТКА А4 96л. МИНИМАЛИЗМ В НАДПИСЯХ (Т96-8336) гребень, твин-лак</t>
  </si>
  <si>
    <t xml:space="preserve">Т96-8336</t>
  </si>
  <si>
    <t xml:space="preserve">4670159283362</t>
  </si>
  <si>
    <t xml:space="preserve">232125</t>
  </si>
  <si>
    <t xml:space="preserve">Тетрадь КЛЕТКА А4 96л. МИНИМАЛИЗМ И ГУСЬ (96-8361) гребень, твин-лак</t>
  </si>
  <si>
    <t xml:space="preserve">96-8361</t>
  </si>
  <si>
    <t xml:space="preserve">4670159183617</t>
  </si>
  <si>
    <t xml:space="preserve">259579</t>
  </si>
  <si>
    <t xml:space="preserve">Тетрадь КЛЕТКА А4 96л. РОСА (Т96-8334) гребень, твин-лак</t>
  </si>
  <si>
    <t xml:space="preserve">Т96-8334</t>
  </si>
  <si>
    <t xml:space="preserve">4670159283348</t>
  </si>
  <si>
    <t xml:space="preserve">259580</t>
  </si>
  <si>
    <t xml:space="preserve">Тетрадь КЛЕТКА А4 96л. ЧАЙКИ НАД МОРЕМ (Т96-8335) гребень, твин-лак</t>
  </si>
  <si>
    <t xml:space="preserve">Т96-8335</t>
  </si>
  <si>
    <t xml:space="preserve">4670159283355</t>
  </si>
  <si>
    <t xml:space="preserve">04 Тетради на гребне А4 96л. СТАНДАРТ, софт-тач</t>
  </si>
  <si>
    <t xml:space="preserve">248645</t>
  </si>
  <si>
    <t xml:space="preserve">Тетрадь КЛЕТКА А4 96л. МИНИМАЛИЗМ И ФРАЗЫ - 2 (96-5355) 2 диз., гребень, софт-тач</t>
  </si>
  <si>
    <t xml:space="preserve">96-5355</t>
  </si>
  <si>
    <t xml:space="preserve">4670159253556</t>
  </si>
  <si>
    <t xml:space="preserve">260881</t>
  </si>
  <si>
    <t xml:space="preserve">Тетрадь КЛЕТКА А4, 96л. КРАСИВАЯ АРХИТЕКТУРА - 9 (96-8590) гребень, софт-тач</t>
  </si>
  <si>
    <t xml:space="preserve">96-8590</t>
  </si>
  <si>
    <t xml:space="preserve">4670159285878 </t>
  </si>
  <si>
    <t xml:space="preserve">248652</t>
  </si>
  <si>
    <t xml:space="preserve">Тетрадь КЛЕТКА А4, 96л. МИНИМАЛИЗМ И ФРАЗЫ - 3 (96-5359) 2 диз., гребень, софт-тач</t>
  </si>
  <si>
    <t xml:space="preserve">96-5359</t>
  </si>
  <si>
    <t xml:space="preserve">4670159253594</t>
  </si>
  <si>
    <t xml:space="preserve">260885</t>
  </si>
  <si>
    <t xml:space="preserve">Тетрадь КЛЕТКА А4, 96л. НЕЖНЫЙ ХЛОПОК (96-8592) гребень, софт-тач</t>
  </si>
  <si>
    <t xml:space="preserve">96-8592</t>
  </si>
  <si>
    <t xml:space="preserve">4670159285892 </t>
  </si>
  <si>
    <t xml:space="preserve">260886</t>
  </si>
  <si>
    <t xml:space="preserve">Тетрадь КЛЕТКА А4, 96л. СМАЙЛИК НА ЧЁРНОМ ФОНЕ - 1 (96-8593) гребень, софт-тач</t>
  </si>
  <si>
    <t xml:space="preserve">96-8593</t>
  </si>
  <si>
    <t xml:space="preserve">4670159285908 </t>
  </si>
  <si>
    <t xml:space="preserve">05 Тетради на гребне А4 96л. СТАНДАРТ, 4+4 тиснение холст</t>
  </si>
  <si>
    <t xml:space="preserve">232120</t>
  </si>
  <si>
    <t xml:space="preserve">Тетрадь КЛЕТКА А4 96л. АВТОМОБИЛЬНАЯ ТЕМАТИКА (96-8357) гребень, 4+4 тиснение холст</t>
  </si>
  <si>
    <t xml:space="preserve">96-8357</t>
  </si>
  <si>
    <t xml:space="preserve">4670159183570</t>
  </si>
  <si>
    <t xml:space="preserve">259574</t>
  </si>
  <si>
    <t xml:space="preserve">Тетрадь КЛЕТКА А4 96л. АРХИТЕКТУРНЫЕ ШЕДЕВРЫ (Т96-8330) гребень, 4+4, тиснение холст</t>
  </si>
  <si>
    <t xml:space="preserve">Т96-8330</t>
  </si>
  <si>
    <t xml:space="preserve">4670159283300</t>
  </si>
  <si>
    <t xml:space="preserve">259575</t>
  </si>
  <si>
    <t xml:space="preserve">Тетрадь КЛЕТКА А4 96л. КРАСОТА МОРЯ (Т96-8331) гребень, 4+4, тиснение холст</t>
  </si>
  <si>
    <t xml:space="preserve">Т96-8331</t>
  </si>
  <si>
    <t xml:space="preserve">4670159283317</t>
  </si>
  <si>
    <t xml:space="preserve">259577</t>
  </si>
  <si>
    <t xml:space="preserve">Тетрадь КЛЕТКА А4 96л. МИНИМАЛИЗМ В ТЁМНЫХ ТОНАХ (Т96-8333) гребень, 4+4, тиснение холст</t>
  </si>
  <si>
    <t xml:space="preserve">Т96-8333</t>
  </si>
  <si>
    <t xml:space="preserve">4670159283331</t>
  </si>
  <si>
    <t xml:space="preserve">259576</t>
  </si>
  <si>
    <t xml:space="preserve">Тетрадь КЛЕТКА А4 96л. МРАМОРНЫЙ УЗОР (Т96-8332) гребень, 4+4, тиснение холст</t>
  </si>
  <si>
    <t xml:space="preserve">Т96-8332</t>
  </si>
  <si>
    <t xml:space="preserve">4670159283324</t>
  </si>
  <si>
    <t xml:space="preserve">232123</t>
  </si>
  <si>
    <t xml:space="preserve">Тетрадь КЛЕТКА А4 96л. ЯРКИЕ ПЛОДЫ (96-8360) гребень, 4+4 тиснение холст</t>
  </si>
  <si>
    <t xml:space="preserve">96-8360</t>
  </si>
  <si>
    <t xml:space="preserve">4670159183600</t>
  </si>
  <si>
    <t xml:space="preserve">06 Тетради на гребне А4 96л. СТАНДАРТ, 4+0 тиснение лён</t>
  </si>
  <si>
    <t xml:space="preserve">263703</t>
  </si>
  <si>
    <t xml:space="preserve">Тетрадь КЛЕТКА А4 96л. В СИНИХ ТОНАХ (Т96-9184) гребень, 4+0, тиснение лён</t>
  </si>
  <si>
    <t xml:space="preserve">Т96-9184</t>
  </si>
  <si>
    <t xml:space="preserve">4670159291848</t>
  </si>
  <si>
    <t xml:space="preserve">263705</t>
  </si>
  <si>
    <t xml:space="preserve">Тетрадь КЛЕТКА А4 96л. В ТЁМНЫХ ТОНАХ (Т96-9185) гребень, 4+0, тиснение лён</t>
  </si>
  <si>
    <t xml:space="preserve">Т96-9185</t>
  </si>
  <si>
    <t xml:space="preserve">4670159291855</t>
  </si>
  <si>
    <t xml:space="preserve">263702</t>
  </si>
  <si>
    <t xml:space="preserve">Тетрадь КЛЕТКА А4 96л. ПАСТЕЛЬНАЯ АБСТРАКЦИЯ (Т96-9183) гребень, 4+0, тиснение лён</t>
  </si>
  <si>
    <t xml:space="preserve">Т96-9183</t>
  </si>
  <si>
    <t xml:space="preserve">4670159291831</t>
  </si>
  <si>
    <t xml:space="preserve">263706</t>
  </si>
  <si>
    <t xml:space="preserve">Тетрадь КЛЕТКА А4 96л. ЦВЕТОЧНЫЕ МОТИВЫ (Т96-9186) гребень, 4+0, тиснение лён</t>
  </si>
  <si>
    <t xml:space="preserve">Т96-9186</t>
  </si>
  <si>
    <t xml:space="preserve">4670159291862</t>
  </si>
  <si>
    <t xml:space="preserve">06 Тетради на гребне А4 96л., 6+0, софт-тач</t>
  </si>
  <si>
    <t xml:space="preserve">232131</t>
  </si>
  <si>
    <t xml:space="preserve">Тетрадь КЛЕТКА А4 96л. АБСТРАКТНАЯ НАДПИСЬ (96-8367) 6+0, софт-тач, гребень</t>
  </si>
  <si>
    <t xml:space="preserve">96-8367</t>
  </si>
  <si>
    <t xml:space="preserve">4670159183679</t>
  </si>
  <si>
    <t xml:space="preserve">232132</t>
  </si>
  <si>
    <t xml:space="preserve">Тетрадь КЛЕТКА А4 96л. ОПАСНАЯ ЗОНА - 1 (96-8368) 6+0, софт-тач, гребень</t>
  </si>
  <si>
    <t xml:space="preserve">96-8368</t>
  </si>
  <si>
    <t xml:space="preserve">4670159183686</t>
  </si>
  <si>
    <t xml:space="preserve">232463</t>
  </si>
  <si>
    <t xml:space="preserve">ТМ "Collezione"Тетрадь КЛЕТКА А4 96л. АБСТРАКТНАЯ НАДПИСЬ (96-8367) 6+0, софт-тач, гребень</t>
  </si>
  <si>
    <t xml:space="preserve">232465</t>
  </si>
  <si>
    <t xml:space="preserve">ТМ "Collezione"Тетрадь КЛЕТКА А4 96л. АБСТРАКТНЫЙ КОНЦЕПТ (96-8365) 6+0, софт-тач, гребень</t>
  </si>
  <si>
    <t xml:space="preserve">96-8365</t>
  </si>
  <si>
    <t xml:space="preserve">232467</t>
  </si>
  <si>
    <t xml:space="preserve">ТМ "Collezione"Тетрадь КЛЕТКА А4 96л. ДЕВУШКА С ЧЁРНЫМИ ВОЛОСАМИ (96-8366) 6+0, софт-тач, гребень</t>
  </si>
  <si>
    <t xml:space="preserve">96-8366</t>
  </si>
  <si>
    <t xml:space="preserve">Тетради на гребне А5</t>
  </si>
  <si>
    <t xml:space="preserve">Тетради на гребне А5 48л.</t>
  </si>
  <si>
    <t xml:space="preserve">01 TМ"Profit"Тетради на гребне А5 48л. цвет. мелов. обл.</t>
  </si>
  <si>
    <t xml:space="preserve">149707</t>
  </si>
  <si>
    <t xml:space="preserve">TМ"Profit" Тетрадь КЛЕТКА 48л. ВКУСНЫЕ ФРУКТЫ (48-7117) гребень, цвет. мелов. обл.</t>
  </si>
  <si>
    <t xml:space="preserve">48-7117</t>
  </si>
  <si>
    <t xml:space="preserve">4680088441177</t>
  </si>
  <si>
    <t xml:space="preserve">246746</t>
  </si>
  <si>
    <t xml:space="preserve">TМ"Profit" Тетрадь КЛЕТКА 48л. ВОДНЫЙ ПЕЙЗАЖ (Т48-4850) гребень, цвет. мелов. обл.</t>
  </si>
  <si>
    <t xml:space="preserve">Т48-4850</t>
  </si>
  <si>
    <t xml:space="preserve">4670159248507</t>
  </si>
  <si>
    <t xml:space="preserve">149705</t>
  </si>
  <si>
    <t xml:space="preserve">TМ"Profit" Тетрадь КЛЕТКА 48л. ВОСХИТИТЕЛЬНАЯ ПРИРОДА  (48-7115) гребень, цвет. мелов. обл.</t>
  </si>
  <si>
    <t xml:space="preserve">48-7115</t>
  </si>
  <si>
    <t xml:space="preserve">4680088441153</t>
  </si>
  <si>
    <t xml:space="preserve">246745</t>
  </si>
  <si>
    <t xml:space="preserve">TМ"Profit" Тетрадь КЛЕТКА 48л. ЗАБАВНЫЕ КОТЫ - 2 (Т48-4849) гребень, цвет. мелов. обл.</t>
  </si>
  <si>
    <t xml:space="preserve">Т48-4849</t>
  </si>
  <si>
    <t xml:space="preserve">4670159248491</t>
  </si>
  <si>
    <t xml:space="preserve">232118</t>
  </si>
  <si>
    <t xml:space="preserve">TМ"Profit" Тетрадь КЛЕТКА 48л. КРОССОВЕР В ДИКОЙ ПРИРОДЕ (48-8348) гребень, цвет. мелов. обл.</t>
  </si>
  <si>
    <t xml:space="preserve">48-8348</t>
  </si>
  <si>
    <t xml:space="preserve">4670159183488</t>
  </si>
  <si>
    <t xml:space="preserve">260890</t>
  </si>
  <si>
    <t xml:space="preserve">TМ"Profit" Тетрадь КЛЕТКА 48л. МИЛЫЕ КОТЫ - 1 (48-8615) гребень, цвет. мелов. обл.</t>
  </si>
  <si>
    <t xml:space="preserve">48-8615</t>
  </si>
  <si>
    <t xml:space="preserve">4670159285946 </t>
  </si>
  <si>
    <t xml:space="preserve">260889</t>
  </si>
  <si>
    <t xml:space="preserve">TМ"Profit" Тетрадь КЛЕТКА 48л. НЕОБЫЧНАЯ АРХИТЕКТУРА (48-8614) гребень, цвет. мелов. обл.</t>
  </si>
  <si>
    <t xml:space="preserve">48-8614</t>
  </si>
  <si>
    <t xml:space="preserve">4670159285939 </t>
  </si>
  <si>
    <t xml:space="preserve">246743</t>
  </si>
  <si>
    <t xml:space="preserve">TМ"Profit" Тетрадь КЛЕТКА 48л. ПОРТРЕТ ДЕВУШКИ - 1 (Т48-4847) гребень, цвет. мелов. обл.</t>
  </si>
  <si>
    <t xml:space="preserve">Т48-4847</t>
  </si>
  <si>
    <t xml:space="preserve">4670159248477</t>
  </si>
  <si>
    <t xml:space="preserve">260887</t>
  </si>
  <si>
    <t xml:space="preserve">TМ"Profit" Тетрадь КЛЕТКА 48л. РАЗНЫЕ ФУТБОЛЬНЫЕ МЯЧИ - 10 (48-8612) гребень, цвет. мелов. обл.</t>
  </si>
  <si>
    <t xml:space="preserve">48-8612</t>
  </si>
  <si>
    <t xml:space="preserve">4670159285915 </t>
  </si>
  <si>
    <t xml:space="preserve">260888</t>
  </si>
  <si>
    <t xml:space="preserve">TМ"Profit" Тетрадь КЛЕТКА 48л. ТУМАННЫЕ ПЕЙЗАЖИ - 3 (48-8613) гребень, цвет. мелов. обл.</t>
  </si>
  <si>
    <t xml:space="preserve">48-8613</t>
  </si>
  <si>
    <t xml:space="preserve">4670159285922 </t>
  </si>
  <si>
    <t xml:space="preserve">02 Тетради А5 48 л. на гребне (160х203) СТАНДАРТ без обработки (цветная обложка)</t>
  </si>
  <si>
    <t xml:space="preserve">246778</t>
  </si>
  <si>
    <t xml:space="preserve">Тетрадь КЛЕТКА 48л. ВИД НА НОЧНОЙ ГОРОД (Т48-4878) гребень, цвет.мелов.обл.</t>
  </si>
  <si>
    <t xml:space="preserve">Т48-4878</t>
  </si>
  <si>
    <t xml:space="preserve">4670159248781</t>
  </si>
  <si>
    <t xml:space="preserve">246781</t>
  </si>
  <si>
    <t xml:space="preserve">Тетрадь КЛЕТКА 48л. ВИДЫ ПРИРОДЫ - 6 (Т48-4881) гребень, цвет.мелов.обл.</t>
  </si>
  <si>
    <t xml:space="preserve">Т48-4881</t>
  </si>
  <si>
    <t xml:space="preserve">4670159248811</t>
  </si>
  <si>
    <t xml:space="preserve">260879</t>
  </si>
  <si>
    <t xml:space="preserve">Тетрадь КЛЕТКА 48л. ЗАВОРАЖИВАЮЩИЕ ПЕЙЗАЖИ - 2 (48-8618) гребень, цвет.мелов.обл.</t>
  </si>
  <si>
    <t xml:space="preserve">48-8618</t>
  </si>
  <si>
    <t xml:space="preserve">4670159285977 </t>
  </si>
  <si>
    <t xml:space="preserve">260877</t>
  </si>
  <si>
    <t xml:space="preserve">Тетрадь КЛЕТКА 48л. КРАСИВАЯ АРХИТЕКТУРА - 10 (48-8616) гребень, цвет.мелов.обл.</t>
  </si>
  <si>
    <t xml:space="preserve">48-8616</t>
  </si>
  <si>
    <t xml:space="preserve">4670159285953 </t>
  </si>
  <si>
    <t xml:space="preserve">260878</t>
  </si>
  <si>
    <t xml:space="preserve">Тетрадь КЛЕТКА 48л. КРАСИВЫЕ КОШАЧЬИ (48-8617) гребень, цвет.мелов.обл.</t>
  </si>
  <si>
    <t xml:space="preserve">48-8617</t>
  </si>
  <si>
    <t xml:space="preserve">4670159285960 </t>
  </si>
  <si>
    <t xml:space="preserve">260880</t>
  </si>
  <si>
    <t xml:space="preserve">Тетрадь КЛЕТКА 48л. МИЛЫЕ КОТЫ - 2 (48-8619) гребень, цвет.мелов.обл.</t>
  </si>
  <si>
    <t xml:space="preserve">48-8619</t>
  </si>
  <si>
    <t xml:space="preserve">4670159285984 </t>
  </si>
  <si>
    <t xml:space="preserve">101845</t>
  </si>
  <si>
    <t xml:space="preserve">Тетрадь КЛЕТКА 48л. МУРЧАЩИЕ КОТИКИ (48-4579) гребень, цвет.мелов.обл.</t>
  </si>
  <si>
    <t xml:space="preserve">48-4579</t>
  </si>
  <si>
    <t xml:space="preserve">4665306145792</t>
  </si>
  <si>
    <t xml:space="preserve">232167</t>
  </si>
  <si>
    <t xml:space="preserve">Тетрадь КЛЕТКА 48л. НАРИСОВАННЫЕ СПОРТИВНЫЕ АВТО (48-8414) гребень, цвет.мелов.обл.</t>
  </si>
  <si>
    <t xml:space="preserve">48-8414</t>
  </si>
  <si>
    <t xml:space="preserve">4670159184140</t>
  </si>
  <si>
    <t xml:space="preserve">03 Тетради А5 48л. на гребне, обл. - мелов.картон, с двойной обложкой</t>
  </si>
  <si>
    <t xml:space="preserve">260872</t>
  </si>
  <si>
    <t xml:space="preserve">Тетрадь на гребне КЛЕТКА А5 48л. ЗАВОРАЖИВАЮЩИЕ ПЕЙЗАЖИ - 3 (48-8620) мелов.картон, двойная обл.</t>
  </si>
  <si>
    <t xml:space="preserve">48-8620</t>
  </si>
  <si>
    <t xml:space="preserve">4670159285991 </t>
  </si>
  <si>
    <t xml:space="preserve">260875</t>
  </si>
  <si>
    <t xml:space="preserve">Тетрадь на гребне КЛЕТКА А5 48л. МИНИМАЛИСТИЧНЫЙ ДИЗАЙН - 4 (48-8621) мелов.картон, двойная обл.</t>
  </si>
  <si>
    <t xml:space="preserve">48-8621</t>
  </si>
  <si>
    <t xml:space="preserve">4670159286004 </t>
  </si>
  <si>
    <t xml:space="preserve">04 Тетради А5 48л. на гребне, софт-тач, клетка черная 1+1</t>
  </si>
  <si>
    <t xml:space="preserve">248656</t>
  </si>
  <si>
    <t xml:space="preserve">Тетрадь на гребне КЛЕТКА А5 48л. ЦВЕТ И МИНИМАЛИЗМ - 1 (Т48-5362) софт-тач</t>
  </si>
  <si>
    <t xml:space="preserve">Т48-5362</t>
  </si>
  <si>
    <t xml:space="preserve">4670159253624</t>
  </si>
  <si>
    <t xml:space="preserve">248658</t>
  </si>
  <si>
    <t xml:space="preserve">Тетрадь на гребне КЛЕТКА А5 48л. ЦВЕТ И МИНИМАЛИЗМ - 2 (Т48-5363) софт-тач</t>
  </si>
  <si>
    <t xml:space="preserve">Т48-5363</t>
  </si>
  <si>
    <t xml:space="preserve">4670159253631</t>
  </si>
  <si>
    <t xml:space="preserve">05 Тетради А5 48л. на гребне, обл. - матовая ламинация</t>
  </si>
  <si>
    <t xml:space="preserve">249070</t>
  </si>
  <si>
    <t xml:space="preserve">Тетрадь на гребне КЛЕТКА А5 48л. В ЧЁРНО-БЕЛОМ СТИЛЕ (48-5581) обл. - матовая ламинация</t>
  </si>
  <si>
    <t xml:space="preserve">48-5581</t>
  </si>
  <si>
    <t xml:space="preserve">4670159255819</t>
  </si>
  <si>
    <t xml:space="preserve">249069</t>
  </si>
  <si>
    <t xml:space="preserve">Тетрадь на гребне КЛЕТКА А5 48л. МИНИМАЛИСТИЧНЫЙ ДИЗАЙН (48-5580) обл. - матовая ламинация</t>
  </si>
  <si>
    <t xml:space="preserve">48-5580</t>
  </si>
  <si>
    <t xml:space="preserve">4670159255802</t>
  </si>
  <si>
    <t xml:space="preserve">Тетради на гребне А5 80л.</t>
  </si>
  <si>
    <t xml:space="preserve">01 TМ"Profit"Тетради на гребне А5 80л. ЭКОНОМ цвет.мелов.обложка</t>
  </si>
  <si>
    <t xml:space="preserve">262180</t>
  </si>
  <si>
    <t xml:space="preserve">TМ"Profit"Тетрадь КЛЕТКА 80л. АВТОМОБИЛИ И ПРИРОДА (80-8923) на гребне, цвет.мелов.обложка</t>
  </si>
  <si>
    <t xml:space="preserve">80-8923</t>
  </si>
  <si>
    <t xml:space="preserve">4670159289234</t>
  </si>
  <si>
    <t xml:space="preserve">232154</t>
  </si>
  <si>
    <t xml:space="preserve">TМ"Profit"Тетрадь КЛЕТКА 80л. БРУТАЛЬНЫЕ АВТОМОБИЛИ (80-8404) на гребне, цвет.мелов.обложка</t>
  </si>
  <si>
    <t xml:space="preserve">80-8404</t>
  </si>
  <si>
    <t xml:space="preserve">4670159184041</t>
  </si>
  <si>
    <t xml:space="preserve">262182</t>
  </si>
  <si>
    <t xml:space="preserve">TМ"Profit"Тетрадь КЛЕТКА 80л. ВИДЫ ПРИРОДЫ - 9 (80-8925) на гребне, цвет.мелов.обложка</t>
  </si>
  <si>
    <t xml:space="preserve">80-8925</t>
  </si>
  <si>
    <t xml:space="preserve">4670159289258</t>
  </si>
  <si>
    <t xml:space="preserve">262181</t>
  </si>
  <si>
    <t xml:space="preserve">TМ"Profit"Тетрадь КЛЕТКА 80л. КРАСИВЫЕ ГОРОДСКИЕ ВИДЫ (80-8924) на гребне, цвет.мелов.обложка</t>
  </si>
  <si>
    <t xml:space="preserve">80-8924</t>
  </si>
  <si>
    <t xml:space="preserve">4670159289241</t>
  </si>
  <si>
    <t xml:space="preserve">262183</t>
  </si>
  <si>
    <t xml:space="preserve">TМ"Profit"Тетрадь КЛЕТКА 80л. УЮТНЫЕ КОТИКИ - 1 (80-8926) на гребне, цвет.мелов.обложка</t>
  </si>
  <si>
    <t xml:space="preserve">80-8926</t>
  </si>
  <si>
    <t xml:space="preserve">4670159289265</t>
  </si>
  <si>
    <t xml:space="preserve">02 Тетради А5 80 л. на гребне (170х203) СТАНДАРТ без обработки (цветная обложка)</t>
  </si>
  <si>
    <t xml:space="preserve">185966</t>
  </si>
  <si>
    <t xml:space="preserve">Тетрадь КЛЕТКА 80л. Зелёные полосы (80-4923) на гребне, цвет.мелов.обложка</t>
  </si>
  <si>
    <t xml:space="preserve">80-4923</t>
  </si>
  <si>
    <t xml:space="preserve">4620129748230</t>
  </si>
  <si>
    <t xml:space="preserve">162856</t>
  </si>
  <si>
    <t xml:space="preserve">Тетрадь КЛЕТКА А5 80л. АБСТРАКТНЫЕ КОТИКИ (80-5534) гребень, цвет.мелов.обложка СПАЙКА 4</t>
  </si>
  <si>
    <t xml:space="preserve">80-5534</t>
  </si>
  <si>
    <t xml:space="preserve">232174</t>
  </si>
  <si>
    <t xml:space="preserve">Тетрадь КЛЕТКА А5 80л. АРХИТЕКТУРА В ЧЁРНО-БЕЛОМ (80-8420) гребень, цвет.мелов.обложка</t>
  </si>
  <si>
    <t xml:space="preserve">80-8420</t>
  </si>
  <si>
    <t xml:space="preserve">4670159184201</t>
  </si>
  <si>
    <t xml:space="preserve">232175</t>
  </si>
  <si>
    <t xml:space="preserve">Тетрадь КЛЕТКА А5 80л. ГОРНЫЕ ПЕЙЗАЖИ - 3 (80-8421) гребень, цвет.мелов.обложка</t>
  </si>
  <si>
    <t xml:space="preserve">80-8421</t>
  </si>
  <si>
    <t xml:space="preserve">4670159184218</t>
  </si>
  <si>
    <t xml:space="preserve">262234</t>
  </si>
  <si>
    <t xml:space="preserve">Тетрадь КЛЕТКА А5 80л. ЗЕЛЁНАЯ ПРИРОДА (80-8965) гребень, цвет.мелов.обложка</t>
  </si>
  <si>
    <t xml:space="preserve">80-8965</t>
  </si>
  <si>
    <t xml:space="preserve">4670159289654</t>
  </si>
  <si>
    <t xml:space="preserve">262232</t>
  </si>
  <si>
    <t xml:space="preserve">Тетрадь КЛЕТКА А5 80л. КРАСИВАЯ АРХИТЕКТУРА - 12 (80-8964) гребень, цвет.мелов.обложка</t>
  </si>
  <si>
    <t xml:space="preserve">80-8964</t>
  </si>
  <si>
    <t xml:space="preserve">4670159289647</t>
  </si>
  <si>
    <t xml:space="preserve">03 Тетради А5 80 л. на гребне (170х203) СТАНДАРТ (обложка- мелов. картон, с двойной обложкой)</t>
  </si>
  <si>
    <t xml:space="preserve">124784</t>
  </si>
  <si>
    <t xml:space="preserve">Тетрадь КЛЕТКА А5 80л. КРАСОТЫ МИРА (80-5892) гребень, цвет.мелов.обложка, двойная обложка</t>
  </si>
  <si>
    <t xml:space="preserve">80-5892</t>
  </si>
  <si>
    <t xml:space="preserve">4630079158928</t>
  </si>
  <si>
    <t xml:space="preserve">182891</t>
  </si>
  <si>
    <t xml:space="preserve">Тетрадь КЛЕТКА А5 80л. МЕГАПОЛИСЫ У ВОДЫ (80-9118) гребень, цвет.мелов.обложка, двойная обложка</t>
  </si>
  <si>
    <t xml:space="preserve">80-9118</t>
  </si>
  <si>
    <t xml:space="preserve">4620129731188</t>
  </si>
  <si>
    <t xml:space="preserve">260419</t>
  </si>
  <si>
    <t xml:space="preserve">Тетрадь КЛЕТКА А5 80л. МИНИМАЛИСТИЧНЫЙ ДИЗАЙН -3 (80-8423) гребень, цвет.мелов.обложка, двойная обл</t>
  </si>
  <si>
    <t xml:space="preserve">80-8423</t>
  </si>
  <si>
    <t xml:space="preserve">4670159284208</t>
  </si>
  <si>
    <t xml:space="preserve">260420</t>
  </si>
  <si>
    <t xml:space="preserve">Тетрадь КЛЕТКА А5 80л. ЧАРУЮЩИЕ ПЕЙЗАЖИ - 2 (80-8424) гребень, цвет.мелов.обложка, двойная обложка</t>
  </si>
  <si>
    <t xml:space="preserve">80-8424</t>
  </si>
  <si>
    <t xml:space="preserve">4670159284215</t>
  </si>
  <si>
    <t xml:space="preserve">246782</t>
  </si>
  <si>
    <t xml:space="preserve">Тетрадь КЛЕТКА А5 80л. ЧЁРНО-БЕЛЫЙ МЕГАПОЛИС (Т80-4882) гребень, цвет.мелов.обложка, двойная обложка</t>
  </si>
  <si>
    <t xml:space="preserve">Т80-4882</t>
  </si>
  <si>
    <t xml:space="preserve">4670159248828</t>
  </si>
  <si>
    <t xml:space="preserve">246783</t>
  </si>
  <si>
    <t xml:space="preserve">Тетрадь КЛЕТКА А5 80л. ЯРКОЕ ЗВЁЗДНОЕ НЕБО (Т80-4883) гребень, цвет.мелов.обложка, двойная обложка</t>
  </si>
  <si>
    <t xml:space="preserve">Т80-4883</t>
  </si>
  <si>
    <t xml:space="preserve">4670159248835</t>
  </si>
  <si>
    <t xml:space="preserve">Тетради на гребне А5 96л.</t>
  </si>
  <si>
    <t xml:space="preserve">01 TМ"Profit"Тетради на гребне А5 96л. цвет.мелов.обложка</t>
  </si>
  <si>
    <t xml:space="preserve">246749</t>
  </si>
  <si>
    <t xml:space="preserve">TМ"Profit"Тетрадь КЛЕТКА 96л. ГОРЫ И ХОЛМЫ (Т96-4853) на гребне, цвет.мелов.обложка</t>
  </si>
  <si>
    <t xml:space="preserve">Т96-4853</t>
  </si>
  <si>
    <t xml:space="preserve">4670159248538</t>
  </si>
  <si>
    <t xml:space="preserve">246747</t>
  </si>
  <si>
    <t xml:space="preserve">TМ"Profit"Тетрадь КЛЕТКА 96л. ЗЕЛЁНЫЕ ЛИСТЬЯ - 1 (Т96-4851) на гребне, цвет.мелов.обложка</t>
  </si>
  <si>
    <t xml:space="preserve">Т96-4851</t>
  </si>
  <si>
    <t xml:space="preserve">4670159248514</t>
  </si>
  <si>
    <t xml:space="preserve">260415</t>
  </si>
  <si>
    <t xml:space="preserve">TМ"Profit"Тетрадь КЛЕТКА 96л. КРАСИВАЯ АРХИТЕКТУРА - 8 (96-8450) на гребне, цвет.мелов.обложка</t>
  </si>
  <si>
    <t xml:space="preserve">96-8450</t>
  </si>
  <si>
    <t xml:space="preserve">4670159284222</t>
  </si>
  <si>
    <t xml:space="preserve">260418</t>
  </si>
  <si>
    <t xml:space="preserve">TМ"Profit"Тетрадь КЛЕТКА 96л. КРАСИВЫЕ АВТОМОБИЛИ - 6 (96-8453) на гребне, цвет.мелов.обложка</t>
  </si>
  <si>
    <t xml:space="preserve">96-8453</t>
  </si>
  <si>
    <t xml:space="preserve">4670159284253</t>
  </si>
  <si>
    <t xml:space="preserve">260416</t>
  </si>
  <si>
    <t xml:space="preserve">TМ"Profit"Тетрадь КЛЕТКА 96л. КРАСИВЫЕ ГОРЫ - 1 (96-8451) на гребне, цвет.мелов.обложка</t>
  </si>
  <si>
    <t xml:space="preserve">96-8451</t>
  </si>
  <si>
    <t xml:space="preserve">4670159284239</t>
  </si>
  <si>
    <t xml:space="preserve">260417</t>
  </si>
  <si>
    <t xml:space="preserve">TМ"Profit"Тетрадь КЛЕТКА 96л. КРАСИВЫЕ КОТЫ (96-8452) на гребне, цвет.мелов.обложка</t>
  </si>
  <si>
    <t xml:space="preserve">96-8452</t>
  </si>
  <si>
    <t xml:space="preserve">4670159284246</t>
  </si>
  <si>
    <t xml:space="preserve">150018</t>
  </si>
  <si>
    <t xml:space="preserve">TМ"Profit"Тетрадь КЛЕТКА 96л. МЕГАПОЛИС МЕЧТЫ (96-4536) на гребне, цвет.мелов.обложка</t>
  </si>
  <si>
    <t xml:space="preserve">96-4536</t>
  </si>
  <si>
    <t xml:space="preserve">4680088445366</t>
  </si>
  <si>
    <t xml:space="preserve">232158</t>
  </si>
  <si>
    <t xml:space="preserve">TМ"Profit"Тетрадь КЛЕТКА 96л. ОЧАРОВЫВАЮЩАЯ АРХИТЕКТУРА (96-8407) на гребне, цвет.мелов.обложка</t>
  </si>
  <si>
    <t xml:space="preserve">96-8407</t>
  </si>
  <si>
    <t xml:space="preserve">4670159184072</t>
  </si>
  <si>
    <t xml:space="preserve">246748</t>
  </si>
  <si>
    <t xml:space="preserve">TМ"Profit"Тетрадь КЛЕТКА 96л. ПУШИСТЫЕ КОТИКИ - 1 (Т96-4852) на гребне, цвет.мелов.обложка</t>
  </si>
  <si>
    <t xml:space="preserve">Т96-4852</t>
  </si>
  <si>
    <t xml:space="preserve">4670159248521</t>
  </si>
  <si>
    <t xml:space="preserve">02 Тетради А5 96 л. на гребне (170х203) СТАНДАРТ без обработки (цветная обложка)</t>
  </si>
  <si>
    <t xml:space="preserve">262700</t>
  </si>
  <si>
    <t xml:space="preserve">Тетрадь КЛЕТКА 96л. ДИКИЕ КОШАЧЬИ - 3 (96-9013) (170х203) СТАНДАРТ, гребень, без обр. (цв. обл.)</t>
  </si>
  <si>
    <t xml:space="preserve">96-9013</t>
  </si>
  <si>
    <t xml:space="preserve">4670159290131</t>
  </si>
  <si>
    <t xml:space="preserve">262704</t>
  </si>
  <si>
    <t xml:space="preserve">Тетрадь КЛЕТКА 96л. КРАСИВЫЕ ДИЗАЙНЫ (96-9014) (170х203) СТАНДАРТ, гребень, без обр. (цв. обл.)</t>
  </si>
  <si>
    <t xml:space="preserve">96-9014</t>
  </si>
  <si>
    <t xml:space="preserve">4670159290148</t>
  </si>
  <si>
    <t xml:space="preserve">232179</t>
  </si>
  <si>
    <t xml:space="preserve">Тетрадь КЛЕТКА 96л. НЕСКУЧНОЕ ПУТЕШЕСТВИЕ (96-8424) цвет.мелов.обл., гребень</t>
  </si>
  <si>
    <t xml:space="preserve">96-8424</t>
  </si>
  <si>
    <t xml:space="preserve">4670159184249</t>
  </si>
  <si>
    <t xml:space="preserve">262711</t>
  </si>
  <si>
    <t xml:space="preserve">Тетрадь КЛЕТКА 96л. ОДНОТОННЫЕ ДИЗАЙНЫ (96-9015) (170х203) СТАНДАРТ, гребень, без обр. (цв. обл.)</t>
  </si>
  <si>
    <t xml:space="preserve">96-9015</t>
  </si>
  <si>
    <t xml:space="preserve">4670159290155</t>
  </si>
  <si>
    <t xml:space="preserve">246784</t>
  </si>
  <si>
    <t xml:space="preserve">Тетрадь КЛЕТКА 96л. ПРЕМИАЛЬНЫЕ МАШИНЫ (Т96-4884) цвет.мелов.обл., гребень</t>
  </si>
  <si>
    <t xml:space="preserve">Т96-4884</t>
  </si>
  <si>
    <t xml:space="preserve">4670159248842</t>
  </si>
  <si>
    <t xml:space="preserve">262714</t>
  </si>
  <si>
    <t xml:space="preserve">Тетрадь КЛЕТКА 96л. ПРИРОДА В НЕЖНЫХ ТОНАХ (96-9016) (170х203) СТАНДАРТ, гребень, без обр. (цв. обл.</t>
  </si>
  <si>
    <t xml:space="preserve">96-9016</t>
  </si>
  <si>
    <t xml:space="preserve">4670159290162</t>
  </si>
  <si>
    <t xml:space="preserve">232181</t>
  </si>
  <si>
    <t xml:space="preserve">Тетрадь КЛЕТКА 96л. СКОРОСТЬ И АДРЕНАЛИН (96-8425) цвет.мелов.обл., гребень</t>
  </si>
  <si>
    <t xml:space="preserve">96-8425</t>
  </si>
  <si>
    <t xml:space="preserve">4670159184256</t>
  </si>
  <si>
    <t xml:space="preserve">246787</t>
  </si>
  <si>
    <t xml:space="preserve">Тетрадь КЛЕТКА 96л. СОБАКИ В ПОЕЗДКЕ (Т96-4887) цвет.мелов.обл., гребень</t>
  </si>
  <si>
    <t xml:space="preserve">Т96-4887</t>
  </si>
  <si>
    <t xml:space="preserve">4670159248873</t>
  </si>
  <si>
    <t xml:space="preserve">246785</t>
  </si>
  <si>
    <t xml:space="preserve">Тетрадь КЛЕТКА 96л. ЧЁРНЫЕ КУБЫ (Т96-4885) цвет.мелов.обл., гребень</t>
  </si>
  <si>
    <t xml:space="preserve">Т96-4885</t>
  </si>
  <si>
    <t xml:space="preserve">4670159248859</t>
  </si>
  <si>
    <t xml:space="preserve">03 Тетради А5 96л. на гребне А5 (170х203) (обл. - мелов.картон, с двойной обложкой)</t>
  </si>
  <si>
    <t xml:space="preserve">232187</t>
  </si>
  <si>
    <t xml:space="preserve">Тетрадь на гребне КЛЕТКА А5 96л. ДЕВУШКИ И ПИТОМЦЫ - 1 (96-8429) цв.мел.картон, двойная обложка</t>
  </si>
  <si>
    <t xml:space="preserve">96-8429</t>
  </si>
  <si>
    <t xml:space="preserve">4670159184294</t>
  </si>
  <si>
    <t xml:space="preserve">232189</t>
  </si>
  <si>
    <t xml:space="preserve">Тетрадь на гребне КЛЕТКА А5 96л. НАРИСОВАННАЯ ПРИРОДА - 1 (96-8431) цв.мел.картон, двойная обл</t>
  </si>
  <si>
    <t xml:space="preserve">96-8431</t>
  </si>
  <si>
    <t xml:space="preserve">4670159184317</t>
  </si>
  <si>
    <t xml:space="preserve">232188</t>
  </si>
  <si>
    <t xml:space="preserve">Тетрадь на гребне КЛЕТКА А5 96л. ОЧАРОВЫВАЮЩАЯ АРХИТЕКТУРА - 2 (96-8430) цв.мел.картон, двойная обл</t>
  </si>
  <si>
    <t xml:space="preserve">96-8430</t>
  </si>
  <si>
    <t xml:space="preserve">4670159184300</t>
  </si>
  <si>
    <t xml:space="preserve">232186</t>
  </si>
  <si>
    <t xml:space="preserve">Тетрадь на гребне КЛЕТКА А5 96л. РАЗНЫЕ АВТОМОБИЛИ (96-8428) цв.мел.картон, двойная обложка</t>
  </si>
  <si>
    <t xml:space="preserve">96-8428</t>
  </si>
  <si>
    <t xml:space="preserve">4670159184287</t>
  </si>
  <si>
    <t xml:space="preserve">04 Тетради А5 96л. на гребне А5, софт-тач, клетка черная 1+1</t>
  </si>
  <si>
    <t xml:space="preserve">248665</t>
  </si>
  <si>
    <t xml:space="preserve">Тетрадь на гребне КЛЕТКА А5 96л. ОДНОТОННЫЙ ЧЁРНЫЙ - 1 (96-5371) софт-тач</t>
  </si>
  <si>
    <t xml:space="preserve">96-5371</t>
  </si>
  <si>
    <t xml:space="preserve">4670159253716</t>
  </si>
  <si>
    <t xml:space="preserve">248664</t>
  </si>
  <si>
    <t xml:space="preserve">Тетрадь на гребне КЛЕТКА А5 96л. ОДНОТОННЫЙ ЧЁРНЫЙ (96-5366) софт-тач</t>
  </si>
  <si>
    <t xml:space="preserve">96-5366</t>
  </si>
  <si>
    <t xml:space="preserve">4670159253662</t>
  </si>
  <si>
    <t xml:space="preserve">05. Тетради на кольцах, папки на кольцах и сменные блоки</t>
  </si>
  <si>
    <t xml:space="preserve">01 Тетради на кольцах А4 7БЦ, 120л.+120л., 4+4, лён, инд. в пэт</t>
  </si>
  <si>
    <t xml:space="preserve">252876</t>
  </si>
  <si>
    <t xml:space="preserve">Тетрадь на кольцах, А4, 120л.+120л. ЗЕЛЁНЫЕ РАСТЕНИЯ (120-6473) 4+4, лён, инд.в пэт</t>
  </si>
  <si>
    <t xml:space="preserve">120-6473</t>
  </si>
  <si>
    <t xml:space="preserve">4670159264736</t>
  </si>
  <si>
    <t xml:space="preserve">252875</t>
  </si>
  <si>
    <t xml:space="preserve">Тетрадь на кольцах, А4, 120л.+120л. КАРТИНА В СИНЕМ ЦВЕТЕ (120-6472) 4+4, лён, инд.в пэт</t>
  </si>
  <si>
    <t xml:space="preserve">120-6472</t>
  </si>
  <si>
    <t xml:space="preserve">4670159264729</t>
  </si>
  <si>
    <t xml:space="preserve">252874</t>
  </si>
  <si>
    <t xml:space="preserve">Тетрадь на кольцах, А4, 120л.+120л. МОНОХРОМНЫЙ ДИЗАЙН (120-6471) 4+4, лён, инд.в пэт</t>
  </si>
  <si>
    <t xml:space="preserve">120-6471</t>
  </si>
  <si>
    <t xml:space="preserve">4670159264712</t>
  </si>
  <si>
    <t xml:space="preserve">252877</t>
  </si>
  <si>
    <t xml:space="preserve">Тетрадь на кольцах, А4, 120л.+120л. МОРСКОЙ ДИЗАЙН - 1 (120-6474) 4+4, лён, инд.в пэт</t>
  </si>
  <si>
    <t xml:space="preserve">120-6474</t>
  </si>
  <si>
    <t xml:space="preserve">4670159264743</t>
  </si>
  <si>
    <t xml:space="preserve">02 Тетради на кольцах А4, 120л. со сменным блоком, индивидуальная упаковка</t>
  </si>
  <si>
    <t xml:space="preserve">263660</t>
  </si>
  <si>
    <t xml:space="preserve">Тетрадь КЛЕТКА, А4, 120л. ВЕЛИЧИЕ ПРИРОДЫ (Т120-9171) (на кольцах)</t>
  </si>
  <si>
    <t xml:space="preserve">Т120-9171</t>
  </si>
  <si>
    <t xml:space="preserve">4670159291718</t>
  </si>
  <si>
    <t xml:space="preserve">263661</t>
  </si>
  <si>
    <t xml:space="preserve">Тетрадь КЛЕТКА, А4, 120л. НЕЖНЫЕ РОМАШКИ (Т120-9172) (на кольцах)</t>
  </si>
  <si>
    <t xml:space="preserve">Т120-9172</t>
  </si>
  <si>
    <t xml:space="preserve">4670159291725</t>
  </si>
  <si>
    <t xml:space="preserve">238833</t>
  </si>
  <si>
    <t xml:space="preserve">Тетрадь КЛЕТКА, А4, 120л. ОТДЫХ В ГОРАХ - 1 (120-1842) (на кольцах)</t>
  </si>
  <si>
    <t xml:space="preserve">120-1842</t>
  </si>
  <si>
    <t xml:space="preserve">4670159218425</t>
  </si>
  <si>
    <t xml:space="preserve">238537</t>
  </si>
  <si>
    <t xml:space="preserve">Тетрадь КЛЕТКА, А4, 120л. РАЗНОЕ НЕБО (120-1553) (на кольцах)</t>
  </si>
  <si>
    <t xml:space="preserve">120-1553</t>
  </si>
  <si>
    <t xml:space="preserve">4670159215530</t>
  </si>
  <si>
    <t xml:space="preserve">238832</t>
  </si>
  <si>
    <t xml:space="preserve">Тетрадь КЛЕТКА, А4, 120л. ТИГР В ПУСТЫНЕ (120-1841) (на кольцах)</t>
  </si>
  <si>
    <t xml:space="preserve">120-1841</t>
  </si>
  <si>
    <t xml:space="preserve">4670159218418</t>
  </si>
  <si>
    <t xml:space="preserve">238536</t>
  </si>
  <si>
    <t xml:space="preserve">Тетрадь КЛЕТКА, А4, 120л. ТРОПИЧЕСКИЕ ЛИСТЬЯ - 5 (120-1552) (на кольцах)</t>
  </si>
  <si>
    <t xml:space="preserve">120-1552</t>
  </si>
  <si>
    <t xml:space="preserve">4670159215523</t>
  </si>
  <si>
    <t xml:space="preserve">262241</t>
  </si>
  <si>
    <t xml:space="preserve">Тетрадь КЛЕТКА, А4, 120л. ЦВЕТ И НАДПИСЬ - 1 (120-8935) (на кольцах)</t>
  </si>
  <si>
    <t xml:space="preserve">120-8935</t>
  </si>
  <si>
    <t xml:space="preserve">4670159289357</t>
  </si>
  <si>
    <t xml:space="preserve">262242</t>
  </si>
  <si>
    <t xml:space="preserve">Тетрадь КЛЕТКА, А4, 120л. ЦВЕТ И НАДПИСЬ - 2 (120-8936) (на кольцах)</t>
  </si>
  <si>
    <t xml:space="preserve">120-8936</t>
  </si>
  <si>
    <t xml:space="preserve">4670159289364</t>
  </si>
  <si>
    <t xml:space="preserve">03 Тетради на кольцах А5+ (165х215) со сменным блоком, индивидуальная упаковка</t>
  </si>
  <si>
    <t xml:space="preserve"> Тетради на кольцах А5+, 80л., инд. в пэт.</t>
  </si>
  <si>
    <t xml:space="preserve">219375</t>
  </si>
  <si>
    <t xml:space="preserve">Тетрадь КЛЕТКА  80л. ВЕЛИЧЕСТВЕННАЯ АРХИТЕКРУТРА (Т80-2345) (на кольцах)</t>
  </si>
  <si>
    <t xml:space="preserve">Т80-2345</t>
  </si>
  <si>
    <t xml:space="preserve">4670159123453</t>
  </si>
  <si>
    <t xml:space="preserve">219374</t>
  </si>
  <si>
    <t xml:space="preserve">Тетрадь КЛЕТКА  80л. ГОРОДСКОЙ ДРИФТ (Т80-2344) (на кольцах)</t>
  </si>
  <si>
    <t xml:space="preserve">Т80-2344</t>
  </si>
  <si>
    <t xml:space="preserve">4670159123446</t>
  </si>
  <si>
    <t xml:space="preserve">159697</t>
  </si>
  <si>
    <t xml:space="preserve">Тетрадь КЛЕТКА  80л. КРЫШИ ДОМОВ (80-2294) (на кольцах)</t>
  </si>
  <si>
    <t xml:space="preserve">80-2294</t>
  </si>
  <si>
    <t xml:space="preserve">4610144812948</t>
  </si>
  <si>
    <t xml:space="preserve">219376</t>
  </si>
  <si>
    <t xml:space="preserve">Тетрадь КЛЕТКА  80л. СВЕТЛЫЙ КОТЁНОК И ЦВЕТЫ (Т80-2346) (на кольцах)</t>
  </si>
  <si>
    <t xml:space="preserve">Т80-2346</t>
  </si>
  <si>
    <t xml:space="preserve">4670159123460</t>
  </si>
  <si>
    <t xml:space="preserve">263662</t>
  </si>
  <si>
    <t xml:space="preserve">Тетрадь КЛЕТКА  80л. ЧЁРНАЯ КЛАССИКА - 3 (Т80-9173) (на кольцах)</t>
  </si>
  <si>
    <t xml:space="preserve">Т80-9173</t>
  </si>
  <si>
    <t xml:space="preserve">4670159291732</t>
  </si>
  <si>
    <t xml:space="preserve"> Тетради на кольцах А5+, 80л., лен, инд. в пэт.</t>
  </si>
  <si>
    <t xml:space="preserve">262251</t>
  </si>
  <si>
    <t xml:space="preserve">Тетрадь КЛЕТКА  80л. КРАСИВЫЙ МОСТ (80-8903), на кольцах, глянцевая ламинац, лен</t>
  </si>
  <si>
    <t xml:space="preserve">80-8903</t>
  </si>
  <si>
    <t xml:space="preserve">4670159289456</t>
  </si>
  <si>
    <t xml:space="preserve">262256</t>
  </si>
  <si>
    <t xml:space="preserve">Тетрадь КЛЕТКА  80л. МИНИМАЛИСТИЧНЫЙ ДИЗАЙН - 7 (80-8909), на кольцах, глянцевая ламинац, лен</t>
  </si>
  <si>
    <t xml:space="preserve">80-8909</t>
  </si>
  <si>
    <t xml:space="preserve">4670159289517</t>
  </si>
  <si>
    <t xml:space="preserve">262252</t>
  </si>
  <si>
    <t xml:space="preserve">Тетрадь КЛЕТКА  80л. НЕ УСЛОЖНЯЙ (80-8905), на кольцах, глянцевая ламинац, лен</t>
  </si>
  <si>
    <t xml:space="preserve">80-8905</t>
  </si>
  <si>
    <t xml:space="preserve">4670159289470</t>
  </si>
  <si>
    <t xml:space="preserve">263665</t>
  </si>
  <si>
    <t xml:space="preserve">Тетрадь КЛЕТКА  80л. НЕЖНАЯ САКУРА (Т80-9176), на кольцах, глянцевая ламинац, лен</t>
  </si>
  <si>
    <t xml:space="preserve">Т80-9176</t>
  </si>
  <si>
    <t xml:space="preserve">4670159291763</t>
  </si>
  <si>
    <t xml:space="preserve">181249</t>
  </si>
  <si>
    <t xml:space="preserve">Тетрадь КЛЕТКА  80л. НЕЖНЫЕ ЦВЕТЫ-10 (80-2547), на кольцах, глянцевая ламинац, лен</t>
  </si>
  <si>
    <t xml:space="preserve">80-2547</t>
  </si>
  <si>
    <t xml:space="preserve">4620129725477</t>
  </si>
  <si>
    <t xml:space="preserve">263664</t>
  </si>
  <si>
    <t xml:space="preserve">Тетрадь КЛЕТКА  80л. ОДНОТОННАЯ КЛАССИКА - 1 (Т80-9175), на кольцах, глянцевая ламинац, лен</t>
  </si>
  <si>
    <t xml:space="preserve">Т80-9175</t>
  </si>
  <si>
    <t xml:space="preserve">4670159291756</t>
  </si>
  <si>
    <t xml:space="preserve">181248</t>
  </si>
  <si>
    <t xml:space="preserve">Тетрадь КЛЕТКА  80л. ПРЕМИАЛЬНЫЙ МРАМОР (80-2546), на кольцах, глянцевая ламинац, лен</t>
  </si>
  <si>
    <t xml:space="preserve">80-2546</t>
  </si>
  <si>
    <t xml:space="preserve">4620129725460</t>
  </si>
  <si>
    <t xml:space="preserve">238541</t>
  </si>
  <si>
    <t xml:space="preserve">Тетрадь КЛЕТКА  80л. ПУТЕШЕСТВУЙ (80-1557), на кольцах, глянцевая ламинац, лен</t>
  </si>
  <si>
    <t xml:space="preserve">80-1557</t>
  </si>
  <si>
    <t xml:space="preserve">4670159215578</t>
  </si>
  <si>
    <t xml:space="preserve">238538</t>
  </si>
  <si>
    <t xml:space="preserve">Тетрадь КЛЕТКА  80л. СИНИЙ АВТОМОБИЛЬ - 8 (80-1554), на кольцах, глянцевая ламинац, лен</t>
  </si>
  <si>
    <t xml:space="preserve">80-1554</t>
  </si>
  <si>
    <t xml:space="preserve">4670159215547</t>
  </si>
  <si>
    <t xml:space="preserve">262257</t>
  </si>
  <si>
    <t xml:space="preserve">Тетрадь КЛЕТКА  80л. СОЛНЕЧНЫЙ КОТИК В ТРАВЕ (80-8904), на кольцах, глянцевая ламинац, лен</t>
  </si>
  <si>
    <t xml:space="preserve">80-8904</t>
  </si>
  <si>
    <t xml:space="preserve">4670159289463</t>
  </si>
  <si>
    <t xml:space="preserve">262255</t>
  </si>
  <si>
    <t xml:space="preserve">Тетрадь КЛЕТКА  80л. ЦВЕТОЧНЫЙ ПАТТЕРН - 15 (80-8908), на кольцах, глянцевая ламинац, лен</t>
  </si>
  <si>
    <t xml:space="preserve">80-8908</t>
  </si>
  <si>
    <t xml:space="preserve">4670159289500</t>
  </si>
  <si>
    <t xml:space="preserve">238539</t>
  </si>
  <si>
    <t xml:space="preserve">Тетрадь КЛЕТКА  80л. ЦВЕТЫ И ДЕВУШКА (80-1555), на кольцах</t>
  </si>
  <si>
    <t xml:space="preserve">80-1555</t>
  </si>
  <si>
    <t xml:space="preserve">4670159215554</t>
  </si>
  <si>
    <t xml:space="preserve">238540</t>
  </si>
  <si>
    <t xml:space="preserve">Тетрадь КЛЕТКА  80л. ЧЁРНЫЕ НАДПИСИ (80-1556), на кольцах, глянцевая ламинац, лен</t>
  </si>
  <si>
    <t xml:space="preserve">80-1556</t>
  </si>
  <si>
    <t xml:space="preserve">4670159215561</t>
  </si>
  <si>
    <t xml:space="preserve">262253</t>
  </si>
  <si>
    <t xml:space="preserve">Тетрадь КЛЕТКА  80л. ЧЁРНЫЙ МРАМОР - 1 (80-8906), на кольцах, глянцевая ламинац, лен</t>
  </si>
  <si>
    <t xml:space="preserve">80-8906</t>
  </si>
  <si>
    <t xml:space="preserve">4670159289487</t>
  </si>
  <si>
    <t xml:space="preserve"> Тетради на кольцах А5+, 80л., матовая ламин. выб. лак, инд. в пэт.</t>
  </si>
  <si>
    <t xml:space="preserve">247462</t>
  </si>
  <si>
    <t xml:space="preserve">Тетрадь КЛЕТКА  80л. NO WHITE (80-5003) (на кольцах)</t>
  </si>
  <si>
    <t xml:space="preserve">80-5003</t>
  </si>
  <si>
    <t xml:space="preserve">4670159250036</t>
  </si>
  <si>
    <t xml:space="preserve">219371</t>
  </si>
  <si>
    <t xml:space="preserve">Тетрадь КЛЕТКА  80л. АНИМЕ СТАЙЛ (Т80-2341) (на кольцах)</t>
  </si>
  <si>
    <t xml:space="preserve">Т80-2341</t>
  </si>
  <si>
    <t xml:space="preserve">4670159123415</t>
  </si>
  <si>
    <t xml:space="preserve">247464</t>
  </si>
  <si>
    <t xml:space="preserve">Тетрадь КЛЕТКА  80л. ВЗГЛЯД НА МИР (80-5005) (на кольцах)</t>
  </si>
  <si>
    <t xml:space="preserve">80-5005</t>
  </si>
  <si>
    <t xml:space="preserve">4670159250050</t>
  </si>
  <si>
    <t xml:space="preserve">262738</t>
  </si>
  <si>
    <t xml:space="preserve">Тетрадь КЛЕТКА  80л. ДИЗАЙН В МАКРО (80-9023) матовая ламин. выб. лак, инд. в пэт (на кольцах)</t>
  </si>
  <si>
    <t xml:space="preserve">80-9023</t>
  </si>
  <si>
    <t xml:space="preserve">4670159290230</t>
  </si>
  <si>
    <t xml:space="preserve">262741</t>
  </si>
  <si>
    <t xml:space="preserve">Тетрадь КЛЕТКА  80л. НЕЖНЫЕ ЦВЕТЫ - 19 (80-9025) матовая ламин. выб. лак, инд. в пэт (на кольцах)</t>
  </si>
  <si>
    <t xml:space="preserve">80-9025</t>
  </si>
  <si>
    <t xml:space="preserve">4670159290254</t>
  </si>
  <si>
    <t xml:space="preserve">262740</t>
  </si>
  <si>
    <t xml:space="preserve">Тетрадь КЛЕТКА  80л. НЕЖНЫЙ МРАМОР - 2 (80-9024) матовая ламин. выб. лак, инд. в пэт (на кольцах)</t>
  </si>
  <si>
    <t xml:space="preserve">80-9024</t>
  </si>
  <si>
    <t xml:space="preserve">4670159290247</t>
  </si>
  <si>
    <t xml:space="preserve">262742</t>
  </si>
  <si>
    <t xml:space="preserve">Тетрадь КЛЕТКА  80л. ХИЩНЫЙ КОТ (80-9026) матовая ламин. выб. лак, инд. в пэт (на кольцах)</t>
  </si>
  <si>
    <t xml:space="preserve">80-9026</t>
  </si>
  <si>
    <t xml:space="preserve">4670159290261</t>
  </si>
  <si>
    <t xml:space="preserve">Тетради на кольцах А5+, 100л. инд. в пэт.</t>
  </si>
  <si>
    <t xml:space="preserve">238543</t>
  </si>
  <si>
    <t xml:space="preserve">Тетрадь КЛЕТКА 100л. КРАСИВАЯ АРХИТЕКТУРА - 6 (100-1559) (на кольцах)</t>
  </si>
  <si>
    <t xml:space="preserve">100-1559</t>
  </si>
  <si>
    <t xml:space="preserve">4670159215592</t>
  </si>
  <si>
    <t xml:space="preserve">262746</t>
  </si>
  <si>
    <t xml:space="preserve">Тетрадь КЛЕТКА 100л. ЛЕВ ПОД ДОЖДЁМ (100-9028) инд. в пэт (на кольцах)</t>
  </si>
  <si>
    <t xml:space="preserve">100-9028</t>
  </si>
  <si>
    <t xml:space="preserve">4670159290285</t>
  </si>
  <si>
    <t xml:space="preserve">263667</t>
  </si>
  <si>
    <t xml:space="preserve">Тетрадь КЛЕТКА 100л. МИНИМАЛИСТИЧНАЯ КЛАССИКА (Т100-9178) (на кольцах)</t>
  </si>
  <si>
    <t xml:space="preserve">Т100-9178</t>
  </si>
  <si>
    <t xml:space="preserve">4670159291787</t>
  </si>
  <si>
    <t xml:space="preserve">263666</t>
  </si>
  <si>
    <t xml:space="preserve">Тетрадь КЛЕТКА 100л. МОРСКИЕ ВОЛНЫ (Т100-9177) (на кольцах)</t>
  </si>
  <si>
    <t xml:space="preserve">Т100-9177</t>
  </si>
  <si>
    <t xml:space="preserve">4670159291770</t>
  </si>
  <si>
    <t xml:space="preserve">238835</t>
  </si>
  <si>
    <t xml:space="preserve">Тетрадь КЛЕТКА 100л. СИЛА ОКЕАНА (100-1843) (на кольцах)</t>
  </si>
  <si>
    <t xml:space="preserve">100-1843</t>
  </si>
  <si>
    <t xml:space="preserve">4670159218432</t>
  </si>
  <si>
    <t xml:space="preserve">181251</t>
  </si>
  <si>
    <t xml:space="preserve">Тетрадь КЛЕТКА 100л. ТВОРЕНИЕ ПРИРОДЫ (100-2549) (на кольцах)</t>
  </si>
  <si>
    <t xml:space="preserve">100-2549</t>
  </si>
  <si>
    <t xml:space="preserve">4620129725491</t>
  </si>
  <si>
    <t xml:space="preserve">238542</t>
  </si>
  <si>
    <t xml:space="preserve">Тетрадь КЛЕТКА 100л. ЦВЕТНЫЕ БУКВЫ (100-1558) (на кольцах)</t>
  </si>
  <si>
    <t xml:space="preserve">100-1558</t>
  </si>
  <si>
    <t xml:space="preserve">4670159215585</t>
  </si>
  <si>
    <t xml:space="preserve">238836</t>
  </si>
  <si>
    <t xml:space="preserve">Тетрадь КЛЕТКА 100л. ЦВЕТОЧНЫЕ МОТИВЫ (100-1844) (на кольцах)</t>
  </si>
  <si>
    <t xml:space="preserve">100-1844</t>
  </si>
  <si>
    <t xml:space="preserve">4670159218449</t>
  </si>
  <si>
    <t xml:space="preserve">263668</t>
  </si>
  <si>
    <t xml:space="preserve">Тетрадь КЛЕТКА 100л. ЦВЕТОЧНЫЙ МИНИМАЛИЗМ (Т100-9179) (на кольцах)</t>
  </si>
  <si>
    <t xml:space="preserve">Т100-9179</t>
  </si>
  <si>
    <t xml:space="preserve">4670159291794</t>
  </si>
  <si>
    <t xml:space="preserve">Тетради на кольцах А5+, 120л., с перфорацией, интегральная обл. 4+4 матовая лам, холст, инд. в пэт.</t>
  </si>
  <si>
    <t xml:space="preserve">245070</t>
  </si>
  <si>
    <t xml:space="preserve">Тетрадь КЛЕТКА 120л. В СЕРОМ ЦВЕТЕ (120-4325) с перфорацией, интегр. обл.4+4 мат. лам.,холст</t>
  </si>
  <si>
    <t xml:space="preserve">120-4325</t>
  </si>
  <si>
    <t xml:space="preserve">4670159243250</t>
  </si>
  <si>
    <t xml:space="preserve">245071</t>
  </si>
  <si>
    <t xml:space="preserve">Тетрадь КЛЕТКА 120л. ЗЕЛЁНЫЕ ЛИСТЬЯ (120-4326) с перфорацией, интегр. обл.4+4 мат. лам.,холст</t>
  </si>
  <si>
    <t xml:space="preserve">120-4326</t>
  </si>
  <si>
    <t xml:space="preserve">4670159243267</t>
  </si>
  <si>
    <t xml:space="preserve">245072</t>
  </si>
  <si>
    <t xml:space="preserve">Тетрадь КЛЕТКА 120л. МОРСКАЯ ПЕНА - 3 (120-4327) с перфорацией, интегр. обл.4+4 мат. лам.,холст</t>
  </si>
  <si>
    <t xml:space="preserve">120-4327</t>
  </si>
  <si>
    <t xml:space="preserve">4670159243274</t>
  </si>
  <si>
    <t xml:space="preserve">Тетради на кольцах А5+, 160л. инд. в пэт.</t>
  </si>
  <si>
    <t xml:space="preserve">238568</t>
  </si>
  <si>
    <t xml:space="preserve">Тетрадь КЛЕТКА 160л. БЕЛЫЙ АВТОМОБИЛЬ - 4 (160-1568) (на кольцах)</t>
  </si>
  <si>
    <t xml:space="preserve">160-1568</t>
  </si>
  <si>
    <t xml:space="preserve">4670159215684</t>
  </si>
  <si>
    <t xml:space="preserve">263670</t>
  </si>
  <si>
    <t xml:space="preserve">Тетрадь КЛЕТКА 160л. БЕСКРАЙНИЕ ПРОСТОРЫ (Т160-9181) (на кольцах)</t>
  </si>
  <si>
    <t xml:space="preserve">Т160-9181</t>
  </si>
  <si>
    <t xml:space="preserve">4670159291817</t>
  </si>
  <si>
    <t xml:space="preserve">183936</t>
  </si>
  <si>
    <t xml:space="preserve">Тетрадь КЛЕТКА 160л. ГРАЦИОЗНАЯ ПАНТЕРА-1 (Т160-3598) (на кольцах)</t>
  </si>
  <si>
    <t xml:space="preserve">Т160-3598</t>
  </si>
  <si>
    <t xml:space="preserve">4620129735988</t>
  </si>
  <si>
    <t xml:space="preserve">238569</t>
  </si>
  <si>
    <t xml:space="preserve">Тетрадь КЛЕТКА 160л. ЕДИНЕНИЕ С ПРИРОДОЙ (160-1569) (на кольцах)</t>
  </si>
  <si>
    <t xml:space="preserve">160-1569</t>
  </si>
  <si>
    <t xml:space="preserve">4670159215691</t>
  </si>
  <si>
    <t xml:space="preserve">238844</t>
  </si>
  <si>
    <t xml:space="preserve">Тетрадь КЛЕТКА 160л. ЛЕОПАРД-1 (160-1846) (на кольцах)</t>
  </si>
  <si>
    <t xml:space="preserve">160-1846</t>
  </si>
  <si>
    <t xml:space="preserve">4670159218463</t>
  </si>
  <si>
    <t xml:space="preserve">238845</t>
  </si>
  <si>
    <t xml:space="preserve">Тетрадь КЛЕТКА 160л. МРАМОР В СИНИХ ОТТЕНКАХ (160-1847) (на кольцах)</t>
  </si>
  <si>
    <t xml:space="preserve">160-1847</t>
  </si>
  <si>
    <t xml:space="preserve">4670159218470</t>
  </si>
  <si>
    <t xml:space="preserve">263669</t>
  </si>
  <si>
    <t xml:space="preserve">Тетрадь КЛЕТКА 160л. НЕЖНАЯ АБСТРАКЦИЯ - 2 (Т160-9180) (на кольцах)</t>
  </si>
  <si>
    <t xml:space="preserve">Т160-9180</t>
  </si>
  <si>
    <t xml:space="preserve">4670159291800</t>
  </si>
  <si>
    <t xml:space="preserve">262260</t>
  </si>
  <si>
    <t xml:space="preserve">Тетрадь КЛЕТКА 160л. ПАСТЕЛЬНЫЙ ЦВЕТ (160-8952) (на кольцах)</t>
  </si>
  <si>
    <t xml:space="preserve">160-8952</t>
  </si>
  <si>
    <t xml:space="preserve">4670159289524</t>
  </si>
  <si>
    <t xml:space="preserve">262261</t>
  </si>
  <si>
    <t xml:space="preserve">Тетрадь КЛЕТКА 160л. ПРИРОДА В ЧЁРНО-БЕЛОМ (160-8953) (на кольцах)</t>
  </si>
  <si>
    <t xml:space="preserve">160-8953</t>
  </si>
  <si>
    <t xml:space="preserve">4670159289531</t>
  </si>
  <si>
    <t xml:space="preserve">04 Папки на кольцах А5+ (175х220х30) инд. в пэт.</t>
  </si>
  <si>
    <t xml:space="preserve">262713</t>
  </si>
  <si>
    <t xml:space="preserve">Папка на кольцах для тетради А5 КРАСИВОЕ ПОБЕРЕЖЬЕ (ПК-9002) ламинированный картон, 4 кольца</t>
  </si>
  <si>
    <t xml:space="preserve">ПК-9002</t>
  </si>
  <si>
    <t xml:space="preserve">4670159290025</t>
  </si>
  <si>
    <t xml:space="preserve">262715</t>
  </si>
  <si>
    <t xml:space="preserve">Папка на кольцах для тетради А5 МИНИМАЛИЗМ В ЧЁРНОМ - 4 (ПК-9003) ламинированный картон, 4 кольца</t>
  </si>
  <si>
    <t xml:space="preserve">ПК-9003</t>
  </si>
  <si>
    <t xml:space="preserve">4670159290032</t>
  </si>
  <si>
    <t xml:space="preserve">238524</t>
  </si>
  <si>
    <t xml:space="preserve">Папка на кольцах для тетради А5 ФОТОПОРТРЕТ ЗВЕРЯ (ПК-1546) ламинированный картон, 4 кольца</t>
  </si>
  <si>
    <t xml:space="preserve">ПК-1546</t>
  </si>
  <si>
    <t xml:space="preserve">4670159215462</t>
  </si>
  <si>
    <t xml:space="preserve">06. Тетради общие А4, на скрепке</t>
  </si>
  <si>
    <t xml:space="preserve"> Тетради А4 (203х273) 48л. скрепка</t>
  </si>
  <si>
    <t xml:space="preserve">TМ"Remix"Тетради 48л. скрепка (203х273) А4 СУПЕР ЭКОНОМ</t>
  </si>
  <si>
    <t xml:space="preserve">219314</t>
  </si>
  <si>
    <t xml:space="preserve">TМ"Remix"Тетрадь КЛЕТКА 48л. А4 КОНЦЕПТУАЛЬНАЯ АБСТРАКЦИЯ (Т48-2251) (цвет.мелов.обл, второй блок)</t>
  </si>
  <si>
    <t xml:space="preserve">Т48-2251</t>
  </si>
  <si>
    <t xml:space="preserve">Тетради 48л. скрепка (203х273) А4 ЭКОНОМ-ВАРИАНТ</t>
  </si>
  <si>
    <t xml:space="preserve">241920</t>
  </si>
  <si>
    <t xml:space="preserve">TМ"Profit"Тетрадь КЛЕТКА 48л. А4 ВСЕЛЕННАЯ НА ТВОЕЙ СТОРОНЕ (48-2333) цвет.мелов.обл</t>
  </si>
  <si>
    <t xml:space="preserve">48-2333</t>
  </si>
  <si>
    <t xml:space="preserve">4670159223337</t>
  </si>
  <si>
    <t xml:space="preserve">262217</t>
  </si>
  <si>
    <t xml:space="preserve">TМ"Profit"Тетрадь КЛЕТКА 48л. А4 ГОРОДСКОЙ КАНАЛ - 1 (48-8937) цвет.мелов.обл</t>
  </si>
  <si>
    <t xml:space="preserve">48-8937</t>
  </si>
  <si>
    <t xml:space="preserve">4670159289371</t>
  </si>
  <si>
    <t xml:space="preserve">241919</t>
  </si>
  <si>
    <t xml:space="preserve">TМ"Profit"Тетрадь КЛЕТКА 48л. А4 ПРОСТАЯ АБСТРАКЦИЯ (48-2332) цвет.мелов.обл</t>
  </si>
  <si>
    <t xml:space="preserve">48-2332</t>
  </si>
  <si>
    <t xml:space="preserve">4670159223320</t>
  </si>
  <si>
    <t xml:space="preserve">262218</t>
  </si>
  <si>
    <t xml:space="preserve">TМ"Profit"Тетрадь КЛЕТКА 48л. А4 СИНИЙ ОКЕАН - 1 (48-8938) цвет.мелов.обл</t>
  </si>
  <si>
    <t xml:space="preserve">48-8938</t>
  </si>
  <si>
    <t xml:space="preserve">4670159289388</t>
  </si>
  <si>
    <t xml:space="preserve">Тетради 48л. скрепка А4 (203х273) СТАНДАРТ</t>
  </si>
  <si>
    <t xml:space="preserve">Тетради 48 л. СТАНДАРТ (без обработки)</t>
  </si>
  <si>
    <t xml:space="preserve">219177</t>
  </si>
  <si>
    <t xml:space="preserve">Тетрадь КЛЕТКА 48л. А4 АВТОМОБИЛЬ В ТУМАНЕ (Т48-2254) (цвет. мелов. обл.)</t>
  </si>
  <si>
    <t xml:space="preserve">Т48-2254</t>
  </si>
  <si>
    <t xml:space="preserve">4670159122548</t>
  </si>
  <si>
    <t xml:space="preserve">241917</t>
  </si>
  <si>
    <t xml:space="preserve">Тетрадь КЛЕТКА 48л. А4 ВИД НА ГОРОД - 3 (48-2330) (цвет. мелов. обл.)</t>
  </si>
  <si>
    <t xml:space="preserve">48-2330</t>
  </si>
  <si>
    <t xml:space="preserve">4670159223306</t>
  </si>
  <si>
    <t xml:space="preserve">262219</t>
  </si>
  <si>
    <t xml:space="preserve">Тетрадь КЛЕТКА 48л. А4 ДОЖДЬ НА ГОРОДСКОЙ УЛИЦЕ (48-8942) (цвет. мелов. обл.)</t>
  </si>
  <si>
    <t xml:space="preserve">48-8942</t>
  </si>
  <si>
    <t xml:space="preserve">4670159289425</t>
  </si>
  <si>
    <t xml:space="preserve">262221</t>
  </si>
  <si>
    <t xml:space="preserve">Тетрадь КЛЕТКА 48л. А4 ЛУЧШИЙ ДЕНЬ - 2 (48-8944) (цвет. мелов. обл.)</t>
  </si>
  <si>
    <t xml:space="preserve">48-8944</t>
  </si>
  <si>
    <t xml:space="preserve">4670159289449</t>
  </si>
  <si>
    <t xml:space="preserve">262220</t>
  </si>
  <si>
    <t xml:space="preserve">Тетрадь КЛЕТКА 48л. А4 ЧЁРНЫЙ МРАМОР (48-8943) (цвет. мелов. обл.)</t>
  </si>
  <si>
    <t xml:space="preserve">48-8943</t>
  </si>
  <si>
    <t xml:space="preserve">4670159289432</t>
  </si>
  <si>
    <t xml:space="preserve"> Тетради А4 (203х273) 80л. скрепка</t>
  </si>
  <si>
    <t xml:space="preserve">TМ"Remix"Тетради 80л. скрепка (203х273) А4 СУПЕР ЭКОНОМ</t>
  </si>
  <si>
    <t xml:space="preserve">219315</t>
  </si>
  <si>
    <t xml:space="preserve"> TМ"Remix"Тетрадь КЛЕТКА 80л. А4 ЖИВОПИСНЫЙ ПЕЙЗАЖ - 3 (80-8797) (цвет.мелов.обл, второй блок)</t>
  </si>
  <si>
    <t xml:space="preserve">80-8797</t>
  </si>
  <si>
    <t xml:space="preserve">219174</t>
  </si>
  <si>
    <t xml:space="preserve">TМ"Remix"Тетрадь КЛЕТКА 80л. А4 АБСТРАКТНАЯ КОНЦЕПЦИЯ (Т80-2252) (цвет.мелов.обл, второй блок)</t>
  </si>
  <si>
    <t xml:space="preserve">Т80-2252</t>
  </si>
  <si>
    <t xml:space="preserve">4670159122524</t>
  </si>
  <si>
    <t xml:space="preserve">241912</t>
  </si>
  <si>
    <t xml:space="preserve">TМ"Remix"Тетрадь КЛЕТКА 80л. А4 Я МОГУ (80-2328) (цвет.мелов.обл, второй блок)</t>
  </si>
  <si>
    <t xml:space="preserve">80-2328</t>
  </si>
  <si>
    <t xml:space="preserve">4670159223283</t>
  </si>
  <si>
    <t xml:space="preserve">241913</t>
  </si>
  <si>
    <t xml:space="preserve">TМ"Remix"Тетрадь КЛЕТКА 80л. ГОРОД У ВОДЫ (80-2329) (цвет.мелов.обл, второй блок)</t>
  </si>
  <si>
    <t xml:space="preserve">80-2329</t>
  </si>
  <si>
    <t xml:space="preserve">4670159223290</t>
  </si>
  <si>
    <t xml:space="preserve">Тетради 80л. скрепка (203х273) А4 ЭКОНОМ-ВАРИАНТ</t>
  </si>
  <si>
    <t xml:space="preserve">262223</t>
  </si>
  <si>
    <t xml:space="preserve">TМ"Profit"Тетрадь КЛЕТКА 80л. А4 АВТОПУТЕШЕСТВИЕ В ГОРАХ (80-8900) (цвет.мелов.обл)</t>
  </si>
  <si>
    <t xml:space="preserve">80-8900</t>
  </si>
  <si>
    <t xml:space="preserve">4670159289395</t>
  </si>
  <si>
    <t xml:space="preserve">219189</t>
  </si>
  <si>
    <t xml:space="preserve">TМ"Profit"Тетрадь КЛЕТКА 80л. А4 ВЕЧЕРНИЙ ПЕРЕКРЁСТОК (Т80-2258) (цвет.мелов.обл)</t>
  </si>
  <si>
    <t xml:space="preserve">Т80-2258</t>
  </si>
  <si>
    <t xml:space="preserve">4670159122586</t>
  </si>
  <si>
    <t xml:space="preserve">219333</t>
  </si>
  <si>
    <t xml:space="preserve">262226</t>
  </si>
  <si>
    <t xml:space="preserve">TМ"Profit"Тетрадь КЛЕТКА 80л. А4 МИНИМАЛИЗМ В ЧЁРНОМ - 2 (80-8902) (цвет.мелов.обл)</t>
  </si>
  <si>
    <t xml:space="preserve">80-8902</t>
  </si>
  <si>
    <t xml:space="preserve">4670159289418</t>
  </si>
  <si>
    <t xml:space="preserve">262224</t>
  </si>
  <si>
    <t xml:space="preserve">TМ"Profit"Тетрадь КЛЕТКА 80л. А4 ПРИРОДА В МАКРО - 2 (80-8901) (цвет.мелов.обл)</t>
  </si>
  <si>
    <t xml:space="preserve">80-8901</t>
  </si>
  <si>
    <t xml:space="preserve">4670159289401</t>
  </si>
  <si>
    <t xml:space="preserve">246763</t>
  </si>
  <si>
    <t xml:space="preserve">TМ"Profit"Тетрадь КЛЕТКА 80л. А4 ТЁМНЫЕ ГОРЫ (Т80-4867) (цвет.мелов.обл)</t>
  </si>
  <si>
    <t xml:space="preserve">Т80-4867</t>
  </si>
  <si>
    <t xml:space="preserve">4670159248675</t>
  </si>
  <si>
    <t xml:space="preserve">246762</t>
  </si>
  <si>
    <t xml:space="preserve">TМ"Profit"Тетрадь КЛЕТКА 80л. А4 ТЕНЬ ОТ ЛИСТЬЕВ (Т80-4866) (цвет.мелов.обл)</t>
  </si>
  <si>
    <t xml:space="preserve">Т80-4866</t>
  </si>
  <si>
    <t xml:space="preserve">4670159248668</t>
  </si>
  <si>
    <t xml:space="preserve">Тетради 80л. скрепка А4 (203х273) СТАНДАРТ</t>
  </si>
  <si>
    <t xml:space="preserve">Тетради 80 л. СТАНДАРТ (без обработки)</t>
  </si>
  <si>
    <t xml:space="preserve">262294</t>
  </si>
  <si>
    <t xml:space="preserve">Тетрадь КЛЕТКА 80л. А4 МОИ МЕЧТЫ СБЫВАЮТСЯ (80-8973) (цвет.мелов.обл)</t>
  </si>
  <si>
    <t xml:space="preserve">80-8973</t>
  </si>
  <si>
    <t xml:space="preserve">4670159289739</t>
  </si>
  <si>
    <t xml:space="preserve">219180</t>
  </si>
  <si>
    <t xml:space="preserve">Тетрадь КЛЕТКА 80л. А4 РОЗОВЫЕ ОБЛАКА (Т80-2257) (цвет.мелов.обл)</t>
  </si>
  <si>
    <t xml:space="preserve">Т80-2257</t>
  </si>
  <si>
    <t xml:space="preserve">4670159122579</t>
  </si>
  <si>
    <t xml:space="preserve">241921</t>
  </si>
  <si>
    <t xml:space="preserve">Тетрадь КЛЕТКА 80л. А4 СМОЖЕШЬ! (80-2334) (цвет.мелов.обл)</t>
  </si>
  <si>
    <t xml:space="preserve">80-2334</t>
  </si>
  <si>
    <t xml:space="preserve">4670159223344</t>
  </si>
  <si>
    <t xml:space="preserve"> Тетради А4 (203х273) 96л. скрепка</t>
  </si>
  <si>
    <t xml:space="preserve">TМ"Remix"Тетради 96л. скрепка (203х273) А4 СУПЕР ЭКОНОМ</t>
  </si>
  <si>
    <t xml:space="preserve">262215</t>
  </si>
  <si>
    <t xml:space="preserve"> TМ"Remix"Тетрадь КЛЕТКА 96л. А4, КРАСИВАЯ ПРИРОДА - 2 (96-8962) цвет.мелов.обл, вт блок</t>
  </si>
  <si>
    <t xml:space="preserve">96-8962</t>
  </si>
  <si>
    <t xml:space="preserve">4670159289623</t>
  </si>
  <si>
    <t xml:space="preserve">262216</t>
  </si>
  <si>
    <t xml:space="preserve"> TМ"Remix"Тетрадь КЛЕТКА 96л. А4, КРАСИВЫЙ ХИЩНИК (96-8963) цвет.мелов.обл, вт блок</t>
  </si>
  <si>
    <t xml:space="preserve">96-8963</t>
  </si>
  <si>
    <t xml:space="preserve">4670159289630</t>
  </si>
  <si>
    <t xml:space="preserve">262214</t>
  </si>
  <si>
    <t xml:space="preserve"> TМ"Remix"Тетрадь КЛЕТКА 96л. А4, МИНИМАЛИЗМ В ЧЁРНОМ - 3 (96-8961) цвет.мелов.обл, вт блок</t>
  </si>
  <si>
    <t xml:space="preserve">96-8961</t>
  </si>
  <si>
    <t xml:space="preserve">4670159289616</t>
  </si>
  <si>
    <t xml:space="preserve">246750</t>
  </si>
  <si>
    <t xml:space="preserve">TМ"Remix"Тетрадь КЛЕТКА 96л. А4, АБСТРАКТНЫЕ ВОЛНЫ (Т96-4854) цвет.мелов.обл, вт блок</t>
  </si>
  <si>
    <t xml:space="preserve">Т96-4854</t>
  </si>
  <si>
    <t xml:space="preserve">4670159248545</t>
  </si>
  <si>
    <t xml:space="preserve">219175</t>
  </si>
  <si>
    <t xml:space="preserve">TМ"Remix"Тетрадь КЛЕТКА 96л. А4, ДИКАЯ КОШЕЧКА (Т96-2253) цвет.мелов.обл, вт блок</t>
  </si>
  <si>
    <t xml:space="preserve">Т96-2253</t>
  </si>
  <si>
    <t xml:space="preserve">4670159122531</t>
  </si>
  <si>
    <t xml:space="preserve">246751</t>
  </si>
  <si>
    <t xml:space="preserve">TМ"Remix"Тетрадь КЛЕТКА 96л. А4, ПРИРОДА ЛЕЧИТ ДУШУ (Т96-4855) цвет.мелов.обл, вт блок</t>
  </si>
  <si>
    <t xml:space="preserve">Т96-4855</t>
  </si>
  <si>
    <t xml:space="preserve">4670159248552</t>
  </si>
  <si>
    <t xml:space="preserve">Тетради 96л. скрепка (203х273) А4 ЭКОНОМ-ВАРИАНТ</t>
  </si>
  <si>
    <t xml:space="preserve">246767</t>
  </si>
  <si>
    <t xml:space="preserve">TМ"Profit"Тетрадь КЛЕТКА 96л. А4 АБСТРАКТНЫЕ ВОЛНЫ - 1 (Т96-4871) цвет.мелов.обл</t>
  </si>
  <si>
    <t xml:space="preserve">Т96-4871</t>
  </si>
  <si>
    <t xml:space="preserve">4670159248712</t>
  </si>
  <si>
    <t xml:space="preserve">154863</t>
  </si>
  <si>
    <t xml:space="preserve">TМ"Profit"Тетрадь КЛЕТКА 96л. А4 АБСТРАКТНЫЕ ЛИНИИ (96-8787) цвет.мелов.обл</t>
  </si>
  <si>
    <t xml:space="preserve">96-8787</t>
  </si>
  <si>
    <t xml:space="preserve">4680088487878</t>
  </si>
  <si>
    <t xml:space="preserve">262735</t>
  </si>
  <si>
    <t xml:space="preserve">TМ"Profit"Тетрадь КЛЕТКА 96л. А4 КРАСИВЫЙ ЛЕВ - 1 (96-9009) цвет.мелов.обл</t>
  </si>
  <si>
    <t xml:space="preserve">96-9009</t>
  </si>
  <si>
    <t xml:space="preserve">4670159290094</t>
  </si>
  <si>
    <t xml:space="preserve">262733</t>
  </si>
  <si>
    <t xml:space="preserve">TМ"Profit"Тетрадь КЛЕТКА 96л. А4 КРАСИВЫЙ ПЕЙЗАЖ (96-9008) цвет.мелов.обл</t>
  </si>
  <si>
    <t xml:space="preserve">96-9008</t>
  </si>
  <si>
    <t xml:space="preserve">4670159290087</t>
  </si>
  <si>
    <t xml:space="preserve">262729</t>
  </si>
  <si>
    <t xml:space="preserve">TМ"Profit"Тетрадь КЛЕТКА 96л. А4 МИНИМАЛИЗМ В ЧЁРНОМ - 5 (96-9004) цвет.мелов.обл</t>
  </si>
  <si>
    <t xml:space="preserve">96-9004</t>
  </si>
  <si>
    <t xml:space="preserve">4670159290049</t>
  </si>
  <si>
    <t xml:space="preserve">262730</t>
  </si>
  <si>
    <t xml:space="preserve">TМ"Profit"Тетрадь КЛЕТКА 96л. А4 МИНИМАЛИЗМ В ЧЁРНОМ - 6 (96-9005) цвет.мелов.обл</t>
  </si>
  <si>
    <t xml:space="preserve">96-9005</t>
  </si>
  <si>
    <t xml:space="preserve">4670159290056</t>
  </si>
  <si>
    <t xml:space="preserve">262732</t>
  </si>
  <si>
    <t xml:space="preserve">TМ"Profit"Тетрадь КЛЕТКА 96л. А4 НЕЖНЫЙ МРАМОР - 1 (96-9007) цвет.мелов.обл</t>
  </si>
  <si>
    <t xml:space="preserve">96-9007</t>
  </si>
  <si>
    <t xml:space="preserve">4670159290070</t>
  </si>
  <si>
    <t xml:space="preserve">246769</t>
  </si>
  <si>
    <t xml:space="preserve">TМ"Profit"Тетрадь КЛЕТКА 96л. А4 ПЕСОК В МАКРОСЪЁМКЕ (Т96-4873) цвет.мелов.обл</t>
  </si>
  <si>
    <t xml:space="preserve">Т96-4873</t>
  </si>
  <si>
    <t xml:space="preserve">4670159248736</t>
  </si>
  <si>
    <t xml:space="preserve">262731</t>
  </si>
  <si>
    <t xml:space="preserve">TМ"Profit"Тетрадь КЛЕТКА 96л. А4 ПРИРОДА В МАКРО - 3 (96-9006) цвет.мелов.обл</t>
  </si>
  <si>
    <t xml:space="preserve">96-9006</t>
  </si>
  <si>
    <t xml:space="preserve">4670159290063</t>
  </si>
  <si>
    <t xml:space="preserve">219213</t>
  </si>
  <si>
    <t xml:space="preserve">TМ"Profit"Тетрадь КЛЕТКА 96л. А4 ЧЁРНО-ЖЁЛТОЕ АВТО (Т96-2270) цвет.мелов.обл</t>
  </si>
  <si>
    <t xml:space="preserve">Т96-2270</t>
  </si>
  <si>
    <t xml:space="preserve">4670159122708</t>
  </si>
  <si>
    <t xml:space="preserve">Тетради 96л. скрепка А4 (203х273) СТАНДАРТ</t>
  </si>
  <si>
    <t xml:space="preserve">Тетради 96 л. СТАНДАРТ (без обработки)</t>
  </si>
  <si>
    <t xml:space="preserve">219193</t>
  </si>
  <si>
    <t xml:space="preserve">Тетрадь КЛЕТКА 96л. А4 БЕЛЫЙ ДЖИП (Т96-2259) (цвет.мелов.обл.)</t>
  </si>
  <si>
    <t xml:space="preserve">Т96-2259</t>
  </si>
  <si>
    <t xml:space="preserve">4670159122593</t>
  </si>
  <si>
    <t xml:space="preserve">219196</t>
  </si>
  <si>
    <t xml:space="preserve">Тетрадь КЛЕТКА 96л. А4 БРЮНЕТКА С КОФЕ (Т96-2261) (цвет.мелов.обл.)</t>
  </si>
  <si>
    <t xml:space="preserve">Т96-2261</t>
  </si>
  <si>
    <t xml:space="preserve">4670159122616</t>
  </si>
  <si>
    <t xml:space="preserve">262685</t>
  </si>
  <si>
    <t xml:space="preserve">Тетрадь КЛЕТКА 96л. ДИКАЯ КОШКА В ГОРОДЕ (96-9010) (203х273) СТАНДАРТ, скрепка, (без обработки)</t>
  </si>
  <si>
    <t xml:space="preserve">96-9010</t>
  </si>
  <si>
    <t xml:space="preserve">4670159290100</t>
  </si>
  <si>
    <t xml:space="preserve">262693</t>
  </si>
  <si>
    <t xml:space="preserve">Тетрадь КЛЕТКА 96л. МИНИМАЛИСТИЧНЫЙ ДИЗАЙН - 8 (96-9011) (203х273) СТАНДАРТ, скрепка, (без обр.)</t>
  </si>
  <si>
    <t xml:space="preserve">96-9011</t>
  </si>
  <si>
    <t xml:space="preserve">4670159290117</t>
  </si>
  <si>
    <t xml:space="preserve">262694</t>
  </si>
  <si>
    <t xml:space="preserve">Тетрадь КЛЕТКА 96л. МИНИМАЛИСТИЧНЫЙ ДИЗАЙН - 9 (96-9012) (203х273) СТАНДАРТ, скрепка, (без обр.)</t>
  </si>
  <si>
    <t xml:space="preserve">96-9012</t>
  </si>
  <si>
    <t xml:space="preserve">4670159290124</t>
  </si>
  <si>
    <t xml:space="preserve">Тетради 96 л. СТАНДАРТ, 4+4 тиснение холст</t>
  </si>
  <si>
    <t xml:space="preserve">219200</t>
  </si>
  <si>
    <t xml:space="preserve">Тетрадь КЛЕТКА 96л. А4 АВТОМОБИЛЬ И ГРАФФИТИ (Т96-2262) 4+4, тиснение холст</t>
  </si>
  <si>
    <t xml:space="preserve">Т96-2262</t>
  </si>
  <si>
    <t xml:space="preserve">4670159122623</t>
  </si>
  <si>
    <t xml:space="preserve">219201</t>
  </si>
  <si>
    <t xml:space="preserve">Тетрадь КЛЕТКА 96л. А4 ЗАВОРАЖИВАЮЩЕЕ МОРЕ (Т96-2263) 4+4, тиснение холст</t>
  </si>
  <si>
    <t xml:space="preserve">Т96-2263</t>
  </si>
  <si>
    <t xml:space="preserve">4670159122630</t>
  </si>
  <si>
    <t xml:space="preserve">262184</t>
  </si>
  <si>
    <t xml:space="preserve">Тетрадь КЛЕТКА 96л. А4 ЗЕЛЁНЫЕ ЛИСТЬЯ - 5 (96-8927) 4+4, тиснение холст</t>
  </si>
  <si>
    <t xml:space="preserve">96-8927</t>
  </si>
  <si>
    <t xml:space="preserve">4670159289272</t>
  </si>
  <si>
    <t xml:space="preserve">246766</t>
  </si>
  <si>
    <t xml:space="preserve">Тетрадь КЛЕТКА 96л. А4 МИНИМАЛИСТИЧНЫЕ РИСУНКИ И ФРАЗЫ (Т96-4870) 4+4, тиснение холст, 3 диз. в пэт</t>
  </si>
  <si>
    <t xml:space="preserve">Т96-4870</t>
  </si>
  <si>
    <t xml:space="preserve">4670159248705</t>
  </si>
  <si>
    <t xml:space="preserve">262185</t>
  </si>
  <si>
    <t xml:space="preserve">Тетрадь КЛЕТКА 96л. А4 НАДПИСЬ НА ЧЁРНОМ - 2 (96-8928) 4+4, тиснение холст</t>
  </si>
  <si>
    <t xml:space="preserve">96-8928</t>
  </si>
  <si>
    <t xml:space="preserve">4670159289289</t>
  </si>
  <si>
    <t xml:space="preserve">264209</t>
  </si>
  <si>
    <t xml:space="preserve">Тетрадь КЛЕТКА 96л. А4 ОДНОТОННАЯ КЛАССИКА - 2 (Т96-9239) 4+4, тиснение холст, 3 диз. в пэт</t>
  </si>
  <si>
    <t xml:space="preserve">Т96-9239</t>
  </si>
  <si>
    <t xml:space="preserve">4670159292395</t>
  </si>
  <si>
    <t xml:space="preserve">246765</t>
  </si>
  <si>
    <t xml:space="preserve">Тетрадь КЛЕТКА 96л. А4 СОЧНЫЕ ФРУКТЫ И ЯГОДЫ (Т96-4869) 4+4, тиснение холст, 3 диз. в пэт</t>
  </si>
  <si>
    <t xml:space="preserve">Т96-4869</t>
  </si>
  <si>
    <t xml:space="preserve">4670159248699</t>
  </si>
  <si>
    <t xml:space="preserve">Тетради 96 л. СТАНДАРТ, твин-лак</t>
  </si>
  <si>
    <t xml:space="preserve">185401</t>
  </si>
  <si>
    <t xml:space="preserve">Тетрадь КЛЕТКА 96л. А4 ЖЕНСТВЕННЫЕ ТРОПИКИ (Т96-4384) (цвет.мелов.обл., твин-лак)</t>
  </si>
  <si>
    <t xml:space="preserve">Т96-4384</t>
  </si>
  <si>
    <t xml:space="preserve">4620129743846</t>
  </si>
  <si>
    <t xml:space="preserve">Тетради 96л. скрепка А4 (203х273) СТАНДАРТ софт-тач</t>
  </si>
  <si>
    <t xml:space="preserve">219221</t>
  </si>
  <si>
    <t xml:space="preserve">Тетрадь КЛЕТКА 96л. А4 ПАСТЕЛЬНЫЙ МРАМОР (Т96-2273) софт-тач</t>
  </si>
  <si>
    <t xml:space="preserve">Т96-2273</t>
  </si>
  <si>
    <t xml:space="preserve">4670159122739</t>
  </si>
  <si>
    <t xml:space="preserve">07. Тетради школьные и общие А5, на скрепке ЦВЕТНАЯ ОБЛОЖКА</t>
  </si>
  <si>
    <t xml:space="preserve">ТЕТРАДИ МЕЛКОЛИСТНЫЕ А5</t>
  </si>
  <si>
    <t xml:space="preserve">01 Тетради школьные ВЕЛИКОЛЕПНО! ПЯТЕРКА! скрепка А5 (170х203) в коробке - 250 шт., офсет</t>
  </si>
  <si>
    <t xml:space="preserve">Тетради школьные 12л. скрепка А5 (170х203) в коробке - 250 шт., офсет</t>
  </si>
  <si>
    <t xml:space="preserve">039068</t>
  </si>
  <si>
    <t xml:space="preserve">Тетрадь КЛЕТКА 12л. ВЕЛИКОЛЕПНО! ПЯТЕРКА! (ЗЕЛЕНАЯ) (12-8719) офсет</t>
  </si>
  <si>
    <t xml:space="preserve">12-8719</t>
  </si>
  <si>
    <t xml:space="preserve">4665297787193</t>
  </si>
  <si>
    <t xml:space="preserve">042151</t>
  </si>
  <si>
    <t xml:space="preserve">Тетрадь КОСАЯ ЛИНИЯ 12л. ВЕЛИКОЛЕПНО! ПЯТЕРКА! (ЗЕЛЕНАЯ) (12-0509) офсет</t>
  </si>
  <si>
    <t xml:space="preserve">12-0509</t>
  </si>
  <si>
    <t xml:space="preserve">4665297805095</t>
  </si>
  <si>
    <t xml:space="preserve">039069</t>
  </si>
  <si>
    <t xml:space="preserve">Тетрадь ЛИНИЯ 12л. ВЕЛИКОЛЕПНО! ПЯТЕРКА! (ЗЕЛЕНАЯ) (12-8720) офсет</t>
  </si>
  <si>
    <t xml:space="preserve">12-8720</t>
  </si>
  <si>
    <t xml:space="preserve">4665297787209</t>
  </si>
  <si>
    <t xml:space="preserve">Тетради школьные 18л. скрепка А5 (170х203) в коробке - 150 шт., офсет</t>
  </si>
  <si>
    <t xml:space="preserve">042154</t>
  </si>
  <si>
    <t xml:space="preserve">Тетрадь КЛЕТКА 18л. ВЕЛИКОЛЕПНО! ПЯТЕРКА! (ЗЕЛЕНАЯ) (18-0512) офсет</t>
  </si>
  <si>
    <t xml:space="preserve">18-0512</t>
  </si>
  <si>
    <t xml:space="preserve">4665297805125</t>
  </si>
  <si>
    <t xml:space="preserve">042155</t>
  </si>
  <si>
    <t xml:space="preserve">Тетрадь ЛИНИЯ 18л. ВЕЛИКОЛЕПНО! ПЯТЕРКА! (ЗЕЛЕНАЯ) (18-0513) офсет</t>
  </si>
  <si>
    <t xml:space="preserve">18-0513</t>
  </si>
  <si>
    <t xml:space="preserve">4665297805132</t>
  </si>
  <si>
    <t xml:space="preserve">02 Тетради школьные 12л. скрепка А5 (170х203) в спайке - 25шт., ассорти из 5-ти дизайнов</t>
  </si>
  <si>
    <t xml:space="preserve">  TM "Legend" Тетради А5 12л. обложка- мелованная, 4 дизайна в коробке</t>
  </si>
  <si>
    <t xml:space="preserve">  TM "Legend" Тетради А5 12л. клетка</t>
  </si>
  <si>
    <t xml:space="preserve">244701</t>
  </si>
  <si>
    <t xml:space="preserve">TM "Legend" Тетрадь КЛЕТКА 12 л. ГЕОМЕТРИЯ В ЧЁРНО-БЕЛОМ (12-4156) цвет.мелов.обл., 4 дизайна в кор</t>
  </si>
  <si>
    <t xml:space="preserve">12-4156</t>
  </si>
  <si>
    <t xml:space="preserve">4670159241560</t>
  </si>
  <si>
    <t xml:space="preserve">062473</t>
  </si>
  <si>
    <t xml:space="preserve">TM "Legend" Тетрадь КЛЕТКА 12 л. КЛАССИКА И КРЕАТИВ-2 (12-3666) цвет.мелов.обл., 4 дизайна в короб</t>
  </si>
  <si>
    <t xml:space="preserve">12-3666</t>
  </si>
  <si>
    <t xml:space="preserve">4665302636669</t>
  </si>
  <si>
    <t xml:space="preserve">062472</t>
  </si>
  <si>
    <t xml:space="preserve">TM "Legend" Тетрадь КЛЕТКА 12 л. ШКОЛЬНАЯ КЛАССИКА-4 (12-3665) цвет.мелов.обл., 4 дизайна в короб</t>
  </si>
  <si>
    <t xml:space="preserve">12-3665</t>
  </si>
  <si>
    <t xml:space="preserve">4665302636652</t>
  </si>
  <si>
    <t xml:space="preserve">148908</t>
  </si>
  <si>
    <t xml:space="preserve">TM"Legend" Тетрадь КЛЕТКА 12 л. СТРЕМИТЕЛЬНЫЕ АВТОМОБИЛИ - 1 (12-4330) цвет.мелов.обл.,4 диз. в коро</t>
  </si>
  <si>
    <t xml:space="preserve">12-4330</t>
  </si>
  <si>
    <t xml:space="preserve">4680088433301</t>
  </si>
  <si>
    <t xml:space="preserve"> TM "Legend" Тетради А5 12л. линия</t>
  </si>
  <si>
    <t xml:space="preserve">244700</t>
  </si>
  <si>
    <t xml:space="preserve">TM "Legend" Тетрадь ЛИНИЯ 12 л. РАЗНЫЕ АВТОМОБИЛИ - 2 (12-4155) цвет.мелов.обл., 4 дизайна в короб</t>
  </si>
  <si>
    <t xml:space="preserve">12-4155</t>
  </si>
  <si>
    <t xml:space="preserve">4670159241553</t>
  </si>
  <si>
    <t xml:space="preserve">206471</t>
  </si>
  <si>
    <t xml:space="preserve">TM "Legend" Тетрадь ЛИНИЯ 12 л. УЛЫБКА КОТА (12-5374) цв.мелов.обл., 4 дизайна в короб</t>
  </si>
  <si>
    <t xml:space="preserve">12-5374</t>
  </si>
  <si>
    <t xml:space="preserve">4670159053743</t>
  </si>
  <si>
    <t xml:space="preserve">062481</t>
  </si>
  <si>
    <t xml:space="preserve">TM "Legend" Тетрадь ЛИНИЯ 12 л. ШКОЛЬНАЯ КЛАССИКА-5 (12-3674) цвет.мелов.обл., 4 дизайна в короб</t>
  </si>
  <si>
    <t xml:space="preserve">12-3674</t>
  </si>
  <si>
    <t xml:space="preserve">4665302636744</t>
  </si>
  <si>
    <t xml:space="preserve">TM "Legend" Тетради А5 12л. доп. линовки</t>
  </si>
  <si>
    <t xml:space="preserve">244703</t>
  </si>
  <si>
    <t xml:space="preserve">TM "Legend" Тетрадь КОСАЯ ЛИНИЯ 12 л. ОЗОРНОЙ ЧЁРНЫЙ КОТ (12-4158) цвет.мелов.обл., 4 диз в кор</t>
  </si>
  <si>
    <t xml:space="preserve">12-4158</t>
  </si>
  <si>
    <t xml:space="preserve">4670159241584</t>
  </si>
  <si>
    <t xml:space="preserve">244702</t>
  </si>
  <si>
    <t xml:space="preserve">TM "Legend" Тетрадь КОСАЯ ЛИНИЯ 12 л. РАЗНЫЕ АВТОМОБИЛИ - 3 (12-4154) цвет.мелов.обл., 4 диз в кор</t>
  </si>
  <si>
    <t xml:space="preserve">12-4154</t>
  </si>
  <si>
    <t xml:space="preserve">4670159241577</t>
  </si>
  <si>
    <t xml:space="preserve">  TМ"Remix" Тетради А5 12л. СУПЕР ЭКОНОМ (цвет. мелов. обл., второй блок), 5 диз в спайке</t>
  </si>
  <si>
    <t xml:space="preserve">  TМ"Remix" Тетради А5 12л. СУПЕР ЭКОНОМ клетка</t>
  </si>
  <si>
    <t xml:space="preserve">125021</t>
  </si>
  <si>
    <t xml:space="preserve">TМ"Remix"Тетрадь КЛЕТКА 12л. КЛАССИКА-2 (12-5920) (цвет. мелов. обл, второй блок)</t>
  </si>
  <si>
    <t xml:space="preserve">12-5920</t>
  </si>
  <si>
    <t xml:space="preserve">4630079159208</t>
  </si>
  <si>
    <t xml:space="preserve"> TМ"Profit"Тетради А5 12л. ЭКОНОМ-ВАРИАНТ обложка- цвет. мелов., 5 дизайнов в спайке</t>
  </si>
  <si>
    <t xml:space="preserve">  TМ"Profit" Тетради А5 12л. ЭКОНОМ-ВАРИАНТ клетка</t>
  </si>
  <si>
    <t xml:space="preserve">232979</t>
  </si>
  <si>
    <t xml:space="preserve"> TM"Profit" Тетрадь КЛЕТКА 12л. ВНЕДОРОЖНИК В ДИКОЙ ПРИРОДЕ (12-8820) цвет. мелов.обл.,5 диз в сп-ке</t>
  </si>
  <si>
    <t xml:space="preserve">12-8820</t>
  </si>
  <si>
    <t xml:space="preserve">4670159188155</t>
  </si>
  <si>
    <t xml:space="preserve">232982</t>
  </si>
  <si>
    <t xml:space="preserve"> TM"Profit" Тетрадь КЛЕТКА 12л. ЗАБАВНЫЕ ГУСИ (12-8821) цвет. мелов.обл.,5 диз в сп-ке</t>
  </si>
  <si>
    <t xml:space="preserve">12-8821</t>
  </si>
  <si>
    <t xml:space="preserve">4670159188162</t>
  </si>
  <si>
    <t xml:space="preserve">148991</t>
  </si>
  <si>
    <t xml:space="preserve"> TM"Profit" Тетрадь КЛЕТКА 12л. ЗАБАВНЫЙ КОТИК-1 (12-4374) цвет. мелов.обл. ,5 диз в сп-ке</t>
  </si>
  <si>
    <t xml:space="preserve">12-4374</t>
  </si>
  <si>
    <t xml:space="preserve">4680088433851</t>
  </si>
  <si>
    <t xml:space="preserve">244973</t>
  </si>
  <si>
    <t xml:space="preserve"> TM"Profit" Тетрадь КЛЕТКА 12л. КОШАЧЬИ ПАРОЧКИ (12-4281) цвет. мелов.обл.,5 диз в сп-ке</t>
  </si>
  <si>
    <t xml:space="preserve">12-4281</t>
  </si>
  <si>
    <t xml:space="preserve">4670159242819</t>
  </si>
  <si>
    <t xml:space="preserve">232983</t>
  </si>
  <si>
    <t xml:space="preserve"> TM"Profit" Тетрадь КЛЕТКА 12л. КРАСИВЫЕ ЕДИНОРОЖКИ (12-8822) цвет. мелов.обл.,5 диз в сп-ке</t>
  </si>
  <si>
    <t xml:space="preserve">12-8822</t>
  </si>
  <si>
    <t xml:space="preserve">4670159188179</t>
  </si>
  <si>
    <t xml:space="preserve">232987</t>
  </si>
  <si>
    <t xml:space="preserve"> TM"Profit" Тетрадь КЛЕТКА 12л. МИЛЫЕ ЗВЕРЬКИ (12-8824) цвет. мелов.обл.,5 диз в сп-ке</t>
  </si>
  <si>
    <t xml:space="preserve">12-8824</t>
  </si>
  <si>
    <t xml:space="preserve">4670159188193</t>
  </si>
  <si>
    <t xml:space="preserve">244972</t>
  </si>
  <si>
    <t xml:space="preserve"> TM"Profit" Тетрадь КЛЕТКА 12л. МУЛЬТЯШНЫЕ ДОМАШНИЕ ЖИВОТНЫЕ (12-4280) цвет. мелов.обл.,5 диз в сп</t>
  </si>
  <si>
    <t xml:space="preserve">12-4280</t>
  </si>
  <si>
    <t xml:space="preserve">4670159242802</t>
  </si>
  <si>
    <t xml:space="preserve">181842</t>
  </si>
  <si>
    <t xml:space="preserve"> TM"Profit" Тетрадь КЛЕТКА 12л. ОЧАРОВАТЕЛЬНЫЕ ЗВЕРУШКИ-2 (12-2741) цвет. мелов.обл. ,5 диз в сп-ке</t>
  </si>
  <si>
    <t xml:space="preserve">12-2741</t>
  </si>
  <si>
    <t xml:space="preserve">4620129727419</t>
  </si>
  <si>
    <t xml:space="preserve">181839</t>
  </si>
  <si>
    <t xml:space="preserve"> TM"Profit" Тетрадь КЛЕТКА 12л. ПОТЕШНЫЕ КОТЯТА-1 (12-2738) цвет. мелов.обл. ,5 диз в сп-ке</t>
  </si>
  <si>
    <t xml:space="preserve">12-2738</t>
  </si>
  <si>
    <t xml:space="preserve">4620129727389</t>
  </si>
  <si>
    <t xml:space="preserve">232993</t>
  </si>
  <si>
    <t xml:space="preserve"> TM"Profit" Тетрадь КЛЕТКА 12л. ПРЕЛЕСТНЫЕ ЩЕНОЧКИ (12-8828) цвет. мелов.обл.,5 диз в сп-ке</t>
  </si>
  <si>
    <t xml:space="preserve">12-8828</t>
  </si>
  <si>
    <t xml:space="preserve">4670159188230</t>
  </si>
  <si>
    <t xml:space="preserve">074832</t>
  </si>
  <si>
    <t xml:space="preserve"> TM"Profit" Тетрадь КЛЕТКА 12л. УЧУСЬ НА ОТЛИЧНО (12-9312) цвет. мелов. обл.,5 дизайнов в коробке</t>
  </si>
  <si>
    <t xml:space="preserve">12-9312</t>
  </si>
  <si>
    <t xml:space="preserve">4665303493124</t>
  </si>
  <si>
    <t xml:space="preserve">232992</t>
  </si>
  <si>
    <t xml:space="preserve"> TM"Profit" Тетрадь КЛЕТКА 12л. ФРУКТЫ, ЯГОДЫ И КОТ (12-8827) цвет. мелов.обл.,5 диз в сп-ке</t>
  </si>
  <si>
    <t xml:space="preserve">12-8827</t>
  </si>
  <si>
    <t xml:space="preserve">4670159188223</t>
  </si>
  <si>
    <t xml:space="preserve">244976</t>
  </si>
  <si>
    <t xml:space="preserve"> TM"Profit" Тетрадь КЛЕТКА 12л. ЦВЕТНЫЕ МОНСТРИКИ - 1 (12-4284) цвет. мелов.обл.,5 диз в сп</t>
  </si>
  <si>
    <t xml:space="preserve">12-4284</t>
  </si>
  <si>
    <t xml:space="preserve">4670159242840</t>
  </si>
  <si>
    <t xml:space="preserve">038680</t>
  </si>
  <si>
    <t xml:space="preserve"> TM"Profit" Тетрадь КЛЕТКА 12л. ШКОЛЬНАЯ КЛАССИКА-2(12-9104) цвет. мелов. обл., 5 диз. в коробке</t>
  </si>
  <si>
    <t xml:space="preserve">12-9104</t>
  </si>
  <si>
    <t xml:space="preserve">4665297791046</t>
  </si>
  <si>
    <t xml:space="preserve">176413</t>
  </si>
  <si>
    <t xml:space="preserve"> TM"Profit" Тетрадь КЛЕТКА 12л. ШКОЛЬНАЯ КЛАССИКА-2(12-9104) цвет.мел.обл., 5диз. в кор СПАЙКА 10</t>
  </si>
  <si>
    <t xml:space="preserve">024459</t>
  </si>
  <si>
    <t xml:space="preserve"> TM"Profit" Тетрадь КЛЕТКА 12л. ШКОЛЬНАЯ КЛАССИКА(12-3770)цвет. мелов. обл.,5 дизайнов в коробке</t>
  </si>
  <si>
    <t xml:space="preserve">12-3770</t>
  </si>
  <si>
    <t xml:space="preserve">9785378137701</t>
  </si>
  <si>
    <t xml:space="preserve">244965</t>
  </si>
  <si>
    <t xml:space="preserve"> TM"Profit" Тетрадь КЛЕТКА 12л. ШКОЛЬНЫЕ МОТИВЫ - 2 (12-4278) цвет. мелов.обл.,5 диз в сп-ке</t>
  </si>
  <si>
    <t xml:space="preserve">12-4278</t>
  </si>
  <si>
    <t xml:space="preserve">4670159242789</t>
  </si>
  <si>
    <t xml:space="preserve"> TМ"Profit" Тетради А5 12л. ЭКОНОМ-ВАРИАНТ линия</t>
  </si>
  <si>
    <t xml:space="preserve">225040</t>
  </si>
  <si>
    <t xml:space="preserve">TМ"Profit"Тетрадь ЛИНИЯ 12л. АВТО И ПЕЙЗАЖ - 2 (12-5571) обл.-цвет. мел,5 диз. в спайке</t>
  </si>
  <si>
    <t xml:space="preserve">12-5571</t>
  </si>
  <si>
    <t xml:space="preserve">4670159155713</t>
  </si>
  <si>
    <t xml:space="preserve">179379</t>
  </si>
  <si>
    <t xml:space="preserve">TМ"Profit"Тетрадь ЛИНИЯ 12л. АВТОМОБИЛИ ДЛЯ ГОНОК МИКС (12-1385) обл.-цвет. мел,5 диз. в спайке</t>
  </si>
  <si>
    <t xml:space="preserve">12-1385</t>
  </si>
  <si>
    <t xml:space="preserve">4620129713856</t>
  </si>
  <si>
    <t xml:space="preserve">149007</t>
  </si>
  <si>
    <t xml:space="preserve">TМ"Profit"Тетрадь ЛИНИЯ 12л. АТАКА АКУЛ (12-4383) обл.-цвет. мелов,5 дизайнов в спайке</t>
  </si>
  <si>
    <t xml:space="preserve">12-4383</t>
  </si>
  <si>
    <t xml:space="preserve">4680088433943</t>
  </si>
  <si>
    <t xml:space="preserve">225041</t>
  </si>
  <si>
    <t xml:space="preserve">TМ"Profit"Тетрадь ЛИНИЯ 12л. ДЕВОЧКА И ЕДИНОРОГ - 1 (12-5572) обл.-цвет. мел,5 диз. в спайке</t>
  </si>
  <si>
    <t xml:space="preserve">12-5572</t>
  </si>
  <si>
    <t xml:space="preserve">4670159155720</t>
  </si>
  <si>
    <t xml:space="preserve">244981</t>
  </si>
  <si>
    <t xml:space="preserve">TМ"Profit"Тетрадь ЛИНИЯ 12л. МУЛЬТЯШНЫЕ ЖИВОТНЫЕ (12-4287) обл.-цвет. мел,5 диз. в спайке</t>
  </si>
  <si>
    <t xml:space="preserve">12-4287</t>
  </si>
  <si>
    <t xml:space="preserve">4670159242871</t>
  </si>
  <si>
    <t xml:space="preserve">225042</t>
  </si>
  <si>
    <t xml:space="preserve">TМ"Profit"Тетрадь ЛИНИЯ 12л. МУЛЬТЯШНЫЙ КОТИК (12-5573) обл.-цвет. мел,5 диз. в спайке</t>
  </si>
  <si>
    <t xml:space="preserve">12-5573</t>
  </si>
  <si>
    <t xml:space="preserve">4670159155737</t>
  </si>
  <si>
    <t xml:space="preserve">225045</t>
  </si>
  <si>
    <t xml:space="preserve">TМ"Profit"Тетрадь ЛИНИЯ 12л. ПЁС НА РОЗОВОМ ФОНЕ (12-5576) обл.-цвет. мел,5 диз. в спайке</t>
  </si>
  <si>
    <t xml:space="preserve">12-5576</t>
  </si>
  <si>
    <t xml:space="preserve">4670159155768</t>
  </si>
  <si>
    <t xml:space="preserve">244979</t>
  </si>
  <si>
    <t xml:space="preserve">TМ"Profit"Тетрадь ЛИНИЯ 12л. ПОРТРЕТНЫЕ ФОТО КОТОВ - 2 (12-4286) обл.-цвет. мел,5 диз. в спайке</t>
  </si>
  <si>
    <t xml:space="preserve">12-4286</t>
  </si>
  <si>
    <t xml:space="preserve">4670159242864</t>
  </si>
  <si>
    <t xml:space="preserve">179372</t>
  </si>
  <si>
    <t xml:space="preserve">TМ"Profit"Тетрадь ЛИНИЯ 12л. РАЗНЫЕ МОРДАШКИ МИКС (12-1383) обл.-цвет. мел,5 диз. в спайке</t>
  </si>
  <si>
    <t xml:space="preserve">12-1383</t>
  </si>
  <si>
    <t xml:space="preserve">4620129713832</t>
  </si>
  <si>
    <t xml:space="preserve">074841</t>
  </si>
  <si>
    <t xml:space="preserve">TМ"Profit"Тетрадь ЛИНИЯ 12л. УЧУСЬ НА ОТЛИЧНО (12-9319) обл.-цвет. мелов, 5 дизайнов в коробке</t>
  </si>
  <si>
    <t xml:space="preserve">12-9319</t>
  </si>
  <si>
    <t xml:space="preserve">4665303493193</t>
  </si>
  <si>
    <t xml:space="preserve">024458</t>
  </si>
  <si>
    <t xml:space="preserve">TМ"Profit"Тетрадь ЛИНИЯ 12л. ШКОЛЬНАЯ КЛАССИКА (12-3776) обл.-цвет. мелов,5 дизайнов в короб.</t>
  </si>
  <si>
    <t xml:space="preserve">12-3776</t>
  </si>
  <si>
    <t xml:space="preserve">9785378137763</t>
  </si>
  <si>
    <t xml:space="preserve">038682</t>
  </si>
  <si>
    <t xml:space="preserve">TМ"Profit"Тетрадь ЛИНИЯ 12л. ШКОЛЬНАЯ КЛАССИКА-2 (12-9106) обл.-цвет. мелов,5 дизайнов в коробке</t>
  </si>
  <si>
    <t xml:space="preserve">12-9106</t>
  </si>
  <si>
    <t xml:space="preserve">4665297791060</t>
  </si>
  <si>
    <t xml:space="preserve">TМ"Profit" Тетради А5 12л. ЭКОНОМ-ВАРИАНТ доп. линовки</t>
  </si>
  <si>
    <t xml:space="preserve">090058</t>
  </si>
  <si>
    <t xml:space="preserve">TМ"Profit" Тетрадь КРУПНАЯ КЛЕТКА 12л. ШКОЛЬНАЯ КЛАССИКА (12-9122) цвет. мелов. обл,5 диз. в коробке</t>
  </si>
  <si>
    <t xml:space="preserve">12-9122</t>
  </si>
  <si>
    <t xml:space="preserve">4665297791220</t>
  </si>
  <si>
    <t xml:space="preserve">225046</t>
  </si>
  <si>
    <t xml:space="preserve">TМ"Profit"Тетрадь ДОПОЛНИТЕЛЬНАЯ КОСАЯ ЛИНИЯ 12л. АВТО И ПЕЙЗАЖ (12-5564) цвет. мел, 5 д в сп</t>
  </si>
  <si>
    <t xml:space="preserve">12-5564</t>
  </si>
  <si>
    <t xml:space="preserve">4670159155645</t>
  </si>
  <si>
    <t xml:space="preserve">244955</t>
  </si>
  <si>
    <t xml:space="preserve">TМ"Profit"Тетрадь ДОПОЛНИТЕЛЬНАЯ КОСАЯ ЛИНИЯ 12л. МИЛЫЕ ЖИВОТНЫЕ - 3 (12-4274) цвет. мел, 5 д в сп</t>
  </si>
  <si>
    <t xml:space="preserve">12-4274</t>
  </si>
  <si>
    <t xml:space="preserve">4670159242741</t>
  </si>
  <si>
    <t xml:space="preserve">225048</t>
  </si>
  <si>
    <t xml:space="preserve">TМ"Profit"Тетрадь ДОПОЛНИТЕЛЬНАЯ КОСАЯ ЛИНИЯ 12л. МИЛЫЕ ЩЕНКИ - 6 (12-5569) цвет. мел, 5 д в сп</t>
  </si>
  <si>
    <t xml:space="preserve">12-5569</t>
  </si>
  <si>
    <t xml:space="preserve">4670159155690</t>
  </si>
  <si>
    <t xml:space="preserve">244953</t>
  </si>
  <si>
    <t xml:space="preserve">TМ"Profit"Тетрадь ДОПОЛНИТЕЛЬНАЯ КОСАЯ ЛИНИЯ 12л. ПОРТРЕТНЫЕ ФОТО КОТОВ (12-4273) цвет. мел,5 д в сп</t>
  </si>
  <si>
    <t xml:space="preserve">12-4273</t>
  </si>
  <si>
    <t xml:space="preserve">4670159242734</t>
  </si>
  <si>
    <t xml:space="preserve">077450</t>
  </si>
  <si>
    <t xml:space="preserve">TМ"Profit"Тетрадь ДОПОЛНИТЕЛЬНАЯ КОСАЯ ЛИНИЯ 12л. УЧУСЬ НА "ОТЛИЧНО"-10 (12-0152)цвет. мел, 5 д в сп</t>
  </si>
  <si>
    <t xml:space="preserve">12-0152</t>
  </si>
  <si>
    <t xml:space="preserve">4665303501522</t>
  </si>
  <si>
    <t xml:space="preserve">045994</t>
  </si>
  <si>
    <t xml:space="preserve">TМ"Profit"Тетрадь ДОПОЛНИТЕЛЬНАЯ КОСАЯ ЛИНИЯ 12л. ШКОЛЬНАЯ КЛАССИКА (12-9270) цвет.мел, 5 диз в кор.</t>
  </si>
  <si>
    <t xml:space="preserve">12-9270</t>
  </si>
  <si>
    <t xml:space="preserve">4665299592702</t>
  </si>
  <si>
    <t xml:space="preserve">225053</t>
  </si>
  <si>
    <t xml:space="preserve">TМ"Profit"Тетрадь КОСАЯ ЛИНИЯ 12л. АРТ С МЯЧОМ (12-5570) обл. - цвет. мелов, 5 диз. в сп</t>
  </si>
  <si>
    <t xml:space="preserve">12-5570</t>
  </si>
  <si>
    <t xml:space="preserve">4670159155706</t>
  </si>
  <si>
    <t xml:space="preserve">225049</t>
  </si>
  <si>
    <t xml:space="preserve">TМ"Profit"Тетрадь КОСАЯ ЛИНИЯ 12л. ДЕВУШКА В СТИЛЕ АНИМЕ (12-5565) обл. - цвет. мелов, 5 диз. в сп</t>
  </si>
  <si>
    <t xml:space="preserve">12-5565</t>
  </si>
  <si>
    <t xml:space="preserve">4670159155652</t>
  </si>
  <si>
    <t xml:space="preserve">244957</t>
  </si>
  <si>
    <t xml:space="preserve">TМ"Profit"Тетрадь КОСАЯ ЛИНИЯ 12л. МУЛЬТЯШНЫЕ ЖИВОТНЫЕ В ГОРОДЕ (12-4275) цвет. мел, 5 диз в сп</t>
  </si>
  <si>
    <t xml:space="preserve">12-4275</t>
  </si>
  <si>
    <t xml:space="preserve">4670159242758</t>
  </si>
  <si>
    <t xml:space="preserve">244961</t>
  </si>
  <si>
    <t xml:space="preserve">TМ"Profit"Тетрадь КОСАЯ ЛИНИЯ 12л. ПОРТРЕТНЫЕ ФОТО КОТОВ- 1 (12-4277) цвет. мел, 5 диз в сп</t>
  </si>
  <si>
    <t xml:space="preserve">12-4277</t>
  </si>
  <si>
    <t xml:space="preserve">4670159242772</t>
  </si>
  <si>
    <t xml:space="preserve">225051</t>
  </si>
  <si>
    <t xml:space="preserve">TМ"Profit"Тетрадь КОСАЯ ЛИНИЯ 12л. ПУШИСТЫЕ МОНСТРИКИ (12-5568) обл. - цвет. мелов, 5 диз. в сп</t>
  </si>
  <si>
    <t xml:space="preserve">12-5568</t>
  </si>
  <si>
    <t xml:space="preserve">4670159155683</t>
  </si>
  <si>
    <t xml:space="preserve">244959</t>
  </si>
  <si>
    <t xml:space="preserve">TМ"Profit"Тетрадь КОСАЯ ЛИНИЯ 12л. РАЗНЫЕ АВТОМОБИЛИ - 4 (12-4276) цвет. мел, 5 диз в сп</t>
  </si>
  <si>
    <t xml:space="preserve">12-4276</t>
  </si>
  <si>
    <t xml:space="preserve">4670159242765</t>
  </si>
  <si>
    <t xml:space="preserve">077408</t>
  </si>
  <si>
    <t xml:space="preserve">TМ"Profit"Тетрадь КОСАЯ ЛИНИЯ 12л. УЧУСЬ НА "ОТЛИЧНО"-5(12-0140)обл. - цвет. мелов, 5 диз. в спайке</t>
  </si>
  <si>
    <t xml:space="preserve">12-0140</t>
  </si>
  <si>
    <t xml:space="preserve">4665303501409</t>
  </si>
  <si>
    <t xml:space="preserve">183929</t>
  </si>
  <si>
    <t xml:space="preserve">TМ"Profit"Тетрадь КОСАЯ ЛИНИЯ 12л. ФРАНЦУЗСКИЕ БУЛЬДОГИ-1 (Т12-3596) обл. - цвет. мелов, 5 диз. в сп</t>
  </si>
  <si>
    <t xml:space="preserve">Т12-3596</t>
  </si>
  <si>
    <t xml:space="preserve">4620129735964</t>
  </si>
  <si>
    <t xml:space="preserve">024457</t>
  </si>
  <si>
    <t xml:space="preserve">TМ"Profit"Тетрадь КОСАЯ ЛИНИЯ 12л. ШКОЛЬНАЯ КЛАССИКА (12-3921) обл.-цвет. мелов,5 дизайнов в коробке</t>
  </si>
  <si>
    <t xml:space="preserve">12-3921</t>
  </si>
  <si>
    <t xml:space="preserve">9785378139217</t>
  </si>
  <si>
    <t xml:space="preserve">038684</t>
  </si>
  <si>
    <t xml:space="preserve">TМ"Profit"Тетрадь КОСАЯ ЛИНИЯ 12л. ШКОЛЬНАЯ КЛАССИКА-2 (12-9108) обл.-цвет. мелов,5 диз. в кор.</t>
  </si>
  <si>
    <t xml:space="preserve">12-9108</t>
  </si>
  <si>
    <t xml:space="preserve">4665297791084</t>
  </si>
  <si>
    <t xml:space="preserve">196953</t>
  </si>
  <si>
    <t xml:space="preserve">TМ"Profit"Тетрадь УЗКАЯ ЛИНИЯ 12л. ШКОЛЬНАЯ КЛАССИКА (12-9125) обл.-цвет. мелов,5 диз. в кор СП 10</t>
  </si>
  <si>
    <t xml:space="preserve">12-9125</t>
  </si>
  <si>
    <t xml:space="preserve">4665297791251</t>
  </si>
  <si>
    <t xml:space="preserve">038689</t>
  </si>
  <si>
    <t xml:space="preserve">TМ"Profit"Тетрадь УЗКАЯ ЛИНИЯ 12л. ШКОЛЬНАЯ КЛАССИКА (12-9125) обл.-цвет. мелов,5 диз. в коробке</t>
  </si>
  <si>
    <t xml:space="preserve">038692</t>
  </si>
  <si>
    <t xml:space="preserve">TМ"Profit"Тетрадь ЧАСТАЯ КОСАЯ ЛИНИЯ 12л. ШКОЛЬНАЯ КЛАССИКА(12-9128) обл.-цвет. меловц,5диз в кор</t>
  </si>
  <si>
    <t xml:space="preserve">12-9128</t>
  </si>
  <si>
    <t xml:space="preserve">4665297791282</t>
  </si>
  <si>
    <t xml:space="preserve">148996</t>
  </si>
  <si>
    <t xml:space="preserve">TМ"Profit"Тетрадь ЧАСТАЯ КОСАЯ С ДОП. ГОРИЗ ЛИНИЕЙ ШКОЛЬНАЯ КЛАССИКА (12-4378) обл.-цв.мел,5диз.кор</t>
  </si>
  <si>
    <t xml:space="preserve">12-4378</t>
  </si>
  <si>
    <t xml:space="preserve">4680088433899</t>
  </si>
  <si>
    <t xml:space="preserve"> Тетради А5 12л. СТАНДАРТ мелов.обл., без покрытия, 5 дизайнов в спайке</t>
  </si>
  <si>
    <t xml:space="preserve">  Тетради А5 12л. СТАНДАРТ клетка</t>
  </si>
  <si>
    <t xml:space="preserve">222228</t>
  </si>
  <si>
    <t xml:space="preserve"> Тетрадь КЛЕТКА 12л. PINK&amp;BLACK (Т12-3753) цвет. мел.обл. ,5 диз в сп-ке</t>
  </si>
  <si>
    <t xml:space="preserve">Т12-3753</t>
  </si>
  <si>
    <t xml:space="preserve">4670159137535</t>
  </si>
  <si>
    <t xml:space="preserve">222461</t>
  </si>
  <si>
    <t xml:space="preserve"> Тетрадь КЛЕТКА 12л. ДЕВУШКИ И ЖИВОТНЫЕ (Т12-3923) цвет. мел.обл. ,5 диз в сп-ке</t>
  </si>
  <si>
    <t xml:space="preserve">Т12-3923</t>
  </si>
  <si>
    <t xml:space="preserve">4670159139232</t>
  </si>
  <si>
    <t xml:space="preserve">222473</t>
  </si>
  <si>
    <t xml:space="preserve"> Тетрадь КЛЕТКА 12л. ЗАБАВНЫЕ ЖИВОТНЫЕ - 2 (Т12-3928) цвет. мел.обл. ,5 диз в сп-ке</t>
  </si>
  <si>
    <t xml:space="preserve">Т12-3928</t>
  </si>
  <si>
    <t xml:space="preserve">4670159139287</t>
  </si>
  <si>
    <t xml:space="preserve">016815</t>
  </si>
  <si>
    <t xml:space="preserve"> Тетрадь КЛЕТКА 12л. КЛАССИКА (12131-12135) (цвет.мелов.обл., 5 дизайнов в коробке)</t>
  </si>
  <si>
    <t xml:space="preserve">12131-12135</t>
  </si>
  <si>
    <t xml:space="preserve">9785378026869</t>
  </si>
  <si>
    <t xml:space="preserve">040334</t>
  </si>
  <si>
    <t xml:space="preserve"> Тетрадь КЛЕТКА 12л. КЛАССИКА (ГОЛУБАЯ) (12-9210) цвет.мелов.обл., 1 дизайн</t>
  </si>
  <si>
    <t xml:space="preserve">12-9210</t>
  </si>
  <si>
    <t xml:space="preserve">4665297792104</t>
  </si>
  <si>
    <t xml:space="preserve">040333</t>
  </si>
  <si>
    <t xml:space="preserve"> Тетрадь КЛЕТКА 12л. КЛАССИКА (ЖЕЛТАЯ) (12-9209) цвет.мелов.обл., 1 дизайн</t>
  </si>
  <si>
    <t xml:space="preserve">12-9209</t>
  </si>
  <si>
    <t xml:space="preserve">4665297792098</t>
  </si>
  <si>
    <t xml:space="preserve">040332</t>
  </si>
  <si>
    <t xml:space="preserve"> Тетрадь КЛЕТКА 12л. КЛАССИКА (ЗЕЛЕНАЯ) (12-9208) цвет.мелов.обл., 1 дизайн</t>
  </si>
  <si>
    <t xml:space="preserve">12-9208</t>
  </si>
  <si>
    <t xml:space="preserve">4665297792081</t>
  </si>
  <si>
    <t xml:space="preserve">242426</t>
  </si>
  <si>
    <t xml:space="preserve"> Тетрадь КЛЕТКА 12л. КЛАССИКА (СИРЕНЕВАЯ) (12-2540) цвет.мелов.обл., 1 дизайн</t>
  </si>
  <si>
    <t xml:space="preserve">12-2540</t>
  </si>
  <si>
    <t xml:space="preserve">4670159225409</t>
  </si>
  <si>
    <t xml:space="preserve">040331</t>
  </si>
  <si>
    <t xml:space="preserve"> Тетрадь КЛЕТКА 12л. КЛАССИКА (ТЕМНО-ЗЕЛЕНАЯ) (12-9207) цвет.мелов.обл., 1 дизайн</t>
  </si>
  <si>
    <t xml:space="preserve">12-9207</t>
  </si>
  <si>
    <t xml:space="preserve">4665297792074</t>
  </si>
  <si>
    <t xml:space="preserve">242427</t>
  </si>
  <si>
    <t xml:space="preserve"> Тетрадь КЛЕТКА 12л. КЛАССИКА (ЧЁРНАЯ) (12-2545) цвет.мелов.обл., 1 дизайн</t>
  </si>
  <si>
    <t xml:space="preserve">12-2545</t>
  </si>
  <si>
    <t xml:space="preserve">4670159225454</t>
  </si>
  <si>
    <t xml:space="preserve">212673</t>
  </si>
  <si>
    <t xml:space="preserve"> Тетрадь КЛЕТКА 12л. КЛАССИКА NEW (12-9275) цвет.мелов.обл., 5 диз. в пэт</t>
  </si>
  <si>
    <t xml:space="preserve">12-9275</t>
  </si>
  <si>
    <t xml:space="preserve">4670159092056</t>
  </si>
  <si>
    <t xml:space="preserve">212690</t>
  </si>
  <si>
    <t xml:space="preserve"> Тетрадь КЛЕТКА 12л. КЛАССИКА NEW ГОЛУБАЯ (12-8322) цвет.мелов.обл., 1 дизайн</t>
  </si>
  <si>
    <t xml:space="preserve">12-8322</t>
  </si>
  <si>
    <t xml:space="preserve">4670159092223</t>
  </si>
  <si>
    <t xml:space="preserve">212688</t>
  </si>
  <si>
    <t xml:space="preserve"> Тетрадь КЛЕТКА 12л. КЛАССИКА NEW ЖЕЛТАЯ (12-8320) цвет.мелов.обл., 1 дизайн</t>
  </si>
  <si>
    <t xml:space="preserve">12-8320</t>
  </si>
  <si>
    <t xml:space="preserve">4670159092209</t>
  </si>
  <si>
    <t xml:space="preserve">212691</t>
  </si>
  <si>
    <t xml:space="preserve"> Тетрадь КЛЕТКА 12л. КЛАССИКА NEW ЗЕЛЕНАЯ (12-8323) цвет.мелов.обл., 1 дизайн</t>
  </si>
  <si>
    <t xml:space="preserve">12-8323</t>
  </si>
  <si>
    <t xml:space="preserve">4670159092230</t>
  </si>
  <si>
    <t xml:space="preserve">212689</t>
  </si>
  <si>
    <t xml:space="preserve"> Тетрадь КЛЕТКА 12л. КЛАССИКА NEW СИРЕНЕВАЯ (12-8321) цвет.мелов.обл., 1 дизайн</t>
  </si>
  <si>
    <t xml:space="preserve">12-8321</t>
  </si>
  <si>
    <t xml:space="preserve">4670159092216</t>
  </si>
  <si>
    <t xml:space="preserve">058156</t>
  </si>
  <si>
    <t xml:space="preserve"> Тетрадь КЛЕТКА 12л. КЛАССИКА БЕЗ СЛОВ-1 (12-3107) цвет.мелов.обл., 1 дизаин в спайке</t>
  </si>
  <si>
    <t xml:space="preserve">12-3107</t>
  </si>
  <si>
    <t xml:space="preserve">4665299631074</t>
  </si>
  <si>
    <t xml:space="preserve">058352</t>
  </si>
  <si>
    <t xml:space="preserve"> Тетрадь КЛЕТКА 12л. КЛАССИКА РОЗОВАЯ (12-3136) цвет.мелов.обл., 1 дизайн в спайке</t>
  </si>
  <si>
    <t xml:space="preserve">12-3136</t>
  </si>
  <si>
    <t xml:space="preserve">4665299631364</t>
  </si>
  <si>
    <t xml:space="preserve">245572</t>
  </si>
  <si>
    <t xml:space="preserve"> Тетрадь КЛЕТКА 12л. КОРОНА (12-4421) цвет. мел.обл. ,5 диз в сп-ке</t>
  </si>
  <si>
    <t xml:space="preserve">12-4421</t>
  </si>
  <si>
    <t xml:space="preserve">4670159244219</t>
  </si>
  <si>
    <t xml:space="preserve">222474</t>
  </si>
  <si>
    <t xml:space="preserve"> Тетрадь КЛЕТКА 12л. КРАСИВЫЕ СОБАЧКИ (Т12-3929) цвет. мел.обл. ,5 диз в сп-ке</t>
  </si>
  <si>
    <t xml:space="preserve">Т12-3929</t>
  </si>
  <si>
    <t xml:space="preserve">4670159139294</t>
  </si>
  <si>
    <t xml:space="preserve">246112</t>
  </si>
  <si>
    <t xml:space="preserve"> Тетрадь КЛЕТКА 12л. КРУТАЯ ТАЧКА (12-4672) цвет. мел.обл. ,5 диз в сп-ке</t>
  </si>
  <si>
    <t xml:space="preserve">12-4672</t>
  </si>
  <si>
    <t xml:space="preserve">4670159246725</t>
  </si>
  <si>
    <t xml:space="preserve">246111</t>
  </si>
  <si>
    <t xml:space="preserve"> Тетрадь КЛЕТКА 12л. ЛУЧШИЕ ДРУЗЬЯ (12-4670) цвет. мел.обл. ,5 диз в сп-ке</t>
  </si>
  <si>
    <t xml:space="preserve">12-4670</t>
  </si>
  <si>
    <t xml:space="preserve">4670159246701</t>
  </si>
  <si>
    <t xml:space="preserve">246110</t>
  </si>
  <si>
    <t xml:space="preserve"> Тетрадь КЛЕТКА 12л. МАЛЕНЬКИЙ КОРГИ (12-4668) цвет. мел.обл. ,5 диз в сп-ке</t>
  </si>
  <si>
    <t xml:space="preserve">12-4668</t>
  </si>
  <si>
    <t xml:space="preserve">4670159246688</t>
  </si>
  <si>
    <t xml:space="preserve">249787</t>
  </si>
  <si>
    <t xml:space="preserve"> Тетрадь КЛЕТКА 12л. МИЛАЯ КАПИБАРА - 1 (Т12-5954) цвет. мел.обл. ,5 диз в сп-ке</t>
  </si>
  <si>
    <t xml:space="preserve">Т12-5954</t>
  </si>
  <si>
    <t xml:space="preserve">4670159259541</t>
  </si>
  <si>
    <t xml:space="preserve">222463</t>
  </si>
  <si>
    <t xml:space="preserve"> Тетрадь КЛЕТКА 12л. МИЛЫЕ КОШЕЧКИ - 1 (Т12-3924) цвет. мел.обл. ,5 диз в сп-ке</t>
  </si>
  <si>
    <t xml:space="preserve">Т12-3924</t>
  </si>
  <si>
    <t xml:space="preserve">4670159139249</t>
  </si>
  <si>
    <t xml:space="preserve">222466</t>
  </si>
  <si>
    <t xml:space="preserve"> Тетрадь КЛЕТКА 12л. МИЛЫЕ МОНСТРЫ (Т12-3925) цвет. мел.обл. ,5 диз в сп-ке</t>
  </si>
  <si>
    <t xml:space="preserve">Т12-3925</t>
  </si>
  <si>
    <t xml:space="preserve">4670159139256</t>
  </si>
  <si>
    <t xml:space="preserve">201102</t>
  </si>
  <si>
    <t xml:space="preserve"> Тетрадь КЛЕТКА 12л. НАРИСОВАННЫЕ ЗВЕРЯТА (Т12-2354) цвет. мел.обл. ,5 диз в сп-ке</t>
  </si>
  <si>
    <t xml:space="preserve">Т12-2354</t>
  </si>
  <si>
    <t xml:space="preserve">4670159023548</t>
  </si>
  <si>
    <t xml:space="preserve">207735</t>
  </si>
  <si>
    <t xml:space="preserve"> Тетрадь КЛЕТКА 12л. НАРИСОВАННЫЕ ЗВЕРЯТА (Т12-2354) цвет. мел.обл. ,5 диз в сп-ке СПАЙКА 10</t>
  </si>
  <si>
    <t xml:space="preserve">249788</t>
  </si>
  <si>
    <t xml:space="preserve"> Тетрадь КЛЕТКА 12л. ОДНОТОННЫЙ ДИЗАЙН - 2 (Т12-5956) цвет. мел.обл. ,5 диз в сп-ке</t>
  </si>
  <si>
    <t xml:space="preserve">Т12-5956</t>
  </si>
  <si>
    <t xml:space="preserve">4670159259565</t>
  </si>
  <si>
    <t xml:space="preserve">246108</t>
  </si>
  <si>
    <t xml:space="preserve"> Тетрадь КЛЕТКА 12л. ПУШИСТИК (12-4666) цвет. мел.обл. ,5 диз в сп-ке</t>
  </si>
  <si>
    <t xml:space="preserve">12-4666</t>
  </si>
  <si>
    <t xml:space="preserve">4670159246664</t>
  </si>
  <si>
    <t xml:space="preserve">241926</t>
  </si>
  <si>
    <t xml:space="preserve"> Тетрадь КЛЕТКА 12л. РАЗНЫЕ МАШИНЫ - 1 (12-2307) цвет. мел.обл. ,5 диз в сп-ке</t>
  </si>
  <si>
    <t xml:space="preserve">12-2307</t>
  </si>
  <si>
    <t xml:space="preserve">4670159223078</t>
  </si>
  <si>
    <t xml:space="preserve">222472</t>
  </si>
  <si>
    <t xml:space="preserve"> Тетрадь КЛЕТКА 12л. СПОРТИВНЫЕ МЯЧИ (Т12-3927) цвет. мел.обл. ,5 диз в сп-ке</t>
  </si>
  <si>
    <t xml:space="preserve">Т12-3927</t>
  </si>
  <si>
    <t xml:space="preserve">4670159139270</t>
  </si>
  <si>
    <t xml:space="preserve">249790</t>
  </si>
  <si>
    <t xml:space="preserve"> Тетрадь КЛЕТКА 12л. ТЕКСТУРЫ (Т12-5957) цвет. мел.обл. ,5 диз в сп-ке</t>
  </si>
  <si>
    <t xml:space="preserve">Т12-5957</t>
  </si>
  <si>
    <t xml:space="preserve">4670159259572</t>
  </si>
  <si>
    <t xml:space="preserve">241923</t>
  </si>
  <si>
    <t xml:space="preserve"> Тетрадь КЛЕТКА 12л. УЮТНЫЕ ЗВЕРЯТА (12-2304) цвет. мел.обл. ,5 диз в сп-ке</t>
  </si>
  <si>
    <t xml:space="preserve">12-2304</t>
  </si>
  <si>
    <t xml:space="preserve">4670159223047</t>
  </si>
  <si>
    <t xml:space="preserve">241925</t>
  </si>
  <si>
    <t xml:space="preserve"> Тетрадь КЛЕТКА 12л. ФОТОГРАФИИ СОБАЧЕК (12-2306) цвет. мел.обл. ,5 диз в сп-ке</t>
  </si>
  <si>
    <t xml:space="preserve">12-2306</t>
  </si>
  <si>
    <t xml:space="preserve">4670159223061</t>
  </si>
  <si>
    <t xml:space="preserve">201098</t>
  </si>
  <si>
    <t xml:space="preserve"> Тетрадь КЛЕТКА 12л. ЭМОЦИИ В АНИМЕ (Т12-2350) цвет. мел.обл. ,5 диз в сп-ке</t>
  </si>
  <si>
    <t xml:space="preserve">Т12-2350</t>
  </si>
  <si>
    <t xml:space="preserve">4670159023500</t>
  </si>
  <si>
    <t xml:space="preserve"> Тетради А5 12л. СТАНДАРТ линия</t>
  </si>
  <si>
    <t xml:space="preserve">222478</t>
  </si>
  <si>
    <t xml:space="preserve">Тетрадь ЛИНИЯ 12л. АВТО И ДРАЙВ (Т12-3931) цвет.мелов.обл.,5 дизайнов в спайке</t>
  </si>
  <si>
    <t xml:space="preserve">Т12-3931</t>
  </si>
  <si>
    <t xml:space="preserve">4670159139317</t>
  </si>
  <si>
    <t xml:space="preserve">016838</t>
  </si>
  <si>
    <t xml:space="preserve">Тетрадь ЛИНИЯ 12л. КЛАССИКА (12141-12145 ) цвет.мелов.обл.,5 дизайнов в кор.</t>
  </si>
  <si>
    <t xml:space="preserve">12141-12145</t>
  </si>
  <si>
    <t xml:space="preserve">9785378026876</t>
  </si>
  <si>
    <t xml:space="preserve">040307</t>
  </si>
  <si>
    <t xml:space="preserve">Тетрадь ЛИНИЯ 12л. КЛАССИКА (ГОЛУБАЯ) (12-9184) (цвет.мелов.обл.,1 дизайн в спайке)</t>
  </si>
  <si>
    <t xml:space="preserve">12-9184</t>
  </si>
  <si>
    <t xml:space="preserve">4665297791848</t>
  </si>
  <si>
    <t xml:space="preserve">040306</t>
  </si>
  <si>
    <t xml:space="preserve">Тетрадь ЛИНИЯ 12л. КЛАССИКА (ЖЕЛТАЯ) (12-9183) (цвет.мелов.обл.,1 дизайн в спайке)</t>
  </si>
  <si>
    <t xml:space="preserve">12-9183</t>
  </si>
  <si>
    <t xml:space="preserve">4665297791831</t>
  </si>
  <si>
    <t xml:space="preserve">040308</t>
  </si>
  <si>
    <t xml:space="preserve">Тетрадь ЛИНИЯ 12л. КЛАССИКА (ЗЕЛЕНАЯ) (12-9185) (цвет.мелов.обл.,1 дизайн в спайке)</t>
  </si>
  <si>
    <t xml:space="preserve">12-9185</t>
  </si>
  <si>
    <t xml:space="preserve">4665297791855</t>
  </si>
  <si>
    <t xml:space="preserve">242428</t>
  </si>
  <si>
    <t xml:space="preserve">Тетрадь ЛИНИЯ 12л. КЛАССИКА (СИРЕНЕВАЯ) (12-2541) цвет.мелов.обл.,1 дизаин в спайке</t>
  </si>
  <si>
    <t xml:space="preserve">12-2541</t>
  </si>
  <si>
    <t xml:space="preserve">4670159225416</t>
  </si>
  <si>
    <t xml:space="preserve">040309</t>
  </si>
  <si>
    <t xml:space="preserve">Тетрадь ЛИНИЯ 12л. КЛАССИКА (ТЕМНО-ЗЕЛЕНАЯ) (12-9186) (цвет.мелов.обл.,1 дизайн в спайке)</t>
  </si>
  <si>
    <t xml:space="preserve">12-9186</t>
  </si>
  <si>
    <t xml:space="preserve">4665297791862</t>
  </si>
  <si>
    <t xml:space="preserve">242430</t>
  </si>
  <si>
    <t xml:space="preserve">Тетрадь ЛИНИЯ 12л. КЛАССИКА (ЧЁРНАЯ) (12-2546) цвет.мелов.обл.,1 дизаин в спайке</t>
  </si>
  <si>
    <t xml:space="preserve">12-2546</t>
  </si>
  <si>
    <t xml:space="preserve">4670159225461</t>
  </si>
  <si>
    <t xml:space="preserve">212674</t>
  </si>
  <si>
    <t xml:space="preserve">Тетрадь ЛИНИЯ 12л. КЛАССИКА NEW (12-9276) цвет.мелов.обл.,1 дизаин в спайке, 5 диз. в коробке</t>
  </si>
  <si>
    <t xml:space="preserve">12-9276</t>
  </si>
  <si>
    <t xml:space="preserve">4670159092063</t>
  </si>
  <si>
    <t xml:space="preserve">212696</t>
  </si>
  <si>
    <t xml:space="preserve">Тетрадь ЛИНИЯ 12л. КЛАССИКА NEW ЗЕЛЕНАЯ (12-8328) (цвет.мелов.обл.,1 дизайн в спайке)</t>
  </si>
  <si>
    <t xml:space="preserve">12-8328</t>
  </si>
  <si>
    <t xml:space="preserve">4670159092285</t>
  </si>
  <si>
    <t xml:space="preserve">212697</t>
  </si>
  <si>
    <t xml:space="preserve">Тетрадь ЛИНИЯ 12л. КЛАССИКА NEW САЛАТОВАЯ (12-8329) (цвет.мелов.обл.,1 дизайн в спайке)</t>
  </si>
  <si>
    <t xml:space="preserve">12-8329</t>
  </si>
  <si>
    <t xml:space="preserve">4670159092292</t>
  </si>
  <si>
    <t xml:space="preserve">078914</t>
  </si>
  <si>
    <t xml:space="preserve">Тетрадь ЛИНИЯ 12л. КЛАССИКА БЕЗ СЛОВ-3 (12-3120) цвет.мелов.обл.,1 дизаин в спайке</t>
  </si>
  <si>
    <t xml:space="preserve">12-3120</t>
  </si>
  <si>
    <t xml:space="preserve">4665299631203</t>
  </si>
  <si>
    <t xml:space="preserve">190845</t>
  </si>
  <si>
    <t xml:space="preserve">Тетрадь ЛИНИЯ 12л. КЛАССИКА БЕЗ СЛОВ-3 (12-3120) цвет.мелов.обл.,1 дизаин в спайкеСПАЙКА 20</t>
  </si>
  <si>
    <t xml:space="preserve">034639</t>
  </si>
  <si>
    <t xml:space="preserve">Тетрадь ЛИНИЯ 12л. КЛАССИКА-2 (12-3637) цвет.мелов.обл.,5 дизайнов в коробке</t>
  </si>
  <si>
    <t xml:space="preserve">12-3637</t>
  </si>
  <si>
    <t xml:space="preserve">4665295436376</t>
  </si>
  <si>
    <t xml:space="preserve">245574</t>
  </si>
  <si>
    <t xml:space="preserve">Тетрадь ЛИНИЯ 12л. КОРОНА (12-4423) цвет.мелов.обл.,5 дизайнов в спайке</t>
  </si>
  <si>
    <t xml:space="preserve">12-4423</t>
  </si>
  <si>
    <t xml:space="preserve">4670159244233</t>
  </si>
  <si>
    <t xml:space="preserve">245575</t>
  </si>
  <si>
    <t xml:space="preserve">Тетрадь ЛИНИЯ 12л. КРАСНАЯ МАШИНА (12-4424) цвет.мелов.обл.,5 дизайнов в спайке</t>
  </si>
  <si>
    <t xml:space="preserve">12-4424</t>
  </si>
  <si>
    <t xml:space="preserve">4670159244240</t>
  </si>
  <si>
    <t xml:space="preserve">201107</t>
  </si>
  <si>
    <t xml:space="preserve">Тетрадь ЛИНИЯ 12л. ЛАСКОВЫЕ ЖИВОТНЫЕ - 1 (Т12-2359) цвет.мелов.обл.,5 дизайнов в спайке</t>
  </si>
  <si>
    <t xml:space="preserve">Т12-2359</t>
  </si>
  <si>
    <t xml:space="preserve">4670159023593</t>
  </si>
  <si>
    <t xml:space="preserve">246775</t>
  </si>
  <si>
    <t xml:space="preserve">Тетрадь ЛИНИЯ 12л. МАШИНЫ В ИГРОВОМ СТИЛЕ (Т12-4875) цвет.мелов.обл.,5 дизайнов в спайке</t>
  </si>
  <si>
    <t xml:space="preserve">Т12-4875</t>
  </si>
  <si>
    <t xml:space="preserve">4670159248750</t>
  </si>
  <si>
    <t xml:space="preserve">246774</t>
  </si>
  <si>
    <t xml:space="preserve">Тетрадь ЛИНИЯ 12л. МОРДОЧКИ ЖИВОТНЫХ - 1 (Т12-4874) цвет.мелов.обл.,5 дизайнов в спайке</t>
  </si>
  <si>
    <t xml:space="preserve">Т12-4874</t>
  </si>
  <si>
    <t xml:space="preserve">4670159248743</t>
  </si>
  <si>
    <t xml:space="preserve">246777</t>
  </si>
  <si>
    <t xml:space="preserve">Тетрадь ЛИНИЯ 12л. МОРДОЧКИ КОТИКОВ (Т12-4877) цвет.мелов.обл.,5 дизайнов в спайке</t>
  </si>
  <si>
    <t xml:space="preserve">Т12-4877</t>
  </si>
  <si>
    <t xml:space="preserve">4670159248774</t>
  </si>
  <si>
    <t xml:space="preserve">249791</t>
  </si>
  <si>
    <t xml:space="preserve">Тетрадь ЛИНИЯ 12л. ОДНОТОННЫЙ ДИЗАЙН - 3 (Т12-5958) цвет.мелов.обл.,5 дизайнов в спайке</t>
  </si>
  <si>
    <t xml:space="preserve">Т12-5958</t>
  </si>
  <si>
    <t xml:space="preserve">4670159259589</t>
  </si>
  <si>
    <t xml:space="preserve">201109</t>
  </si>
  <si>
    <t xml:space="preserve">Тетрадь ЛИНИЯ 12л. СОВРЕМЕННЫЕ ДИЗАЙНЫ - 1 (Т12-2361) цвет.мелов.обл.,5 дизайнов в спайке</t>
  </si>
  <si>
    <t xml:space="preserve">Т12-2361</t>
  </si>
  <si>
    <t xml:space="preserve">4670159023616</t>
  </si>
  <si>
    <t xml:space="preserve">075357</t>
  </si>
  <si>
    <t xml:space="preserve">Тетрадь ЛИНИЯ 12л. УЧУСЬ НА "ОТЛИЧНО"-2 (12-9496) цвет.мелов.обл.,5 дизайнов в коробке</t>
  </si>
  <si>
    <t xml:space="preserve">12-9496</t>
  </si>
  <si>
    <t xml:space="preserve">4665303494961</t>
  </si>
  <si>
    <t xml:space="preserve">219165</t>
  </si>
  <si>
    <t xml:space="preserve">Тетрадь ЛИНИЯ 12л. ЧЁРНЫЙ КОТИК (Т12-2306) цвет.мелов.обл.,5 дизайнов в спайке</t>
  </si>
  <si>
    <t xml:space="preserve">Т12-2306</t>
  </si>
  <si>
    <t xml:space="preserve">4670159123064</t>
  </si>
  <si>
    <t xml:space="preserve">Тетради А5 12л. СТАНДАРТ доп. линовки</t>
  </si>
  <si>
    <t xml:space="preserve">212676</t>
  </si>
  <si>
    <t xml:space="preserve"> Тетрадь КРУПНАЯ КЛЕТКА 12л. КЛАССИКА NEW (12-9278) цвет.мелов.обл.,1 дизайн в спайке, 5 диз. в кор.</t>
  </si>
  <si>
    <t xml:space="preserve">12-9278</t>
  </si>
  <si>
    <t xml:space="preserve">4670159092087</t>
  </si>
  <si>
    <t xml:space="preserve">212705</t>
  </si>
  <si>
    <t xml:space="preserve"> Тетрадь КРУПНАЯ КЛЕТКА 12л. КЛАССИКА NEW ГОЛУБАЯ (12-8337) цвет.мелов.обл.,1 дизайн в спайке</t>
  </si>
  <si>
    <t xml:space="preserve">12-8337</t>
  </si>
  <si>
    <t xml:space="preserve">4670159092377</t>
  </si>
  <si>
    <t xml:space="preserve">212703</t>
  </si>
  <si>
    <t xml:space="preserve"> Тетрадь КРУПНАЯ КЛЕТКА 12л. КЛАССИКА NEW ЖЕЛТАЯ (12-8335) цвет.мелов.обл.,1 дизайн в спайке</t>
  </si>
  <si>
    <t xml:space="preserve">12-8335</t>
  </si>
  <si>
    <t xml:space="preserve">4670159092353</t>
  </si>
  <si>
    <t xml:space="preserve">212706</t>
  </si>
  <si>
    <t xml:space="preserve"> Тетрадь КРУПНАЯ КЛЕТКА 12л. КЛАССИКА NEW ЗЕЛЕНАЯ (12-8338) цвет.мелов.обл.,1 дизайн в спайке</t>
  </si>
  <si>
    <t xml:space="preserve">12-8338</t>
  </si>
  <si>
    <t xml:space="preserve">4670159092384</t>
  </si>
  <si>
    <t xml:space="preserve">212707</t>
  </si>
  <si>
    <t xml:space="preserve"> Тетрадь КРУПНАЯ КЛЕТКА 12л. КЛАССИКА NEW САЛАТОВАЯ (12-8339) цвет.мелов.обл.,1 дизайн в спайке</t>
  </si>
  <si>
    <t xml:space="preserve">12-8339</t>
  </si>
  <si>
    <t xml:space="preserve">4670159092391</t>
  </si>
  <si>
    <t xml:space="preserve">212704</t>
  </si>
  <si>
    <t xml:space="preserve"> Тетрадь КРУПНАЯ КЛЕТКА 12л. КЛАССИКА NEW СИРЕНЕВАЯ (12-8336) цвет.мелов.обл.,1 дизайн в спайке</t>
  </si>
  <si>
    <t xml:space="preserve">12-8336</t>
  </si>
  <si>
    <t xml:space="preserve">4670159092360</t>
  </si>
  <si>
    <t xml:space="preserve">033655</t>
  </si>
  <si>
    <t xml:space="preserve"> Тетрадь КРУПНАЯ КЛЕТКА 12л. КЛАССИКА-2 (12-3746) цвет.мелов.обл.,5 дизайнов в коробке</t>
  </si>
  <si>
    <t xml:space="preserve">12-3746</t>
  </si>
  <si>
    <t xml:space="preserve">4665295437465</t>
  </si>
  <si>
    <t xml:space="preserve">246086</t>
  </si>
  <si>
    <t xml:space="preserve">Тетрадь ДОП.КОСАЯ ЛИНИЯ 12л. КОШАЧЬИ МОРДОЧКИ - 3 (12-4460) цвет.мелов.обл.,5 диз. в спайке</t>
  </si>
  <si>
    <t xml:space="preserve">12-4460</t>
  </si>
  <si>
    <t xml:space="preserve">4670159244554</t>
  </si>
  <si>
    <t xml:space="preserve">246088</t>
  </si>
  <si>
    <t xml:space="preserve">Тетрадь ДОП.КОСАЯ ЛИНИЯ 12л. КОШАЧЬИ МОРДОЧКИ - 4 (12-4466) цвет.мелов.обл.,5 диз. в спайке</t>
  </si>
  <si>
    <t xml:space="preserve">12-4466</t>
  </si>
  <si>
    <t xml:space="preserve">4670159244615</t>
  </si>
  <si>
    <t xml:space="preserve">225774</t>
  </si>
  <si>
    <t xml:space="preserve">Тетрадь ДОП.КОСАЯ ЛИНИЯ 12л. ПРИКЛЮЧЕНИЕ НА АВТО (12-5776) цвет.мелов.обл.,5 диз. в спайке</t>
  </si>
  <si>
    <t xml:space="preserve">12-5776</t>
  </si>
  <si>
    <t xml:space="preserve">4670159157762</t>
  </si>
  <si>
    <t xml:space="preserve">246087</t>
  </si>
  <si>
    <t xml:space="preserve">Тетрадь ДОП.КОСАЯ ЛИНИЯ 12л. РАЗНЫЕ АВТОМОБИЛИ - 11 (12-4461) цвет.мелов.обл.,5 диз. в спайке</t>
  </si>
  <si>
    <t xml:space="preserve">12-4461</t>
  </si>
  <si>
    <t xml:space="preserve">4670159244561</t>
  </si>
  <si>
    <t xml:space="preserve">041999</t>
  </si>
  <si>
    <t xml:space="preserve">Тетрадь ДОПОЛНИТЕЛЬНАЯ КОСАЯ ЛИНИЯ 12л. КЛАССИКА (12-0299) цвет.мелов.обл.,5 диз. в коробке</t>
  </si>
  <si>
    <t xml:space="preserve">12-0299</t>
  </si>
  <si>
    <t xml:space="preserve">4665297802995</t>
  </si>
  <si>
    <t xml:space="preserve">212677</t>
  </si>
  <si>
    <t xml:space="preserve">Тетрадь ДОПОЛНИТЕЛЬНАЯ КОСАЯ ЛИНИЯ 12л. КЛАССИКА NEW (12-9279) цвет.мелов.обл.,5 диз. в коробке</t>
  </si>
  <si>
    <t xml:space="preserve">12-9279</t>
  </si>
  <si>
    <t xml:space="preserve">4670159092094</t>
  </si>
  <si>
    <t xml:space="preserve">212713</t>
  </si>
  <si>
    <t xml:space="preserve">Тетрадь ДОПОЛНИТЕЛЬНАЯ КОСАЯ ЛИНИЯ 12л. КЛАССИКА NEW ГОЛУБАЯ (12-8342) цвет.мелов.обл.,1 диз в сп</t>
  </si>
  <si>
    <t xml:space="preserve">12-8342</t>
  </si>
  <si>
    <t xml:space="preserve">4670159092421</t>
  </si>
  <si>
    <t xml:space="preserve">212708</t>
  </si>
  <si>
    <t xml:space="preserve">Тетрадь ДОПОЛНИТЕЛЬНАЯ КОСАЯ ЛИНИЯ 12л. КЛАССИКА NEW ЖЕЛТАЯ (12-8340) цвет.мелов.обл.,1 диз в сп</t>
  </si>
  <si>
    <t xml:space="preserve">12-8340</t>
  </si>
  <si>
    <t xml:space="preserve">4670159092407</t>
  </si>
  <si>
    <t xml:space="preserve">212716</t>
  </si>
  <si>
    <t xml:space="preserve">Тетрадь ДОПОЛНИТЕЛЬНАЯ КОСАЯ ЛИНИЯ 12л. КЛАССИКА NEW ЗЕЛЕНАЯ (12-8343) цвет.мелов.обл.,1 диз в сп</t>
  </si>
  <si>
    <t xml:space="preserve">12-8343</t>
  </si>
  <si>
    <t xml:space="preserve">4670159092438</t>
  </si>
  <si>
    <t xml:space="preserve">212719</t>
  </si>
  <si>
    <t xml:space="preserve">Тетрадь ДОПОЛНИТЕЛЬНАЯ КОСАЯ ЛИНИЯ 12л. КЛАССИКА NEW САЛАТОВАЯ (12-8344) цвет.мелов.обл.,1 диз в сп</t>
  </si>
  <si>
    <t xml:space="preserve">12-8344</t>
  </si>
  <si>
    <t xml:space="preserve">4670159092445</t>
  </si>
  <si>
    <t xml:space="preserve">212710</t>
  </si>
  <si>
    <t xml:space="preserve">Тетрадь ДОПОЛНИТЕЛЬНАЯ КОСАЯ ЛИНИЯ 12л. КЛАССИКА NEW СИРЕНЕВАЯ (12-8341) цвет.мелов.обл.,1 диз в сп</t>
  </si>
  <si>
    <t xml:space="preserve">12-8341</t>
  </si>
  <si>
    <t xml:space="preserve">4670159092414</t>
  </si>
  <si>
    <t xml:space="preserve">230697</t>
  </si>
  <si>
    <t xml:space="preserve">Тетрадь ДОПОЛНИТЕЛЬНАЯ КОСАЯ ЛИНИЯ 12л. КЛАССИКА БЕЗ СЛОВ (12-7951) цвет.мелов.обл.,1 диз в спайке</t>
  </si>
  <si>
    <t xml:space="preserve">12-7951</t>
  </si>
  <si>
    <t xml:space="preserve">4670159179573</t>
  </si>
  <si>
    <t xml:space="preserve">075309</t>
  </si>
  <si>
    <t xml:space="preserve">Тетрадь ДОПОЛНИТЕЛЬНАЯ КОСАЯ ЛИНИЯ 12л. УЧУСЬ НА "ОТЛИЧНО"-2 (12-9461) цвет.мелов.обл.,5 диз в сп</t>
  </si>
  <si>
    <t xml:space="preserve">12-9461</t>
  </si>
  <si>
    <t xml:space="preserve">4665303494619</t>
  </si>
  <si>
    <t xml:space="preserve">225782</t>
  </si>
  <si>
    <t xml:space="preserve">Тетрадь КОСАЯ ЛИНИЯ 12л. ЖИВОТНЫЕ В ПОЛЁТЕ (12-5779) цвет.мелов.обл.,5 дизаинов в спайке</t>
  </si>
  <si>
    <t xml:space="preserve">12-5779</t>
  </si>
  <si>
    <t xml:space="preserve">4670159157793</t>
  </si>
  <si>
    <t xml:space="preserve">246091</t>
  </si>
  <si>
    <t xml:space="preserve">Тетрадь КОСАЯ ЛИНИЯ 12л. ЗАБАВНЫЕ ПУШИСТИКИ - 1 (12-4464) цвет.мелов.обл.,5 дизаинов в спайке</t>
  </si>
  <si>
    <t xml:space="preserve">12-4464</t>
  </si>
  <si>
    <t xml:space="preserve">4670159244592</t>
  </si>
  <si>
    <t xml:space="preserve">246089</t>
  </si>
  <si>
    <t xml:space="preserve">Тетрадь КОСАЯ ЛИНИЯ 12л. ЗАБАВНЫЕ ПУШИСТИКИ (12-4462) цвет.мелов.обл.,5 дизаинов в спайке</t>
  </si>
  <si>
    <t xml:space="preserve">12-4462</t>
  </si>
  <si>
    <t xml:space="preserve">4670159244578</t>
  </si>
  <si>
    <t xml:space="preserve">018239</t>
  </si>
  <si>
    <t xml:space="preserve">Тетрадь КОСАЯ ЛИНИЯ 12л. КЛАССИКА (12271-12275) (цвет.мелов.обл.,5 дизайнов в коробке)</t>
  </si>
  <si>
    <t xml:space="preserve">12271-12275</t>
  </si>
  <si>
    <t xml:space="preserve">9785378043705</t>
  </si>
  <si>
    <t xml:space="preserve">086158</t>
  </si>
  <si>
    <t xml:space="preserve">Тетрадь КОСАЯ ЛИНИЯ 12л. КЛАССИКА (ЖЕЛТАЯ) (12-9170) цвет.мелов.обл.,1 дизайн в спайке</t>
  </si>
  <si>
    <t xml:space="preserve">12-9170</t>
  </si>
  <si>
    <t xml:space="preserve">4665297791701</t>
  </si>
  <si>
    <t xml:space="preserve">040292</t>
  </si>
  <si>
    <t xml:space="preserve">Тетрадь КОСАЯ ЛИНИЯ 12л. КЛАССИКА (ЗЕЛЕНАЯ) (12-9171) цвет.мелов.обл.,1 дизайн в спайке</t>
  </si>
  <si>
    <t xml:space="preserve">12-9171</t>
  </si>
  <si>
    <t xml:space="preserve">4665297791718</t>
  </si>
  <si>
    <t xml:space="preserve">040294</t>
  </si>
  <si>
    <t xml:space="preserve">Тетрадь КОСАЯ ЛИНИЯ 12л. КЛАССИКА (ТЕМНО-ЗЕЛЕНАЯ) (12-9173) цвет.мелов.обл.,1 дизайн в спайке</t>
  </si>
  <si>
    <t xml:space="preserve">12-9173</t>
  </si>
  <si>
    <t xml:space="preserve">4665297791732</t>
  </si>
  <si>
    <t xml:space="preserve">212675</t>
  </si>
  <si>
    <t xml:space="preserve">Тетрадь КОСАЯ ЛИНИЯ 12л. КЛАССИКА NEW (12-9277) цвет.мелов.обл.,1 дизаин в спайке, 5 диз. в коробке</t>
  </si>
  <si>
    <t xml:space="preserve">12-9277</t>
  </si>
  <si>
    <t xml:space="preserve">4670159092070</t>
  </si>
  <si>
    <t xml:space="preserve">212700</t>
  </si>
  <si>
    <t xml:space="preserve">Тетрадь КОСАЯ ЛИНИЯ 12л. КЛАССИКА NEW ГОЛУБАЯ (12-8332) цвет.мелов.обл.,1 дизаин в спайке</t>
  </si>
  <si>
    <t xml:space="preserve">12-8332</t>
  </si>
  <si>
    <t xml:space="preserve">4670159092322</t>
  </si>
  <si>
    <t xml:space="preserve">212698</t>
  </si>
  <si>
    <t xml:space="preserve">Тетрадь КОСАЯ ЛИНИЯ 12л. КЛАССИКА NEW ЖЕЛТАЯ (12-8330) цвет.мелов.обл.,1 дизаин в спайке</t>
  </si>
  <si>
    <t xml:space="preserve">12-8330</t>
  </si>
  <si>
    <t xml:space="preserve">4670159092308</t>
  </si>
  <si>
    <t xml:space="preserve">212701</t>
  </si>
  <si>
    <t xml:space="preserve">Тетрадь КОСАЯ ЛИНИЯ 12л. КЛАССИКА NEW ЗЕЛЕНАЯ (12-8333) цвет.мелов.обл.,1 дизаин в спайке</t>
  </si>
  <si>
    <t xml:space="preserve">12-8333</t>
  </si>
  <si>
    <t xml:space="preserve">4670159092339</t>
  </si>
  <si>
    <t xml:space="preserve">212702</t>
  </si>
  <si>
    <t xml:space="preserve">Тетрадь КОСАЯ ЛИНИЯ 12л. КЛАССИКА NEW САЛАТОВАЯ (12-8334) цвет.мелов.обл.,1 дизаин в спайке</t>
  </si>
  <si>
    <t xml:space="preserve">12-8334</t>
  </si>
  <si>
    <t xml:space="preserve">4670159092346</t>
  </si>
  <si>
    <t xml:space="preserve">212699</t>
  </si>
  <si>
    <t xml:space="preserve">Тетрадь КОСАЯ ЛИНИЯ 12л. КЛАССИКА NEW СИРЕНЕВАЯ (12-8331) цвет.мелов.обл.,1 дизаин в спайке</t>
  </si>
  <si>
    <t xml:space="preserve">12-8331</t>
  </si>
  <si>
    <t xml:space="preserve">4670159092315</t>
  </si>
  <si>
    <t xml:space="preserve">058157</t>
  </si>
  <si>
    <t xml:space="preserve">Тетрадь КОСАЯ ЛИНИЯ 12л. КЛАССИКА БЕЗ СЛОВ-2 (12-3108) цвет.мелов.обл.,1 дизаин в спайке</t>
  </si>
  <si>
    <t xml:space="preserve">12-3108</t>
  </si>
  <si>
    <t xml:space="preserve">4665299631081</t>
  </si>
  <si>
    <t xml:space="preserve">225773</t>
  </si>
  <si>
    <t xml:space="preserve">Тетрадь КОСАЯ ЛИНИЯ 12л. КОТИКИ И ФРАЗЫ (12-5774) цвет.мелов.обл.,5 дизаинов в спайке</t>
  </si>
  <si>
    <t xml:space="preserve">12-5774</t>
  </si>
  <si>
    <t xml:space="preserve">4670159157748</t>
  </si>
  <si>
    <t xml:space="preserve">246090</t>
  </si>
  <si>
    <t xml:space="preserve">Тетрадь КОСАЯ ЛИНИЯ 12л. МАЛЕНЬКИЕ ДРАКОНЫ (12-4463) цвет.мелов.обл.,5 дизаинов в спайке</t>
  </si>
  <si>
    <t xml:space="preserve">12-4463</t>
  </si>
  <si>
    <t xml:space="preserve">4670159244585</t>
  </si>
  <si>
    <t xml:space="preserve">124939</t>
  </si>
  <si>
    <t xml:space="preserve">Тетрадь КОСАЯ ЛИНИЯ 12л. ПУХЛЫЕ ЕДИНОРОЖКИ (12-5910) цвет.мелов.обл.,5 дизайнов в спайке</t>
  </si>
  <si>
    <t xml:space="preserve">12-5910</t>
  </si>
  <si>
    <t xml:space="preserve">4630079159109</t>
  </si>
  <si>
    <t xml:space="preserve">246092</t>
  </si>
  <si>
    <t xml:space="preserve">Тетрадь КОСАЯ ЛИНИЯ 12л. РАЗНЫЕ АВТОМОБИЛИ - 12 (12-4465) цвет.мелов.обл.,5 дизаинов в спайке</t>
  </si>
  <si>
    <t xml:space="preserve">12-4465</t>
  </si>
  <si>
    <t xml:space="preserve">4670159244608</t>
  </si>
  <si>
    <t xml:space="preserve">225776</t>
  </si>
  <si>
    <t xml:space="preserve">Тетрадь КОСАЯ ЛИНИЯ 12л. РИСУНОК МАШИНЫ (12-5775) цвет.мелов.обл.,5 дизаинов в спайке</t>
  </si>
  <si>
    <t xml:space="preserve">12-5775</t>
  </si>
  <si>
    <t xml:space="preserve">4670159157755</t>
  </si>
  <si>
    <t xml:space="preserve">225785</t>
  </si>
  <si>
    <t xml:space="preserve">Тетрадь КОСАЯ ЛИНИЯ 12л. СОБАКА В ПРЫЖКЕ (12-5780) цвет.мелов.обл.,5 дизаинов в спайке</t>
  </si>
  <si>
    <t xml:space="preserve">12-5780</t>
  </si>
  <si>
    <t xml:space="preserve">4670159157809</t>
  </si>
  <si>
    <t xml:space="preserve">075340</t>
  </si>
  <si>
    <t xml:space="preserve">Тетрадь КОСАЯ ЛИНИЯ 12л. УЧУСЬ НА "ОТЛИЧНО"2 (12-9483) цвет.мелов.обл.,5 дизайнов в коробке</t>
  </si>
  <si>
    <t xml:space="preserve">12-9483</t>
  </si>
  <si>
    <t xml:space="preserve">4665303494831</t>
  </si>
  <si>
    <t xml:space="preserve">225779</t>
  </si>
  <si>
    <t xml:space="preserve">Тетрадь КОСАЯ ЛИНИЯ 12л. ЦВЕТНОЕ АВТО (12-5777) цвет.мелов.обл.,5 дизаинов в спайке</t>
  </si>
  <si>
    <t xml:space="preserve">12-5777</t>
  </si>
  <si>
    <t xml:space="preserve">4670159157779</t>
  </si>
  <si>
    <t xml:space="preserve">022815</t>
  </si>
  <si>
    <t xml:space="preserve">Тетрадь УЗКАЯ ЛИНИЯ 12л. КЛАССИКА (12-0590) цвет.мелов.обл.,5 дизайнов в спайке</t>
  </si>
  <si>
    <t xml:space="preserve">12-0590</t>
  </si>
  <si>
    <t xml:space="preserve">9785378105908</t>
  </si>
  <si>
    <t xml:space="preserve">212679</t>
  </si>
  <si>
    <t xml:space="preserve">Тетрадь УЗКАЯ ЛИНИЯ 12л. КЛАССИКА NEW (12-9280) цвет.мелов.обл.,1 дизайн в спайке, 5 диз. в коробке</t>
  </si>
  <si>
    <t xml:space="preserve">12-9280</t>
  </si>
  <si>
    <t xml:space="preserve">4670159092100</t>
  </si>
  <si>
    <t xml:space="preserve">212735</t>
  </si>
  <si>
    <t xml:space="preserve">Тетрадь УЗКАЯ ЛИНИЯ 12л. КЛАССИКА NEW ГОЛУБАЯ (12-8347) цвет.мелов.обл.,1 дизайн в спайке</t>
  </si>
  <si>
    <t xml:space="preserve">12-8347</t>
  </si>
  <si>
    <t xml:space="preserve">4670159092476</t>
  </si>
  <si>
    <t xml:space="preserve">212729</t>
  </si>
  <si>
    <t xml:space="preserve">Тетрадь УЗКАЯ ЛИНИЯ 12л. КЛАССИКА NEW ЖЕЛТАЯ (12-8345) цвет.мелов.обл.,1 дизайн в спайке</t>
  </si>
  <si>
    <t xml:space="preserve">12-8345</t>
  </si>
  <si>
    <t xml:space="preserve">4670159092452</t>
  </si>
  <si>
    <t xml:space="preserve">212740</t>
  </si>
  <si>
    <t xml:space="preserve">Тетрадь УЗКАЯ ЛИНИЯ 12л. КЛАССИКА NEW ЗЕЛЕНАЯ (12-8348) цвет.мелов.обл.,1 дизайн в спайке</t>
  </si>
  <si>
    <t xml:space="preserve">12-8348</t>
  </si>
  <si>
    <t xml:space="preserve">4670159092483</t>
  </si>
  <si>
    <t xml:space="preserve">212742</t>
  </si>
  <si>
    <t xml:space="preserve">Тетрадь УЗКАЯ ЛИНИЯ 12л. КЛАССИКА NEW САЛАТОВАЯ (12-8349) цвет.мелов.обл.,1 дизайн в спайке</t>
  </si>
  <si>
    <t xml:space="preserve">12-8349</t>
  </si>
  <si>
    <t xml:space="preserve">4670159092490</t>
  </si>
  <si>
    <t xml:space="preserve">212732</t>
  </si>
  <si>
    <t xml:space="preserve">Тетрадь УЗКАЯ ЛИНИЯ 12л. КЛАССИКА NEW СИРЕНЕВАЯ (12-8346) цвет.мелов.обл.,1 дизайн в спайке</t>
  </si>
  <si>
    <t xml:space="preserve">12-8346</t>
  </si>
  <si>
    <t xml:space="preserve">4670159092469</t>
  </si>
  <si>
    <t xml:space="preserve">142381</t>
  </si>
  <si>
    <t xml:space="preserve">Тетрадь УЗКАЯ ЛИНИЯ 12л. КЛАССИКА-2 (12-3656) цвет.мелов.обл.,5 дизайнов СПАЙКА 10</t>
  </si>
  <si>
    <t xml:space="preserve">12-3656</t>
  </si>
  <si>
    <t xml:space="preserve">225784</t>
  </si>
  <si>
    <t xml:space="preserve">Тетрадь УЗКАЯ ЛИНИЯ 12л. МИКС-5786 (12-5786) цвет.мелов.обл.,5 дизайнов в спайке</t>
  </si>
  <si>
    <t xml:space="preserve">12-5786</t>
  </si>
  <si>
    <t xml:space="preserve">4670159157861</t>
  </si>
  <si>
    <t xml:space="preserve">242423</t>
  </si>
  <si>
    <t xml:space="preserve">Тетрадь ЧАСТАЯ КОСАЯ ЛИНИЯ 12л. КЛАССИКА (ЖЕЛТАЯ) (12-2538) цвет.мелов.обл.,1 дизайн в спайке</t>
  </si>
  <si>
    <t xml:space="preserve">12-2538</t>
  </si>
  <si>
    <t xml:space="preserve">4670159225386</t>
  </si>
  <si>
    <t xml:space="preserve">242422</t>
  </si>
  <si>
    <t xml:space="preserve">Тетрадь ЧАСТАЯ КОСАЯ ЛИНИЯ 12л. КЛАССИКА (ЗЕЛЕНАЯ) (12-2537) цвет.мелов.обл.,1 дизайн в спайке</t>
  </si>
  <si>
    <t xml:space="preserve">12-2537</t>
  </si>
  <si>
    <t xml:space="preserve">4670159225379</t>
  </si>
  <si>
    <t xml:space="preserve">242425</t>
  </si>
  <si>
    <t xml:space="preserve">Тетрадь ЧАСТАЯ КОСАЯ ЛИНИЯ 12л. КЛАССИКА (ТЕМНО-ЗЕЛЕНАЯ) (12-2544) цвет.мелов.обл.,1 дизайн в сп</t>
  </si>
  <si>
    <t xml:space="preserve">12-2544</t>
  </si>
  <si>
    <t xml:space="preserve">4670159225447</t>
  </si>
  <si>
    <t xml:space="preserve">212680</t>
  </si>
  <si>
    <t xml:space="preserve">Тетрадь ЧАСТАЯ КОСАЯ ЛИНИЯ 12л. КЛАССИКА NEW (12-9281) цвет.мелов.обл.,1 дизайн в спайке, 5диз в кор</t>
  </si>
  <si>
    <t xml:space="preserve">12-9281</t>
  </si>
  <si>
    <t xml:space="preserve">4670159092117</t>
  </si>
  <si>
    <t xml:space="preserve">212749</t>
  </si>
  <si>
    <t xml:space="preserve">Тетрадь ЧАСТАЯ КОСАЯ ЛИНИЯ 12л. КЛАССИКА NEW ГОЛУБАЯ (12-8352) цвет.мелов.обл.,1 дизайн в спайке</t>
  </si>
  <si>
    <t xml:space="preserve">12-8352</t>
  </si>
  <si>
    <t xml:space="preserve">4670159092520</t>
  </si>
  <si>
    <t xml:space="preserve">212751</t>
  </si>
  <si>
    <t xml:space="preserve">Тетрадь ЧАСТАЯ КОСАЯ ЛИНИЯ 12л. КЛАССИКА NEW ЗЕЛЕНАЯ (12-8353) цвет.мелов.обл.,1 дизайн в спайке</t>
  </si>
  <si>
    <t xml:space="preserve">12-8353</t>
  </si>
  <si>
    <t xml:space="preserve">4670159092537</t>
  </si>
  <si>
    <t xml:space="preserve">212753</t>
  </si>
  <si>
    <t xml:space="preserve">Тетрадь ЧАСТАЯ КОСАЯ ЛИНИЯ 12л. КЛАССИКА NEW САЛАТОВАЯ (12-8354) цвет.мелов.обл.,1 дизайн в спайке</t>
  </si>
  <si>
    <t xml:space="preserve">12-8354</t>
  </si>
  <si>
    <t xml:space="preserve">4670159092544</t>
  </si>
  <si>
    <t xml:space="preserve">075294</t>
  </si>
  <si>
    <t xml:space="preserve">Тетрадь ЧАСТАЯ КОСАЯ ЛИНИЯ 12л. УЧУСЬ НА "ОТЛИЧНО"-2 (12-9455) цвет.мелов.обл.,5 дизайнов в коробке</t>
  </si>
  <si>
    <t xml:space="preserve">12-9455</t>
  </si>
  <si>
    <t xml:space="preserve">4665303494558</t>
  </si>
  <si>
    <t xml:space="preserve">212765</t>
  </si>
  <si>
    <t xml:space="preserve">Тетрадь ЧАСТАЯ КОСАЯ С ДОП.ГОРИЗ ЛИНИЕЙ 12л. КЛАССИКА NEW ГОЛУБАЯ (12-8357)цв.мелов.обл.,1д в сп</t>
  </si>
  <si>
    <t xml:space="preserve">12-8357</t>
  </si>
  <si>
    <t xml:space="preserve">4670159092575</t>
  </si>
  <si>
    <t xml:space="preserve">212758</t>
  </si>
  <si>
    <t xml:space="preserve">Тетрадь ЧАСТАЯ КОСАЯ С ДОП.ГОРИЗ ЛИНИЕЙ 12л. КЛАССИКА NEW ЖЕЛТАЯ (12-8355)цв.мелов.обл.,1д в сп</t>
  </si>
  <si>
    <t xml:space="preserve">12-8355</t>
  </si>
  <si>
    <t xml:space="preserve">4670159092551</t>
  </si>
  <si>
    <t xml:space="preserve">212767</t>
  </si>
  <si>
    <t xml:space="preserve">Тетрадь ЧАСТАЯ КОСАЯ С ДОП.ГОРИЗ ЛИНИЕЙ 12л. КЛАССИКА NEW ЗЕЛЕНАЯ (12-8358)цв.мелов.обл.,1д в сп</t>
  </si>
  <si>
    <t xml:space="preserve">12-8358</t>
  </si>
  <si>
    <t xml:space="preserve">4670159092582</t>
  </si>
  <si>
    <t xml:space="preserve">212769</t>
  </si>
  <si>
    <t xml:space="preserve">Тетрадь ЧАСТАЯ КОСАЯ С ДОП.ГОРИЗ ЛИНИЕЙ 12л. КЛАССИКА NEW САЛАТОВАЯ (12-8359)цв.мелов.обл.,1д в сп</t>
  </si>
  <si>
    <t xml:space="preserve">12-8359</t>
  </si>
  <si>
    <t xml:space="preserve">4670159092599</t>
  </si>
  <si>
    <t xml:space="preserve">Тетради А5 12л. СТАНДАРТ plastic cover</t>
  </si>
  <si>
    <t xml:space="preserve">Тетради А5 12л. СТАНДАРТ прозрач.пласт.обл. мелованный вкладыш</t>
  </si>
  <si>
    <t xml:space="preserve">  Тетради А5 12л. СТАНДАРТ plastic cover прозрач.обл. клетка</t>
  </si>
  <si>
    <t xml:space="preserve">237569</t>
  </si>
  <si>
    <t xml:space="preserve">Тетрадь КЛЕТКА 12л. проз.пласт.обл. plastic cover КЛАССИКА NEW (12-1407) ассорти 5 цветов</t>
  </si>
  <si>
    <t xml:space="preserve">12-1407</t>
  </si>
  <si>
    <t xml:space="preserve">4670159213758</t>
  </si>
  <si>
    <t xml:space="preserve">237572</t>
  </si>
  <si>
    <t xml:space="preserve">Тетрадь КЛЕТКА 12л. проз.пласт.обл. plastic cover КЛАССИКА NEW ЖЕЛТАЯ (12-1409) 1 дизайн</t>
  </si>
  <si>
    <t xml:space="preserve">12-1409</t>
  </si>
  <si>
    <t xml:space="preserve">4670159213772</t>
  </si>
  <si>
    <t xml:space="preserve"> Тетради А5 12л. СТАНДАРТ plastic cover прозрач.обл. линия</t>
  </si>
  <si>
    <t xml:space="preserve">237576</t>
  </si>
  <si>
    <t xml:space="preserve">Тетрадь ЛИНИЯ 12л. проз.пласт.обл. plastic cover КЛАССИКА NEW (12-1413) ассорти 5 цветов</t>
  </si>
  <si>
    <t xml:space="preserve">12-1413</t>
  </si>
  <si>
    <t xml:space="preserve">4670159213819</t>
  </si>
  <si>
    <t xml:space="preserve">Тетради А5 12л. СТАНДАРТ plastic cover прозрач.обл. доп. линовки</t>
  </si>
  <si>
    <t xml:space="preserve">237583</t>
  </si>
  <si>
    <t xml:space="preserve">Тетрадь КОСАЯ ЛИНИЯ 12л. проз.пласт.обл. plastic cover КЛАССИКА NEW (12-1419) ассорти 5 цветов</t>
  </si>
  <si>
    <t xml:space="preserve">12-1419</t>
  </si>
  <si>
    <t xml:space="preserve">4670159213871</t>
  </si>
  <si>
    <t xml:space="preserve">237586</t>
  </si>
  <si>
    <t xml:space="preserve">Тетрадь КОСАЯ ЛИНИЯ 12л. проз.пласт.обл. plastic cover КЛАССИКА NEW ГОЛУБАЯ (12-1420) 1 дизайн</t>
  </si>
  <si>
    <t xml:space="preserve">12-1420</t>
  </si>
  <si>
    <t xml:space="preserve">4670159213888</t>
  </si>
  <si>
    <t xml:space="preserve">237587</t>
  </si>
  <si>
    <t xml:space="preserve">Тетрадь КОСАЯ ЛИНИЯ 12л. проз.пласт.обл. plastic cover КЛАССИКА NEW ЖЕЛТАЯ (12-1421) 1 дизайн</t>
  </si>
  <si>
    <t xml:space="preserve">12-1421</t>
  </si>
  <si>
    <t xml:space="preserve">4670159213895</t>
  </si>
  <si>
    <t xml:space="preserve">237595</t>
  </si>
  <si>
    <t xml:space="preserve">Тетрадь КОСАЯ ЛИНИЯ 12л. проз.пласт.обл. plastic cover КЛАССИКА NEW САЛАТОВАЯ (12-1423) 1 дизайн</t>
  </si>
  <si>
    <t xml:space="preserve">12-1423</t>
  </si>
  <si>
    <t xml:space="preserve">4670159213918</t>
  </si>
  <si>
    <t xml:space="preserve">237596</t>
  </si>
  <si>
    <t xml:space="preserve">Тетрадь КОСАЯ ЛИНИЯ 12л. проз.пласт.обл. plastic cover КЛАССИКА NEW СИРЕНЕВАЯ (12-1424) 1 дизайн</t>
  </si>
  <si>
    <t xml:space="preserve">12-1424</t>
  </si>
  <si>
    <t xml:space="preserve">4670159213925</t>
  </si>
  <si>
    <t xml:space="preserve">Тетради А5 12л. СТАНДАРТ цветн.пласт.обл., офсетный вкладыш</t>
  </si>
  <si>
    <t xml:space="preserve">  Тетради А5 12л. СТАНДАРТ plastic cover цветн.обл. клетка</t>
  </si>
  <si>
    <t xml:space="preserve">237544</t>
  </si>
  <si>
    <t xml:space="preserve">Тетрадь КЛЕТКА 12л. цвет.пласт.обл. plastic cover НЕОН (12-1340) ассорти 5 цветов</t>
  </si>
  <si>
    <t xml:space="preserve">12-1340</t>
  </si>
  <si>
    <t xml:space="preserve">4670159213123</t>
  </si>
  <si>
    <t xml:space="preserve">237548</t>
  </si>
  <si>
    <t xml:space="preserve">Тетрадь КЛЕТКА 12л. цвет.пласт.обл. plastic cover НЕОН BLUE (12-1343) 1 дизайн</t>
  </si>
  <si>
    <t xml:space="preserve">12-1343</t>
  </si>
  <si>
    <t xml:space="preserve">4670159213154</t>
  </si>
  <si>
    <t xml:space="preserve">237545</t>
  </si>
  <si>
    <t xml:space="preserve">Тетрадь КЛЕТКА 12л. цвет.пласт.обл. plastic cover НЕОН MAGENTA (12-1341) 1 дизайн</t>
  </si>
  <si>
    <t xml:space="preserve">12-1341</t>
  </si>
  <si>
    <t xml:space="preserve">4670159213130</t>
  </si>
  <si>
    <t xml:space="preserve">237547</t>
  </si>
  <si>
    <t xml:space="preserve">Тетрадь КЛЕТКА 12л. цвет.пласт.обл. plastic cover НЕОН ORANGE (12-1342) 1 дизайн</t>
  </si>
  <si>
    <t xml:space="preserve">12-1342</t>
  </si>
  <si>
    <t xml:space="preserve">4670159213147</t>
  </si>
  <si>
    <t xml:space="preserve">237550</t>
  </si>
  <si>
    <t xml:space="preserve">Тетрадь КЛЕТКА 12л. цвет.пласт.обл. plastic cover НЕОН YELLOW (12-1345) 1 дизайн</t>
  </si>
  <si>
    <t xml:space="preserve">12-1345</t>
  </si>
  <si>
    <t xml:space="preserve">4670159213178</t>
  </si>
  <si>
    <t xml:space="preserve">260391</t>
  </si>
  <si>
    <t xml:space="preserve">Тетрадь КЛЕТКА 12л. цвет.пласт.обл. plastic cover НЕОН ЗОО (12-8412) MIX</t>
  </si>
  <si>
    <t xml:space="preserve">12-8412</t>
  </si>
  <si>
    <t xml:space="preserve">4670159284123</t>
  </si>
  <si>
    <t xml:space="preserve">237526</t>
  </si>
  <si>
    <t xml:space="preserve">Тетрадь КЛЕТКА 12л. цвет.пласт.обл. plastic cover ПАСТЕЛЬ (12-1320) ассорти 5 цветов</t>
  </si>
  <si>
    <t xml:space="preserve">12-1320</t>
  </si>
  <si>
    <t xml:space="preserve">4670159212508</t>
  </si>
  <si>
    <t xml:space="preserve">237529</t>
  </si>
  <si>
    <t xml:space="preserve">Тетрадь КЛЕТКА 12л. цвет.пласт.обл. plastic cover ПАСТЕЛЬ BLUE (12-1322) 1 дизайн</t>
  </si>
  <si>
    <t xml:space="preserve">12-1322</t>
  </si>
  <si>
    <t xml:space="preserve">4670159212522</t>
  </si>
  <si>
    <t xml:space="preserve">237530</t>
  </si>
  <si>
    <t xml:space="preserve">Тетрадь КЛЕТКА 12л. цвет.пласт.обл. plastic cover ПАСТЕЛЬ GREEN (12-1323) 1 дизайн</t>
  </si>
  <si>
    <t xml:space="preserve">12-1323</t>
  </si>
  <si>
    <t xml:space="preserve">4670159212539</t>
  </si>
  <si>
    <t xml:space="preserve">237528</t>
  </si>
  <si>
    <t xml:space="preserve">Тетрадь КЛЕТКА 12л. цвет.пласт.обл. plastic cover ПАСТЕЛЬ VIOLET (12-1321) 1 дизайн</t>
  </si>
  <si>
    <t xml:space="preserve">12-1321</t>
  </si>
  <si>
    <t xml:space="preserve">4670159212515</t>
  </si>
  <si>
    <t xml:space="preserve">237531</t>
  </si>
  <si>
    <t xml:space="preserve">Тетрадь КЛЕТКА 12л. цвет.пласт.обл. plastic cover ПАСТЕЛЬ YELLOW (12-1324) 1 дизайн</t>
  </si>
  <si>
    <t xml:space="preserve">12-1324</t>
  </si>
  <si>
    <t xml:space="preserve">4670159212546</t>
  </si>
  <si>
    <t xml:space="preserve"> Тетради А5 12л. СТАНДАРТ plastic cover цветн.обл. линия</t>
  </si>
  <si>
    <t xml:space="preserve">237551</t>
  </si>
  <si>
    <t xml:space="preserve">Тетрадь ЛИНИЯ 12л. цвет.пласт.обл. plastic cover НЕОН (12-1346) ассорти 5 цветов</t>
  </si>
  <si>
    <t xml:space="preserve">12-1346</t>
  </si>
  <si>
    <t xml:space="preserve">4670159213185</t>
  </si>
  <si>
    <t xml:space="preserve">237555</t>
  </si>
  <si>
    <t xml:space="preserve">Тетрадь ЛИНИЯ 12л. цвет.пласт.обл. plastic cover НЕОН BLUE (12-1349) 1 дизайн</t>
  </si>
  <si>
    <t xml:space="preserve">12-1349</t>
  </si>
  <si>
    <t xml:space="preserve">4670159213215</t>
  </si>
  <si>
    <t xml:space="preserve">237556</t>
  </si>
  <si>
    <t xml:space="preserve">Тетрадь ЛИНИЯ 12л. цвет.пласт.обл. plastic cover НЕОН GREEN (12-1350) 1 дизайн</t>
  </si>
  <si>
    <t xml:space="preserve">12-1350</t>
  </si>
  <si>
    <t xml:space="preserve">4670159213222</t>
  </si>
  <si>
    <t xml:space="preserve">237553</t>
  </si>
  <si>
    <t xml:space="preserve">Тетрадь ЛИНИЯ 12л. цвет.пласт.обл. plastic cover НЕОН MAGENTA (12-1347) 1 дизайн</t>
  </si>
  <si>
    <t xml:space="preserve">12-1347</t>
  </si>
  <si>
    <t xml:space="preserve">4670159213192</t>
  </si>
  <si>
    <t xml:space="preserve">237557</t>
  </si>
  <si>
    <t xml:space="preserve">Тетрадь ЛИНИЯ 12л. цвет.пласт.обл. plastic cover НЕОН YELLOW (12-1351) 1 дизайн</t>
  </si>
  <si>
    <t xml:space="preserve">12-1351</t>
  </si>
  <si>
    <t xml:space="preserve">4670159213239</t>
  </si>
  <si>
    <t xml:space="preserve">237532</t>
  </si>
  <si>
    <t xml:space="preserve">Тетрадь ЛИНИЯ 12л. цвет.пласт.обл. plastic cover ПАСТЕЛЬ (12-1325) ассорти 5 цветов</t>
  </si>
  <si>
    <t xml:space="preserve">12-1325</t>
  </si>
  <si>
    <t xml:space="preserve">4670159212553</t>
  </si>
  <si>
    <t xml:space="preserve">237535</t>
  </si>
  <si>
    <t xml:space="preserve">Тетрадь ЛИНИЯ 12л. цвет.пласт.обл. plastic cover ПАСТЕЛЬ BLUE (12-1328) 1 дизайн</t>
  </si>
  <si>
    <t xml:space="preserve">12-1328</t>
  </si>
  <si>
    <t xml:space="preserve">4670159212584</t>
  </si>
  <si>
    <t xml:space="preserve">237536</t>
  </si>
  <si>
    <t xml:space="preserve">Тетрадь ЛИНИЯ 12л. цвет.пласт.обл. plastic cover ПАСТЕЛЬ GREEN (12-1329) 1 дизайн</t>
  </si>
  <si>
    <t xml:space="preserve">12-1329</t>
  </si>
  <si>
    <t xml:space="preserve">4670159212591</t>
  </si>
  <si>
    <t xml:space="preserve">237533</t>
  </si>
  <si>
    <t xml:space="preserve">Тетрадь ЛИНИЯ 12л. цвет.пласт.обл. plastic cover ПАСТЕЛЬ MAGENTA (12-1326) 1 дизайн</t>
  </si>
  <si>
    <t xml:space="preserve">12-1326</t>
  </si>
  <si>
    <t xml:space="preserve">4670159212560</t>
  </si>
  <si>
    <t xml:space="preserve">237534</t>
  </si>
  <si>
    <t xml:space="preserve">Тетрадь ЛИНИЯ 12л. цвет.пласт.обл. plastic cover ПАСТЕЛЬ VIOLET (12-1327) 1 дизайн</t>
  </si>
  <si>
    <t xml:space="preserve">12-1327</t>
  </si>
  <si>
    <t xml:space="preserve">4670159212577</t>
  </si>
  <si>
    <t xml:space="preserve">237537</t>
  </si>
  <si>
    <t xml:space="preserve">Тетрадь ЛИНИЯ 12л. цвет.пласт.обл. plastic cover ПАСТЕЛЬ YELLOW (12-1330) 1 дизайн</t>
  </si>
  <si>
    <t xml:space="preserve">12-1330</t>
  </si>
  <si>
    <t xml:space="preserve">4670159212607</t>
  </si>
  <si>
    <t xml:space="preserve">Тетради А5 12л. СТАНДАРТ plastic cover цветн.обл. доп. линовки</t>
  </si>
  <si>
    <t xml:space="preserve">237559</t>
  </si>
  <si>
    <t xml:space="preserve">Тетрадь КОСАЯ ЛИНИЯ 12л. цвет.пласт.обл. plastic cover НЕОН (12-1352) ассорти 5 цветов</t>
  </si>
  <si>
    <t xml:space="preserve">12-1352</t>
  </si>
  <si>
    <t xml:space="preserve">4670159213246</t>
  </si>
  <si>
    <t xml:space="preserve">237563</t>
  </si>
  <si>
    <t xml:space="preserve">Тетрадь КОСАЯ ЛИНИЯ 12л. цвет.пласт.обл. plastic cover НЕОН BLUE (12-1355) 1 дизайн</t>
  </si>
  <si>
    <t xml:space="preserve">12-1355</t>
  </si>
  <si>
    <t xml:space="preserve">4670159213277</t>
  </si>
  <si>
    <t xml:space="preserve">237565</t>
  </si>
  <si>
    <t xml:space="preserve">Тетрадь КОСАЯ ЛИНИЯ 12л. цвет.пласт.обл. plastic cover НЕОН GREEN (12-1356) 1 дизайн</t>
  </si>
  <si>
    <t xml:space="preserve">12-1356</t>
  </si>
  <si>
    <t xml:space="preserve">4670159213284</t>
  </si>
  <si>
    <t xml:space="preserve">237560</t>
  </si>
  <si>
    <t xml:space="preserve">Тетрадь КОСАЯ ЛИНИЯ 12л. цвет.пласт.обл. plastic cover НЕОН MAGENTA (12-1353) 1 дизайн</t>
  </si>
  <si>
    <t xml:space="preserve">12-1353</t>
  </si>
  <si>
    <t xml:space="preserve">4670159213253</t>
  </si>
  <si>
    <t xml:space="preserve">237561</t>
  </si>
  <si>
    <t xml:space="preserve">Тетрадь КОСАЯ ЛИНИЯ 12л. цвет.пласт.обл. plastic cover НЕОН ORANGE (12-1354) 1 дизайн</t>
  </si>
  <si>
    <t xml:space="preserve">12-1354</t>
  </si>
  <si>
    <t xml:space="preserve">4670159213260</t>
  </si>
  <si>
    <t xml:space="preserve">237566</t>
  </si>
  <si>
    <t xml:space="preserve">Тетрадь КОСАЯ ЛИНИЯ 12л. цвет.пласт.обл. plastic cover НЕОН YELLOW (12-1357) 1 дизайн</t>
  </si>
  <si>
    <t xml:space="preserve">12-1357</t>
  </si>
  <si>
    <t xml:space="preserve">4670159213291</t>
  </si>
  <si>
    <t xml:space="preserve">237541</t>
  </si>
  <si>
    <t xml:space="preserve">Тетрадь КОСАЯ ЛИНИЯ 12л. цвет.пласт.обл. plastic cover ПАСТЕЛЬ BLUE (12-1334) 1 дизайн</t>
  </si>
  <si>
    <t xml:space="preserve">12-1334</t>
  </si>
  <si>
    <t xml:space="preserve">4670159212645</t>
  </si>
  <si>
    <t xml:space="preserve">237542</t>
  </si>
  <si>
    <t xml:space="preserve">Тетрадь КОСАЯ ЛИНИЯ 12л. цвет.пласт.обл. plastic cover ПАСТЕЛЬ GREEN (12-1335) 1 дизайн</t>
  </si>
  <si>
    <t xml:space="preserve">12-1335</t>
  </si>
  <si>
    <t xml:space="preserve">4670159212652</t>
  </si>
  <si>
    <t xml:space="preserve">237539</t>
  </si>
  <si>
    <t xml:space="preserve">Тетрадь КОСАЯ ЛИНИЯ 12л. цвет.пласт.обл. plastic cover ПАСТЕЛЬ MAGENTA (12-1332) 1 дизайн</t>
  </si>
  <si>
    <t xml:space="preserve">12-1332</t>
  </si>
  <si>
    <t xml:space="preserve">4670159212621</t>
  </si>
  <si>
    <t xml:space="preserve">237540</t>
  </si>
  <si>
    <t xml:space="preserve">Тетрадь КОСАЯ ЛИНИЯ 12л. цвет.пласт.обл. plastic cover ПАСТЕЛЬ VIOLET (12-1333) 1 дизайн</t>
  </si>
  <si>
    <t xml:space="preserve">12-1333</t>
  </si>
  <si>
    <t xml:space="preserve">4670159212638</t>
  </si>
  <si>
    <t xml:space="preserve">237543</t>
  </si>
  <si>
    <t xml:space="preserve">Тетрадь КОСАЯ ЛИНИЯ 12л. цвет.пласт.обл. plastic cover ПАСТЕЛЬ YELLOW (12-1336) 1 дизайн</t>
  </si>
  <si>
    <t xml:space="preserve">12-1336</t>
  </si>
  <si>
    <t xml:space="preserve">4670159212669</t>
  </si>
  <si>
    <t xml:space="preserve">Тетради А5 12л. СТАНДАРТ блок: 80 г/м2, обложка: мел. картон</t>
  </si>
  <si>
    <t xml:space="preserve">  Тетради А5 12л. СТАНДАРТ Fresh Line клетка</t>
  </si>
  <si>
    <t xml:space="preserve">188630</t>
  </si>
  <si>
    <t xml:space="preserve"> Тетрадь КЛЕТКА 12л. Fresh Line ГОЛУБИКА (Т12-6000) 80г/м2, цвет.мелов.обл.</t>
  </si>
  <si>
    <t xml:space="preserve">Т12-6000</t>
  </si>
  <si>
    <t xml:space="preserve">4620129760003</t>
  </si>
  <si>
    <t xml:space="preserve">188623</t>
  </si>
  <si>
    <t xml:space="preserve"> Тетрадь КЛЕТКА 12л. Fresh Line ЛИМОН (Т12-5998) 80г/м2, цвет.мелов.обл.</t>
  </si>
  <si>
    <t xml:space="preserve">Т12-5998</t>
  </si>
  <si>
    <t xml:space="preserve">4620129759984</t>
  </si>
  <si>
    <t xml:space="preserve">188631</t>
  </si>
  <si>
    <t xml:space="preserve"> Тетрадь КЛЕТКА 12л. Fresh Line МЯТА (Т12-6001) 80г/м2, цвет.мелов.обл.</t>
  </si>
  <si>
    <t xml:space="preserve">Т12-6001</t>
  </si>
  <si>
    <t xml:space="preserve">4620129760010</t>
  </si>
  <si>
    <t xml:space="preserve">188633</t>
  </si>
  <si>
    <t xml:space="preserve"> Тетрадь КЛЕТКА 12л. Fresh Line ЧЕРНИКА (Т12-6002) 80г/м2, цвет.мелов.обл.</t>
  </si>
  <si>
    <t xml:space="preserve">Т12-6002</t>
  </si>
  <si>
    <t xml:space="preserve">4620129760027</t>
  </si>
  <si>
    <t xml:space="preserve">218726</t>
  </si>
  <si>
    <t xml:space="preserve">Тетрадь КЛЕТКА 12л. Fresh Line МИКС (Т12-2098) 80г/м2 цвет.мелов.обл., 5 диз. в спайке</t>
  </si>
  <si>
    <t xml:space="preserve">Т12-2098</t>
  </si>
  <si>
    <t xml:space="preserve">4670159120988</t>
  </si>
  <si>
    <t xml:space="preserve"> Тетради А5 12л. СТАНДАРТ Fresh Line линия</t>
  </si>
  <si>
    <t xml:space="preserve">188642</t>
  </si>
  <si>
    <t xml:space="preserve"> Тетрадь ЛИНИЯ 12л. Fresh Line ГОЛУБИКА (Т12-6005) 80г/м2, цвет.мелов.обл.</t>
  </si>
  <si>
    <t xml:space="preserve">Т12-6005</t>
  </si>
  <si>
    <t xml:space="preserve">4620129760058</t>
  </si>
  <si>
    <t xml:space="preserve">188639</t>
  </si>
  <si>
    <t xml:space="preserve"> Тетрадь ЛИНИЯ 12л. Fresh Line ЛИМОН (Т12-6003) 80г/м2, цвет.мелов.обл.</t>
  </si>
  <si>
    <t xml:space="preserve">Т12-6003</t>
  </si>
  <si>
    <t xml:space="preserve">4620129760034</t>
  </si>
  <si>
    <t xml:space="preserve">188644</t>
  </si>
  <si>
    <t xml:space="preserve"> Тетрадь ЛИНИЯ 12л. Fresh Line МЯТА (Т12-6006) 80г/м2, цвет.мелов.обл.</t>
  </si>
  <si>
    <t xml:space="preserve">Т12-6006</t>
  </si>
  <si>
    <t xml:space="preserve">4620129760065</t>
  </si>
  <si>
    <t xml:space="preserve">188646</t>
  </si>
  <si>
    <t xml:space="preserve"> Тетрадь ЛИНИЯ 12л. Fresh Line ЧЕРНИКА (Т12-6007) 80г/м2, цвет.мелов.обл.</t>
  </si>
  <si>
    <t xml:space="preserve">Т12-6007</t>
  </si>
  <si>
    <t xml:space="preserve">4620129760072</t>
  </si>
  <si>
    <t xml:space="preserve">Тетради А5 12л. СТАНДАРТ Fresh Line доп. линовки</t>
  </si>
  <si>
    <t xml:space="preserve">188651</t>
  </si>
  <si>
    <t xml:space="preserve"> Тетрадь КОСАЯ ЛИНИЯ 12л. Fresh Line ГОЛУБИКА (Т12-6010) 80г/м2, цвет.мелов.обл.</t>
  </si>
  <si>
    <t xml:space="preserve">Т12-6010</t>
  </si>
  <si>
    <t xml:space="preserve">4620129760102</t>
  </si>
  <si>
    <t xml:space="preserve">188649</t>
  </si>
  <si>
    <t xml:space="preserve"> Тетрадь КОСАЯ ЛИНИЯ 12л. Fresh Line ЛИМОН (Т12-6008) 80г/м2, цвет.мелов.обл.</t>
  </si>
  <si>
    <t xml:space="preserve">Т12-6008</t>
  </si>
  <si>
    <t xml:space="preserve">4620129760089</t>
  </si>
  <si>
    <t xml:space="preserve">218729</t>
  </si>
  <si>
    <t xml:space="preserve"> Тетрадь КОСАЯ ЛИНИЯ 12л. Fresh Line МИКС (Т12-2100) 80г/м2 цвет.мелов.обл., 5 диз. в спайке</t>
  </si>
  <si>
    <t xml:space="preserve">Т12-2100</t>
  </si>
  <si>
    <t xml:space="preserve">4670159121008</t>
  </si>
  <si>
    <t xml:space="preserve">188652</t>
  </si>
  <si>
    <t xml:space="preserve"> Тетрадь КОСАЯ ЛИНИЯ 12л. Fresh Line МЯТА (Т12-6011) 80г/м2, цвет.мелов.обл.</t>
  </si>
  <si>
    <t xml:space="preserve">Т12-6011</t>
  </si>
  <si>
    <t xml:space="preserve">4620129760119</t>
  </si>
  <si>
    <t xml:space="preserve">188653</t>
  </si>
  <si>
    <t xml:space="preserve"> Тетрадь КОСАЯ ЛИНИЯ 12л. Fresh Line ЧЕРНИКА (Т12-6012) 80г/м2, цвет.мелов.обл.</t>
  </si>
  <si>
    <t xml:space="preserve">Т12-6012</t>
  </si>
  <si>
    <t xml:space="preserve">4620129760126</t>
  </si>
  <si>
    <t xml:space="preserve">217824</t>
  </si>
  <si>
    <t xml:space="preserve"> Тетрадь ЧАСТАЯ КОСАЯ ЛИНИЯ 12л. Fresh Line ЛИМОН (Т12-1767) 80г/м2, цвет.мелов.обл.</t>
  </si>
  <si>
    <t xml:space="preserve">Т12-1767</t>
  </si>
  <si>
    <t xml:space="preserve">4670159117674</t>
  </si>
  <si>
    <t xml:space="preserve">218730</t>
  </si>
  <si>
    <t xml:space="preserve">Тетрадь ЧАСТАЯ КОСАЯ ЛИНИЯ 12л. Fresh Line МИКС (Т12-2101) 80г/м2 цвет.мелов.обл., 5 диз. в спайке</t>
  </si>
  <si>
    <t xml:space="preserve">Т12-2101</t>
  </si>
  <si>
    <t xml:space="preserve">4670159121015</t>
  </si>
  <si>
    <t xml:space="preserve">Тетради А5 12л. СТАНДАРТ мелов.обл., твин-лак, 5 дизайнов в спайке</t>
  </si>
  <si>
    <t xml:space="preserve">241932</t>
  </si>
  <si>
    <t xml:space="preserve"> Тетрадь ДОП.КОСАЯ ЛИНИЯ 12л. КОШЕЧКИ (12-2312) цв. мел.обл,твин-лак,5диз.в сп</t>
  </si>
  <si>
    <t xml:space="preserve">12-2312</t>
  </si>
  <si>
    <t xml:space="preserve">4670159223122</t>
  </si>
  <si>
    <t xml:space="preserve">241935</t>
  </si>
  <si>
    <t xml:space="preserve"> Тетрадь КОСАЯ ЛИНИЯ 12л. ЗАБАВНЫЕ ЖИВОТНЫЕ - 4 (12-2314) цвет. мел.обл., твин-лак, 5 диз. в спайке</t>
  </si>
  <si>
    <t xml:space="preserve">12-2314</t>
  </si>
  <si>
    <t xml:space="preserve">4670159223146</t>
  </si>
  <si>
    <t xml:space="preserve">241934</t>
  </si>
  <si>
    <t xml:space="preserve"> Тетрадь КОСАЯ ЛИНИЯ 12л. МИКС АВТО (12-2313) цвет. мел.обл., твин-лак, 5 диз. в спайке</t>
  </si>
  <si>
    <t xml:space="preserve">12-2313</t>
  </si>
  <si>
    <t xml:space="preserve">4670159223139</t>
  </si>
  <si>
    <t xml:space="preserve">03 Тетради школьные 18л. скрепка А5 (170х203) в спайке - 25шт., ассорти из 5-ти дизайнов</t>
  </si>
  <si>
    <t xml:space="preserve">TМ"Profit" Тетради А5 18л. ЭКОНОМ-ВАРИАНТ обложка- мелованный карт,ассорти из 5-ти дизайнов в спайке</t>
  </si>
  <si>
    <t xml:space="preserve"> TМ"Profit" Тетради А5 18л. ЭКОНОМ-ВАРИАНТ клетка</t>
  </si>
  <si>
    <t xml:space="preserve">225073</t>
  </si>
  <si>
    <t xml:space="preserve">TМ"Profit"Тетрадь КЛЕТКА 18л. ДЕВОЧКА И ЕДИНОРОГ -2 (18-5583) обл.-мелов.картон, 5 дизайнов в спайке</t>
  </si>
  <si>
    <t xml:space="preserve">18-5583</t>
  </si>
  <si>
    <t xml:space="preserve">4670159155836</t>
  </si>
  <si>
    <t xml:space="preserve">225067</t>
  </si>
  <si>
    <t xml:space="preserve">TМ"Profit"Тетрадь КЛЕТКА 18л. ЗВЕРЯТА И НАДПИСИ (18-5577) обл.-мелов.картон, 5 дизайнов в спайке</t>
  </si>
  <si>
    <t xml:space="preserve">18-5577</t>
  </si>
  <si>
    <t xml:space="preserve">4670159155775</t>
  </si>
  <si>
    <t xml:space="preserve">225068</t>
  </si>
  <si>
    <t xml:space="preserve">TМ"Profit"Тетрадь КЛЕТКА 18л. КОТИК И УЮТ (18-5578) обл.-мелов.картон, 5 дизайнов в спайке</t>
  </si>
  <si>
    <t xml:space="preserve">18-5578</t>
  </si>
  <si>
    <t xml:space="preserve">4670159155782</t>
  </si>
  <si>
    <t xml:space="preserve">225070</t>
  </si>
  <si>
    <t xml:space="preserve">TМ"Profit"Тетрадь КЛЕТКА 18л. МУЛЬТЯШНЫЕ КОТИКИ - 1 (18-5580) обл.-мелов.картон, 5 дизайнов в спайке</t>
  </si>
  <si>
    <t xml:space="preserve">18-5580</t>
  </si>
  <si>
    <t xml:space="preserve">4670159155805</t>
  </si>
  <si>
    <t xml:space="preserve">244983</t>
  </si>
  <si>
    <t xml:space="preserve">TМ"Profit"Тетрадь КЛЕТКА 18л. ОБАЯТЕЛЬНЫЕ ПЁСИКИ (18-4310) обл.-мелов.картон, 5 дизайнов в спайке</t>
  </si>
  <si>
    <t xml:space="preserve">18-4310</t>
  </si>
  <si>
    <t xml:space="preserve">4670159242888</t>
  </si>
  <si>
    <t xml:space="preserve">244986</t>
  </si>
  <si>
    <t xml:space="preserve">TМ"Profit"Тетрадь КЛЕТКА 18л. РАЗНЫЕ АВТОМОБИЛИ - 7 (18-4312) обл.-мелов.картон, 5 дизайнов в спайке</t>
  </si>
  <si>
    <t xml:space="preserve">18-4312</t>
  </si>
  <si>
    <t xml:space="preserve">4670159242901</t>
  </si>
  <si>
    <t xml:space="preserve">244987</t>
  </si>
  <si>
    <t xml:space="preserve">TМ"Profit"Тетрадь КЛЕТКА 18л. РАЗНЫЕ МЯЧИ-2 (18-4313) обл.-мел.карт, 5 дизайнов в спайке</t>
  </si>
  <si>
    <t xml:space="preserve">18-4313</t>
  </si>
  <si>
    <t xml:space="preserve">4670159242918</t>
  </si>
  <si>
    <t xml:space="preserve">076862</t>
  </si>
  <si>
    <t xml:space="preserve">TМ"Profit"Тетрадь КЛЕТКА 18л. УЧУСЬ НА "ОТЛИЧНО-2" (18-0039) обл.-мелов. картон, 5 дизайнов в спайке</t>
  </si>
  <si>
    <t xml:space="preserve">18-0039</t>
  </si>
  <si>
    <t xml:space="preserve">4665303500396</t>
  </si>
  <si>
    <t xml:space="preserve">225069</t>
  </si>
  <si>
    <t xml:space="preserve">TМ"Profit"Тетрадь КЛЕТКА 18л. ЧЁРНО-БЕЛЫЙ КОТ - 1 (18-5579) обл.-мелов.картон, 5 дизайнов в спайке</t>
  </si>
  <si>
    <t xml:space="preserve">18-5579</t>
  </si>
  <si>
    <t xml:space="preserve">4670159155799</t>
  </si>
  <si>
    <t xml:space="preserve">025306</t>
  </si>
  <si>
    <t xml:space="preserve">TМ"Profit"Тетрадь КЛЕТКА 18л. ШКОЛЬНАЯ КЛАССИКА (18-3959) обл.-мелов. картон,5 дизайнов в коробке</t>
  </si>
  <si>
    <t xml:space="preserve">18-3959</t>
  </si>
  <si>
    <t xml:space="preserve">9785378139590</t>
  </si>
  <si>
    <t xml:space="preserve">038713</t>
  </si>
  <si>
    <t xml:space="preserve">TМ"Profit"Тетрадь КЛЕТКА 18л. ШКОЛЬНАЯ КЛАССИКА-2 (18-8835)обл.-мелов. картон,5 диз. в коробке</t>
  </si>
  <si>
    <t xml:space="preserve">18-8835</t>
  </si>
  <si>
    <t xml:space="preserve">4665297788350</t>
  </si>
  <si>
    <t xml:space="preserve">TМ"Profit" Тетради А5 18л. ЭКОНОМ-ВАРИАНТ линия</t>
  </si>
  <si>
    <t xml:space="preserve">225074</t>
  </si>
  <si>
    <t xml:space="preserve">TМ"Profit"Тетрадь ЛИНИЯ 18л. АВТО И ПЕЙЗАЖ - 3 (18-5584) обл.-мелов.картон, 5 дизайнов в спайке</t>
  </si>
  <si>
    <t xml:space="preserve">18-5584</t>
  </si>
  <si>
    <t xml:space="preserve">4670159155843</t>
  </si>
  <si>
    <t xml:space="preserve">159645</t>
  </si>
  <si>
    <t xml:space="preserve">TМ"Profit"Тетрадь ЛИНИЯ 18л. ВЕЛИКОЛЕПИЕ ЦВЕТОВ-1 (18-1263) обл.-мелов.картон, 5 дизайнов в спайке</t>
  </si>
  <si>
    <t xml:space="preserve">18-1263</t>
  </si>
  <si>
    <t xml:space="preserve">4610144812634</t>
  </si>
  <si>
    <t xml:space="preserve">225075</t>
  </si>
  <si>
    <t xml:space="preserve">TМ"Profit"Тетрадь ЛИНИЯ 18л. МУЛЬТЯШНЫЕ ЗВЕРЯТА (18-5585) обл.-мелов.картон, 5 дизайнов в спайке</t>
  </si>
  <si>
    <t xml:space="preserve">18-5585</t>
  </si>
  <si>
    <t xml:space="preserve">4670159155850</t>
  </si>
  <si>
    <t xml:space="preserve">076865</t>
  </si>
  <si>
    <t xml:space="preserve">TМ"Profit"Тетрадь ЛИНИЯ 18л. УЧУСЬ НА "ОТЛИЧНО-3" (18-0042) обл.-мелов. картон, 5 дизайнов в спайке</t>
  </si>
  <si>
    <t xml:space="preserve">18-0042</t>
  </si>
  <si>
    <t xml:space="preserve">4665303500426</t>
  </si>
  <si>
    <t xml:space="preserve">025452</t>
  </si>
  <si>
    <t xml:space="preserve">TМ"Profit"Тетрадь ЛИНИЯ 18л. ШКОЛЬНАЯ КЛАССИКА (18-3962) обл.-мелов. картон,5 дизайнов в коробке</t>
  </si>
  <si>
    <t xml:space="preserve">18-3962</t>
  </si>
  <si>
    <t xml:space="preserve">9785378139620</t>
  </si>
  <si>
    <t xml:space="preserve">138111</t>
  </si>
  <si>
    <t xml:space="preserve">TМ"Profit"Тетрадь ЛИНИЯ 18л. ШКОЛЬНАЯ КЛАССИКА (18-3962)обл.-мелов. картон,5 диз. в спайке СПАЙКА 15</t>
  </si>
  <si>
    <t xml:space="preserve">038716</t>
  </si>
  <si>
    <t xml:space="preserve">TМ"Profit"Тетрадь ЛИНИЯ 18л. ШКОЛЬНАЯ КЛАССИКА-2 (18-8836)обл.-мелов. картон,5 дизайнов в коробке</t>
  </si>
  <si>
    <t xml:space="preserve">18-8836</t>
  </si>
  <si>
    <t xml:space="preserve">4665297788367</t>
  </si>
  <si>
    <t xml:space="preserve">138112</t>
  </si>
  <si>
    <t xml:space="preserve">TМ"Profit"Тетрадь ЛИНИЯ 18л. ШКОЛЬНАЯ КЛАССИКА-2 (18-8836)обл.-мелов. картон,5д. в спайке СПАЙКА 15</t>
  </si>
  <si>
    <t xml:space="preserve">Тетради  А5 18л. СТАНДАРТ обложка - мелов.картон без покрытия, ассорти из 5-ти дизайнов в спайке</t>
  </si>
  <si>
    <t xml:space="preserve"> Тетради  А5 18л. СТАНДАРТ клетка</t>
  </si>
  <si>
    <t xml:space="preserve">017559</t>
  </si>
  <si>
    <t xml:space="preserve">Тетрадь КЛЕТКА 18л. КЛАССИКА (18011-18015) цвет.мелов.обл.,1 дизайн в спайке</t>
  </si>
  <si>
    <t xml:space="preserve">18011-18015</t>
  </si>
  <si>
    <t xml:space="preserve">9785378030620</t>
  </si>
  <si>
    <t xml:space="preserve">155641</t>
  </si>
  <si>
    <t xml:space="preserve">Тетрадь КЛЕТКА 18л. КЛАССИКА (18011-18015) цвет.мелов.обл.,1 дизайн СПАЙКА 15</t>
  </si>
  <si>
    <t xml:space="preserve">059605</t>
  </si>
  <si>
    <t xml:space="preserve">Тетрадь КЛЕТКА 18л. КЛАССИКА (голубая)-2 (18-3539) цвет.мелов.обл.,1 дизаин в спайке</t>
  </si>
  <si>
    <t xml:space="preserve">18-3539</t>
  </si>
  <si>
    <t xml:space="preserve">4665299635393</t>
  </si>
  <si>
    <t xml:space="preserve">185310</t>
  </si>
  <si>
    <t xml:space="preserve">Тетрадь КЛЕТКА 18л. КЛАССИКА (голубая)-2 (18-3539) цвет.мелов.обл.,1 дизаин в спайке СПАЙКА 10</t>
  </si>
  <si>
    <t xml:space="preserve">217969</t>
  </si>
  <si>
    <t xml:space="preserve">Тетрадь КЛЕТКА 18л. КЛАССИКА (желтая) (18-1832) цвет.мелов.обл.,1 дизаин в спайке</t>
  </si>
  <si>
    <t xml:space="preserve">18-1832</t>
  </si>
  <si>
    <t xml:space="preserve">4670159118329</t>
  </si>
  <si>
    <t xml:space="preserve">217970</t>
  </si>
  <si>
    <t xml:space="preserve">Тетрадь КЛЕТКА 18л. КЛАССИКА (зелёная)  (18-1833) цвет.мелов.обл.,1 дизаин в спайке</t>
  </si>
  <si>
    <t xml:space="preserve">18-1833</t>
  </si>
  <si>
    <t xml:space="preserve">4670159118336</t>
  </si>
  <si>
    <t xml:space="preserve">242443</t>
  </si>
  <si>
    <t xml:space="preserve">Тетрадь КЛЕТКА 18л. КЛАССИКА (СИРЕНЕВАЯ) (18-2547) цвет.мелов.обл.,1 дизаин в спайке</t>
  </si>
  <si>
    <t xml:space="preserve">18-2547</t>
  </si>
  <si>
    <t xml:space="preserve">4670159225478</t>
  </si>
  <si>
    <t xml:space="preserve">059606</t>
  </si>
  <si>
    <t xml:space="preserve">Тетрадь КЛЕТКА 18л. КЛАССИКА (темно-зеленая)-2 (18-3540) цвет.мелов.обл.,1 дизаин в спайке</t>
  </si>
  <si>
    <t xml:space="preserve">18-3540</t>
  </si>
  <si>
    <t xml:space="preserve">4665299635409</t>
  </si>
  <si>
    <t xml:space="preserve">185313</t>
  </si>
  <si>
    <t xml:space="preserve">Тетрадь КЛЕТКА 18л. КЛАССИКА (темно-зеленая)-2 (18-3540) цвет.мелов.обл.,1 дизаин в спайке СПАЙКА 10</t>
  </si>
  <si>
    <t xml:space="preserve">245003</t>
  </si>
  <si>
    <t xml:space="preserve">Тетрадь КЛЕТКА 18л. КЛАССИКА (ЧЁРНАЯ)  (18-4307) цвет.мелов.обл.,1 дизаин в спайке</t>
  </si>
  <si>
    <t xml:space="preserve">18-4307</t>
  </si>
  <si>
    <t xml:space="preserve">4670159243076</t>
  </si>
  <si>
    <t xml:space="preserve">212682</t>
  </si>
  <si>
    <t xml:space="preserve">Тетрадь КЛЕТКА 18л. КЛАССИКА NEW (18-9213) цвет.мелов.обл.,1 дизайн в спайке, 5 диз. в коробке</t>
  </si>
  <si>
    <t xml:space="preserve">18-9213</t>
  </si>
  <si>
    <t xml:space="preserve">4670159092131</t>
  </si>
  <si>
    <t xml:space="preserve">212775</t>
  </si>
  <si>
    <t xml:space="preserve">Тетрадь КЛЕТКА 18л. КЛАССИКА NEW ГОЛУБАЯ (18-9262) цвет.мелов.обл.,1 дизайн в спайке</t>
  </si>
  <si>
    <t xml:space="preserve">18-9262</t>
  </si>
  <si>
    <t xml:space="preserve">4670159092629</t>
  </si>
  <si>
    <t xml:space="preserve">212773</t>
  </si>
  <si>
    <t xml:space="preserve">Тетрадь КЛЕТКА 18л. КЛАССИКА NEW ЖЕЛТАЯ (18-9260) цвет.мелов.обл.,1 дизайн в спайке</t>
  </si>
  <si>
    <t xml:space="preserve">18-9260</t>
  </si>
  <si>
    <t xml:space="preserve">4670159092605</t>
  </si>
  <si>
    <t xml:space="preserve">212776</t>
  </si>
  <si>
    <t xml:space="preserve">Тетрадь КЛЕТКА 18л. КЛАССИКА NEW ЗЕЛЕНАЯ (18-9263) цвет.мелов.обл.,1 дизайн в спайке</t>
  </si>
  <si>
    <t xml:space="preserve">18-9263</t>
  </si>
  <si>
    <t xml:space="preserve">4670159092636</t>
  </si>
  <si>
    <t xml:space="preserve">212777</t>
  </si>
  <si>
    <t xml:space="preserve">Тетрадь КЛЕТКА 18л. КЛАССИКА NEW САЛАТОВАЯ (18-9264) цвет.мелов.обл.,1 дизайн в спайке</t>
  </si>
  <si>
    <t xml:space="preserve">18-9264</t>
  </si>
  <si>
    <t xml:space="preserve">4670159092643</t>
  </si>
  <si>
    <t xml:space="preserve">212774</t>
  </si>
  <si>
    <t xml:space="preserve">Тетрадь КЛЕТКА 18л. КЛАССИКА NEW СИРЕНЕВАЯ (18-9261) цвет.мелов.обл.,1 дизайн в спайке</t>
  </si>
  <si>
    <t xml:space="preserve">18-9261</t>
  </si>
  <si>
    <t xml:space="preserve">4670159092612</t>
  </si>
  <si>
    <t xml:space="preserve">089631</t>
  </si>
  <si>
    <t xml:space="preserve">Тетрадь КЛЕТКА 18л. КЛАССИКА БЕЗ СЛОВ-4 (18-3123) цвет.мелов.обл.,1 дизаин в спайке</t>
  </si>
  <si>
    <t xml:space="preserve">18-3123</t>
  </si>
  <si>
    <t xml:space="preserve">4665299631234</t>
  </si>
  <si>
    <t xml:space="preserve">249781</t>
  </si>
  <si>
    <t xml:space="preserve">Тетрадь КЛЕТКА 18л. МРАМОРНЫЙ ДИЗАЙН (Т18-5955) цвет.мелов.обл.,5 дизайнов в спайке</t>
  </si>
  <si>
    <t xml:space="preserve">Т18-5955</t>
  </si>
  <si>
    <t xml:space="preserve">4670159259558</t>
  </si>
  <si>
    <t xml:space="preserve">249777</t>
  </si>
  <si>
    <t xml:space="preserve">Тетрадь КЛЕТКА 18л. ОДНОТОННЫЙ ДИЗАЙН (18-5952) цвет.мелов.обл.,5 дизайнов в спайке</t>
  </si>
  <si>
    <t xml:space="preserve">18-5952</t>
  </si>
  <si>
    <t xml:space="preserve">4670159259527</t>
  </si>
  <si>
    <t xml:space="preserve">075552</t>
  </si>
  <si>
    <t xml:space="preserve">Тетрадь КЛЕТКА 18л. УЧУСЬ НА "ОТЛИЧНО"-2 (18-9569) цвет.мелов.обл.,5 дизайнов в коробке</t>
  </si>
  <si>
    <t xml:space="preserve">18-9569</t>
  </si>
  <si>
    <t xml:space="preserve">4665303495692</t>
  </si>
  <si>
    <t xml:space="preserve">225077</t>
  </si>
  <si>
    <t xml:space="preserve">Тетрадь КЛЕТКА 18л. ФОТО КОТИКОВ (18-5587) цвет.мелов.обл.,5 дизайнов в спайке</t>
  </si>
  <si>
    <t xml:space="preserve">18-5587</t>
  </si>
  <si>
    <t xml:space="preserve">4670159155874</t>
  </si>
  <si>
    <t xml:space="preserve">241915</t>
  </si>
  <si>
    <t xml:space="preserve">Тетрадь КЛЕТКА 18л. ЦВЕТНЫЕ АБСТРАКЦИИ (18-2301) цвет.мелов.обл.,5 дизайнов в спайке</t>
  </si>
  <si>
    <t xml:space="preserve">18-2301</t>
  </si>
  <si>
    <t xml:space="preserve">4670159223016</t>
  </si>
  <si>
    <t xml:space="preserve">Тетради  А5 18л. СТАНДАРТ линия</t>
  </si>
  <si>
    <t xml:space="preserve">017743</t>
  </si>
  <si>
    <t xml:space="preserve">Тетрадь ЛИНИЯ 18л. КЛАССИКА (18061-18065) (цвет.мелов.обл.)</t>
  </si>
  <si>
    <t xml:space="preserve">18061-18065</t>
  </si>
  <si>
    <t xml:space="preserve">9785378032303</t>
  </si>
  <si>
    <t xml:space="preserve">245004</t>
  </si>
  <si>
    <t xml:space="preserve">Тетрадь ЛИНИЯ 18л. КЛАССИКА (ЧЁРНАЯ)  (18-4308) цвет.мелов.обл.,1 дизаин в спайке</t>
  </si>
  <si>
    <t xml:space="preserve">18-4308</t>
  </si>
  <si>
    <t xml:space="preserve">4670159243083</t>
  </si>
  <si>
    <t xml:space="preserve">212683</t>
  </si>
  <si>
    <t xml:space="preserve">Тетрадь ЛИНИЯ 18л. КЛАССИКА NEW (18-9214) цвет.мелов.обл.,1 дизайн в спайке, 5 диз. в коробке</t>
  </si>
  <si>
    <t xml:space="preserve">18-9214</t>
  </si>
  <si>
    <t xml:space="preserve">4670159092148</t>
  </si>
  <si>
    <t xml:space="preserve">212784</t>
  </si>
  <si>
    <t xml:space="preserve">Тетрадь ЛИНИЯ 18л. КЛАССИКА NEW ГОЛУБАЯ (18-9267) цвет.мелов.обл.,1 дизайн в спайке</t>
  </si>
  <si>
    <t xml:space="preserve">18-9267</t>
  </si>
  <si>
    <t xml:space="preserve">4670159092674</t>
  </si>
  <si>
    <t xml:space="preserve">212782</t>
  </si>
  <si>
    <t xml:space="preserve">Тетрадь ЛИНИЯ 18л. КЛАССИКА NEW ЖЕЛТАЯ (18-9265) цвет.мелов.обл.,1 дизайн в спайке</t>
  </si>
  <si>
    <t xml:space="preserve">18-9265</t>
  </si>
  <si>
    <t xml:space="preserve">4670159092650</t>
  </si>
  <si>
    <t xml:space="preserve">212785</t>
  </si>
  <si>
    <t xml:space="preserve">Тетрадь ЛИНИЯ 18л. КЛАССИКА NEW ЗЕЛЕНАЯ (18-9268) цвет.мелов.обл.,1 дизайн в спайке</t>
  </si>
  <si>
    <t xml:space="preserve">18-9268</t>
  </si>
  <si>
    <t xml:space="preserve">4670159092681</t>
  </si>
  <si>
    <t xml:space="preserve">212786</t>
  </si>
  <si>
    <t xml:space="preserve">Тетрадь ЛИНИЯ 18л. КЛАССИКА NEW САЛАТОВАЯ (18-9269) цвет.мелов.обл.,1 дизайн в спайке</t>
  </si>
  <si>
    <t xml:space="preserve">18-9269</t>
  </si>
  <si>
    <t xml:space="preserve">4670159092698</t>
  </si>
  <si>
    <t xml:space="preserve">212783</t>
  </si>
  <si>
    <t xml:space="preserve">Тетрадь ЛИНИЯ 18л. КЛАССИКА NEW СИРЕНЕВАЯ (18-9266) цвет.мелов.обл.,1 дизайн в спайке</t>
  </si>
  <si>
    <t xml:space="preserve">18-9266</t>
  </si>
  <si>
    <t xml:space="preserve">4670159092667</t>
  </si>
  <si>
    <t xml:space="preserve">185307</t>
  </si>
  <si>
    <t xml:space="preserve">Тетрадь ЛИНИЯ 18л. КЛАССИКА БЕЗ СЛОВ-5 (18-3124) цвет.мелов.обл.,1 дизаин в сп СПАЙКА 10</t>
  </si>
  <si>
    <t xml:space="preserve">18-3124</t>
  </si>
  <si>
    <t xml:space="preserve">4665299631241</t>
  </si>
  <si>
    <t xml:space="preserve">089643</t>
  </si>
  <si>
    <t xml:space="preserve">Тетрадь ЛИНИЯ 18л. КЛАССИКА БЕЗ СЛОВ-5 (18-3124) цвет.мелов.обл.,1 дизаин в спайке</t>
  </si>
  <si>
    <t xml:space="preserve">036609</t>
  </si>
  <si>
    <t xml:space="preserve">Тетрадь ЛИНИЯ 18л. КЛАССИКА-2 (18-3674) цвет.мелов.обл.,5 дизайнов в коробке</t>
  </si>
  <si>
    <t xml:space="preserve">18-3674</t>
  </si>
  <si>
    <t xml:space="preserve">4665295436741</t>
  </si>
  <si>
    <t xml:space="preserve">225080</t>
  </si>
  <si>
    <t xml:space="preserve">Тетрадь ЛИНИЯ 18л. КРАСИВЫЕ АВТОМОБИЛИ - 1 (18-5589) цвет.мелов.обл.,5 дизайнов в спайке</t>
  </si>
  <si>
    <t xml:space="preserve">18-5589</t>
  </si>
  <si>
    <t xml:space="preserve">4670159155898</t>
  </si>
  <si>
    <t xml:space="preserve">225082</t>
  </si>
  <si>
    <t xml:space="preserve">Тетрадь ЛИНИЯ 18л. МИЛЫЙ ВЗГЛЯД КОТЁНКА (18-5592) цвет.мелов.обл.,5 дизайнов в спайке</t>
  </si>
  <si>
    <t xml:space="preserve">18-5592</t>
  </si>
  <si>
    <t xml:space="preserve">4670159155928</t>
  </si>
  <si>
    <t xml:space="preserve">249784</t>
  </si>
  <si>
    <t xml:space="preserve">Тетрадь ЛИНИЯ 18л. ОДНОТОННЫЙ ДИЗАЙН - 1 (18-5953) цвет.мелов.обл.,5 дизайнов в спайке</t>
  </si>
  <si>
    <t xml:space="preserve">18-5953</t>
  </si>
  <si>
    <t xml:space="preserve">4670159259534</t>
  </si>
  <si>
    <t xml:space="preserve">138115</t>
  </si>
  <si>
    <t xml:space="preserve">Тетрадь ЛИНИЯ 18л. УЧУСЬ НА "ОТЛИЧНО"-2 (18-9579) цвет.мелов.обл.,5 диз. в спайке СПАЙКА 15</t>
  </si>
  <si>
    <t xml:space="preserve">18-9579</t>
  </si>
  <si>
    <t xml:space="preserve">075562</t>
  </si>
  <si>
    <t xml:space="preserve">Тетрадь ЛИНИЯ 18л. УЧУСЬ НА "ОТЛИЧНО"-2 (18-9579) цвет.мелов.обл.,5 дизайнов в коробке</t>
  </si>
  <si>
    <t xml:space="preserve">4665303495791</t>
  </si>
  <si>
    <t xml:space="preserve">201121</t>
  </si>
  <si>
    <t xml:space="preserve">Тетрадь ЛИНИЯ 18л. ЯГОДКИ И ЦВЕТЫ (Т18-2370) цвет.мелов.обл.,5 дизайнов в спайке</t>
  </si>
  <si>
    <t xml:space="preserve">Т18-2370</t>
  </si>
  <si>
    <t xml:space="preserve">4670159023708</t>
  </si>
  <si>
    <t xml:space="preserve">Тетради А5 18л. СТАНДАРТ plastic cover</t>
  </si>
  <si>
    <t xml:space="preserve">Тетради А5 18л. СТАНДАРТ прозрач.пласт.обл. мелованный вкладыш</t>
  </si>
  <si>
    <t xml:space="preserve"> Тетради А5 18л. СТАНДАРТ plastic cover прозрач. обл. клетка</t>
  </si>
  <si>
    <t xml:space="preserve">237633</t>
  </si>
  <si>
    <t xml:space="preserve">Тетрадь КЛЕТКА 18л. проз.пласт.обл. plastic cover КЛАССИКА NEW (18-1393) ассорти 5 цветов</t>
  </si>
  <si>
    <t xml:space="preserve">18-1393</t>
  </si>
  <si>
    <t xml:space="preserve">4670159213932</t>
  </si>
  <si>
    <t xml:space="preserve">237640</t>
  </si>
  <si>
    <t xml:space="preserve">Тетрадь КЛЕТКА 18л. проз.пласт.обл. plastic cover КЛАССИКА NEW ЗЕЛЕНАЯ (18-1396) 1 дизайн</t>
  </si>
  <si>
    <t xml:space="preserve">18-1396</t>
  </si>
  <si>
    <t xml:space="preserve">4670159213963</t>
  </si>
  <si>
    <t xml:space="preserve">237641</t>
  </si>
  <si>
    <t xml:space="preserve">Тетрадь КЛЕТКА 18л. проз.пласт.обл. plastic cover КЛАССИКА NEW САЛАТОВАЯ (18-1397) 1 дизайн</t>
  </si>
  <si>
    <t xml:space="preserve">18-1397</t>
  </si>
  <si>
    <t xml:space="preserve">4670159213970</t>
  </si>
  <si>
    <t xml:space="preserve">237643</t>
  </si>
  <si>
    <t xml:space="preserve">Тетрадь КЛЕТКА 18л. проз.пласт.обл. plastic cover КЛАССИКА NEW СИРЕНЕВАЯ (18-1398) 1 дизайн</t>
  </si>
  <si>
    <t xml:space="preserve">18-1398</t>
  </si>
  <si>
    <t xml:space="preserve">4670159213987</t>
  </si>
  <si>
    <t xml:space="preserve"> Тетради А5 18л. СТАНДАРТ plastic cover прозрач. обл. линия</t>
  </si>
  <si>
    <t xml:space="preserve">237644</t>
  </si>
  <si>
    <t xml:space="preserve">Тетрадь ЛИНИЯ 18л. проз.пласт.обл. plastic cover КЛАССИКА NEW (18-1399) ассорти 5 цветов</t>
  </si>
  <si>
    <t xml:space="preserve">18-1399</t>
  </si>
  <si>
    <t xml:space="preserve">4670159213994</t>
  </si>
  <si>
    <t xml:space="preserve">237645</t>
  </si>
  <si>
    <t xml:space="preserve">Тетрадь ЛИНИЯ 18л. проз.пласт.обл. plastic cover КЛАССИКА NEW ГОЛУБАЯ (18-1400) 1 дизайн</t>
  </si>
  <si>
    <t xml:space="preserve">18-1400</t>
  </si>
  <si>
    <t xml:space="preserve">4670159214007</t>
  </si>
  <si>
    <t xml:space="preserve">237646</t>
  </si>
  <si>
    <t xml:space="preserve">Тетрадь ЛИНИЯ 18л. проз.пласт.обл. plastic cover КЛАССИКА NEW ЖЕЛТАЯ (18-1401) 1 дизайн</t>
  </si>
  <si>
    <t xml:space="preserve">18-1401</t>
  </si>
  <si>
    <t xml:space="preserve">4670159214014</t>
  </si>
  <si>
    <t xml:space="preserve">237647</t>
  </si>
  <si>
    <t xml:space="preserve">Тетрадь ЛИНИЯ 18л. проз.пласт.обл. plastic cover КЛАССИКА NEW ЗЕЛЕНАЯ (18-1402) 1 дизайн</t>
  </si>
  <si>
    <t xml:space="preserve">18-1402</t>
  </si>
  <si>
    <t xml:space="preserve">4670159214021</t>
  </si>
  <si>
    <t xml:space="preserve">237648</t>
  </si>
  <si>
    <t xml:space="preserve">Тетрадь ЛИНИЯ 18л. проз.пласт.обл. plastic cover КЛАССИКА NEW САЛАТОВАЯ (18-1403) 1 дизайн</t>
  </si>
  <si>
    <t xml:space="preserve">18-1403</t>
  </si>
  <si>
    <t xml:space="preserve">4670159214038</t>
  </si>
  <si>
    <t xml:space="preserve">237649</t>
  </si>
  <si>
    <t xml:space="preserve">Тетрадь ЛИНИЯ 18л. проз.пласт.обл. plastic cover КЛАССИКА NEW СИРЕНЕВАЯ (18-1404) 1 дизайн</t>
  </si>
  <si>
    <t xml:space="preserve">18-1404</t>
  </si>
  <si>
    <t xml:space="preserve">4670159214045</t>
  </si>
  <si>
    <t xml:space="preserve">Тетради А5 18л. СТАНДАРТ цветн.пласт.обл., офсетный вкладыш</t>
  </si>
  <si>
    <t xml:space="preserve"> Тетради А5 18л. СТАНДАРТ plastic cover цветн. обл. клетка</t>
  </si>
  <si>
    <t xml:space="preserve">237616</t>
  </si>
  <si>
    <t xml:space="preserve">Тетрадь КЛЕТКА 18л. цвет.пласт.обл. plastic cover НЕОН (18-1330) ассорти 5 цветов</t>
  </si>
  <si>
    <t xml:space="preserve">18-1330</t>
  </si>
  <si>
    <t xml:space="preserve">4670159213307</t>
  </si>
  <si>
    <t xml:space="preserve">237620</t>
  </si>
  <si>
    <t xml:space="preserve">Тетрадь КЛЕТКА 18л. цвет.пласт.обл. plastic cover НЕОН GREEN (18-1334) 1 дизайн</t>
  </si>
  <si>
    <t xml:space="preserve">18-1334</t>
  </si>
  <si>
    <t xml:space="preserve">4670159213345</t>
  </si>
  <si>
    <t xml:space="preserve">237617</t>
  </si>
  <si>
    <t xml:space="preserve">Тетрадь КЛЕТКА 18л. цвет.пласт.обл. plastic cover НЕОН MAGENTA (18-1331) 1 дизайн</t>
  </si>
  <si>
    <t xml:space="preserve">18-1331</t>
  </si>
  <si>
    <t xml:space="preserve">4670159213314</t>
  </si>
  <si>
    <t xml:space="preserve">237618</t>
  </si>
  <si>
    <t xml:space="preserve">Тетрадь КЛЕТКА 18л. цвет.пласт.обл. plastic cover НЕОН ORANGE (18-1332) 1 дизайн</t>
  </si>
  <si>
    <t xml:space="preserve">18-1332</t>
  </si>
  <si>
    <t xml:space="preserve">4670159213321</t>
  </si>
  <si>
    <t xml:space="preserve">237622</t>
  </si>
  <si>
    <t xml:space="preserve">Тетрадь КЛЕТКА 18л. цвет.пласт.обл. plastic cover НЕОН YELLOW (18-1335) 1 дизайн</t>
  </si>
  <si>
    <t xml:space="preserve">18-1335</t>
  </si>
  <si>
    <t xml:space="preserve">4670159213352</t>
  </si>
  <si>
    <t xml:space="preserve">260411</t>
  </si>
  <si>
    <t xml:space="preserve">Тетрадь КЛЕТКА 18л. цвет.пласт.обл. plastic cover НЕОН ЗОО (18-8416) MIX</t>
  </si>
  <si>
    <t xml:space="preserve">18-8416</t>
  </si>
  <si>
    <t xml:space="preserve">4670159284161</t>
  </si>
  <si>
    <t xml:space="preserve">237599</t>
  </si>
  <si>
    <t xml:space="preserve">Тетрадь КЛЕТКА 18л. цвет.пласт.обл. plastic cover ПАСТЕЛЬ (18-1270) ассорти 5 цветов</t>
  </si>
  <si>
    <t xml:space="preserve">18-1270</t>
  </si>
  <si>
    <t xml:space="preserve">4670159212676</t>
  </si>
  <si>
    <t xml:space="preserve">237605</t>
  </si>
  <si>
    <t xml:space="preserve">Тетрадь КЛЕТКА 18л. цвет.пласт.обл. plastic cover ПАСТЕЛЬ GREEN (18-1274) 1 дизайн</t>
  </si>
  <si>
    <t xml:space="preserve">18-1274</t>
  </si>
  <si>
    <t xml:space="preserve">4670159212713</t>
  </si>
  <si>
    <t xml:space="preserve">237601</t>
  </si>
  <si>
    <t xml:space="preserve">Тетрадь КЛЕТКА 18л. цвет.пласт.обл. plastic cover ПАСТЕЛЬ MAGENTA (18-1271) 1 дизайн</t>
  </si>
  <si>
    <t xml:space="preserve">18-1271</t>
  </si>
  <si>
    <t xml:space="preserve">4670159212683</t>
  </si>
  <si>
    <t xml:space="preserve">237602</t>
  </si>
  <si>
    <t xml:space="preserve">Тетрадь КЛЕТКА 18л. цвет.пласт.обл. plastic cover ПАСТЕЛЬ VIOLET (18-1272) 1 дизайн</t>
  </si>
  <si>
    <t xml:space="preserve">18-1272</t>
  </si>
  <si>
    <t xml:space="preserve">4670159212690</t>
  </si>
  <si>
    <t xml:space="preserve">237608</t>
  </si>
  <si>
    <t xml:space="preserve">Тетрадь КЛЕТКА 18л. цвет.пласт.обл. plastic cover ПАСТЕЛЬ YELLOW (18-1275) 1 дизайн</t>
  </si>
  <si>
    <t xml:space="preserve">18-1275</t>
  </si>
  <si>
    <t xml:space="preserve">4670159212720</t>
  </si>
  <si>
    <t xml:space="preserve">260412</t>
  </si>
  <si>
    <t xml:space="preserve">Тетрадь КЛЕТКА 18л. цвет.пласт.обл. plastic cover ПАСТЕЛЬ ШКОЛА (18-8418) MIX</t>
  </si>
  <si>
    <t xml:space="preserve">18-8418</t>
  </si>
  <si>
    <t xml:space="preserve">4670159284185</t>
  </si>
  <si>
    <t xml:space="preserve"> Тетради А5 18л. СТАНДАРТ plastic cover цветн. обл. линия</t>
  </si>
  <si>
    <t xml:space="preserve">237623</t>
  </si>
  <si>
    <t xml:space="preserve">Тетрадь ЛИНИЯ 18л. цвет.пласт.обл. plastic cover НЕОН (18-1336) ассорти 5 цветов</t>
  </si>
  <si>
    <t xml:space="preserve">18-1336</t>
  </si>
  <si>
    <t xml:space="preserve">4670159213369</t>
  </si>
  <si>
    <t xml:space="preserve">237627</t>
  </si>
  <si>
    <t xml:space="preserve">Тетрадь ЛИНИЯ 18л. цвет.пласт.обл. plastic cover НЕОН BLUE (18-1339) 1 дизайн</t>
  </si>
  <si>
    <t xml:space="preserve">18-1339</t>
  </si>
  <si>
    <t xml:space="preserve">4670159213390</t>
  </si>
  <si>
    <t xml:space="preserve">237629</t>
  </si>
  <si>
    <t xml:space="preserve">Тетрадь ЛИНИЯ 18л. цвет.пласт.обл. plastic cover НЕОН GREEN (18-1340) 1 дизайн</t>
  </si>
  <si>
    <t xml:space="preserve">18-1340</t>
  </si>
  <si>
    <t xml:space="preserve">4670159213406</t>
  </si>
  <si>
    <t xml:space="preserve">237624</t>
  </si>
  <si>
    <t xml:space="preserve">Тетрадь ЛИНИЯ 18л. цвет.пласт.обл. plastic cover НЕОН MAGENTA (18-1337) 1 дизайн</t>
  </si>
  <si>
    <t xml:space="preserve">18-1337</t>
  </si>
  <si>
    <t xml:space="preserve">4670159213376</t>
  </si>
  <si>
    <t xml:space="preserve">237625</t>
  </si>
  <si>
    <t xml:space="preserve">Тетрадь ЛИНИЯ 18л. цвет.пласт.обл. plastic cover НЕОН ORANGE (18-1338) 1 дизайн</t>
  </si>
  <si>
    <t xml:space="preserve">18-1338</t>
  </si>
  <si>
    <t xml:space="preserve">4670159213383</t>
  </si>
  <si>
    <t xml:space="preserve">237630</t>
  </si>
  <si>
    <t xml:space="preserve">Тетрадь ЛИНИЯ 18л. цвет.пласт.обл. plastic cover НЕОН YELLOW (18-1341) 1 дизайн</t>
  </si>
  <si>
    <t xml:space="preserve">18-1341</t>
  </si>
  <si>
    <t xml:space="preserve">4670159213413</t>
  </si>
  <si>
    <t xml:space="preserve">237609</t>
  </si>
  <si>
    <t xml:space="preserve">Тетрадь ЛИНИЯ 18л. цвет.пласт.обл. plastic cover ПАСТЕЛЬ (18-1276) ассорти 5 цветов</t>
  </si>
  <si>
    <t xml:space="preserve">18-1276</t>
  </si>
  <si>
    <t xml:space="preserve">4670159212737</t>
  </si>
  <si>
    <t xml:space="preserve">237612</t>
  </si>
  <si>
    <t xml:space="preserve">Тетрадь ЛИНИЯ 18л. цвет.пласт.обл. plastic cover ПАСТЕЛЬ BLUE (18-1279) 1 дизайн</t>
  </si>
  <si>
    <t xml:space="preserve">18-1279</t>
  </si>
  <si>
    <t xml:space="preserve">4670159212768</t>
  </si>
  <si>
    <t xml:space="preserve">237614</t>
  </si>
  <si>
    <t xml:space="preserve">Тетрадь ЛИНИЯ 18л. цвет.пласт.обл. plastic cover ПАСТЕЛЬ GREEN (18-1280) 1 дизайн</t>
  </si>
  <si>
    <t xml:space="preserve">18-1280</t>
  </si>
  <si>
    <t xml:space="preserve">4670159212775</t>
  </si>
  <si>
    <t xml:space="preserve">237610</t>
  </si>
  <si>
    <t xml:space="preserve">Тетрадь ЛИНИЯ 18л. цвет.пласт.обл. plastic cover ПАСТЕЛЬ MAGENTA (18-1277) 1 дизайн</t>
  </si>
  <si>
    <t xml:space="preserve">18-1277</t>
  </si>
  <si>
    <t xml:space="preserve">4670159212744</t>
  </si>
  <si>
    <t xml:space="preserve">237611</t>
  </si>
  <si>
    <t xml:space="preserve">Тетрадь ЛИНИЯ 18л. цвет.пласт.обл. plastic cover ПАСТЕЛЬ VIOLET (18-1278) 1 дизайн</t>
  </si>
  <si>
    <t xml:space="preserve">18-1278</t>
  </si>
  <si>
    <t xml:space="preserve">4670159212751</t>
  </si>
  <si>
    <t xml:space="preserve">237615</t>
  </si>
  <si>
    <t xml:space="preserve">Тетрадь ЛИНИЯ 18л. цвет.пласт.обл. plastic cover ПАСТЕЛЬ YELLOW (18-1281) 1 дизайн</t>
  </si>
  <si>
    <t xml:space="preserve">18-1281</t>
  </si>
  <si>
    <t xml:space="preserve">4670159212782</t>
  </si>
  <si>
    <t xml:space="preserve">Тетради А5 18л. СТАНДАРТ блок: 80 г/м2, обложка: мел. картон</t>
  </si>
  <si>
    <t xml:space="preserve">  Тетради А5 18л. СТАНДАРТ Fresh Line клетка</t>
  </si>
  <si>
    <t xml:space="preserve">188659</t>
  </si>
  <si>
    <t xml:space="preserve">Тетрадь КЛЕТКА 18л. Fresh Line ГОЛУБИКА (Т18-6015) 80г/м2, цвет.мелов.обл.</t>
  </si>
  <si>
    <t xml:space="preserve">Т18-6015</t>
  </si>
  <si>
    <t xml:space="preserve">4620129760157</t>
  </si>
  <si>
    <t xml:space="preserve">188657</t>
  </si>
  <si>
    <t xml:space="preserve">Тетрадь КЛЕТКА 18л. Fresh Line ЛИМОН (Т18-6013) 80г/м2, цвет.мелов.обл.</t>
  </si>
  <si>
    <t xml:space="preserve">Т18-6013</t>
  </si>
  <si>
    <t xml:space="preserve">4620129760133</t>
  </si>
  <si>
    <t xml:space="preserve">188658</t>
  </si>
  <si>
    <t xml:space="preserve">Тетрадь КЛЕТКА 18л. Fresh Line МАЛИНА (Т18-6014) 80г/м2, цвет.мелов.обл.</t>
  </si>
  <si>
    <t xml:space="preserve">Т18-6014</t>
  </si>
  <si>
    <t xml:space="preserve">4620129760140</t>
  </si>
  <si>
    <t xml:space="preserve">218733</t>
  </si>
  <si>
    <t xml:space="preserve">Тетрадь КЛЕТКА 18л. Fresh Line МИКС (Т18-2102) 80г/м2 цвет.мелов.обл., 5 диз. в спайке</t>
  </si>
  <si>
    <t xml:space="preserve">Т18-2102</t>
  </si>
  <si>
    <t xml:space="preserve">4670159121022</t>
  </si>
  <si>
    <t xml:space="preserve">188660</t>
  </si>
  <si>
    <t xml:space="preserve">Тетрадь КЛЕТКА 18л. Fresh Line МЯТА (Т18-6016) 80г/м2, цвет.мелов.обл.</t>
  </si>
  <si>
    <t xml:space="preserve">Т18-6016</t>
  </si>
  <si>
    <t xml:space="preserve">4620129760164</t>
  </si>
  <si>
    <t xml:space="preserve"> Тетради А5 18л. СТАНДАРТ Fresh Line линия</t>
  </si>
  <si>
    <t xml:space="preserve">188664</t>
  </si>
  <si>
    <t xml:space="preserve">Тетрадь ЛИНИЯ 18л. Fresh Line ГОЛУБИКА (Т18-6020) 80г/м2, цвет.мелов.обл.</t>
  </si>
  <si>
    <t xml:space="preserve">Т18-6020</t>
  </si>
  <si>
    <t xml:space="preserve">4620129760201</t>
  </si>
  <si>
    <t xml:space="preserve">188662</t>
  </si>
  <si>
    <t xml:space="preserve">Тетрадь ЛИНИЯ 18л. Fresh Line ЛИМОН (Т18-6018) 80г/м2, цвет.мелов.обл.</t>
  </si>
  <si>
    <t xml:space="preserve">Т18-6018</t>
  </si>
  <si>
    <t xml:space="preserve">4620129760188</t>
  </si>
  <si>
    <t xml:space="preserve">188663</t>
  </si>
  <si>
    <t xml:space="preserve">Тетрадь ЛИНИЯ 18л. Fresh Line МАЛИНА (Т18-6019) 80г/м2, цвет.мелов.обл.</t>
  </si>
  <si>
    <t xml:space="preserve">Т18-6019</t>
  </si>
  <si>
    <t xml:space="preserve">4620129760195</t>
  </si>
  <si>
    <t xml:space="preserve">218735</t>
  </si>
  <si>
    <t xml:space="preserve">Тетрадь ЛИНИЯ 18л. Fresh Line МИКС (Т18-2103) 80г/м2 цвет.мелов.обл., 5 диз. в спайке</t>
  </si>
  <si>
    <t xml:space="preserve">Т18-2103</t>
  </si>
  <si>
    <t xml:space="preserve">4670159121039</t>
  </si>
  <si>
    <t xml:space="preserve">188665</t>
  </si>
  <si>
    <t xml:space="preserve">Тетрадь ЛИНИЯ 18л. Fresh Line МЯТА (Т18-6021) 80г/м2, цвет.мелов.обл.</t>
  </si>
  <si>
    <t xml:space="preserve">Т18-6021</t>
  </si>
  <si>
    <t xml:space="preserve">4620129760218</t>
  </si>
  <si>
    <t xml:space="preserve">188666</t>
  </si>
  <si>
    <t xml:space="preserve">Тетрадь ЛИНИЯ 18л. Fresh Line ЧЕРНИКА (Т18-6022) 80г/м2, цвет.мелов.обл.</t>
  </si>
  <si>
    <t xml:space="preserve">Т18-6022</t>
  </si>
  <si>
    <t xml:space="preserve">4620129760225</t>
  </si>
  <si>
    <t xml:space="preserve">Тетради А5 18л. СТАНДАРТ мелов.обл., твин-лак, 5 дизайнов в спайке</t>
  </si>
  <si>
    <t xml:space="preserve">241937</t>
  </si>
  <si>
    <t xml:space="preserve">Тетрадь КЛЕТКА 18л. МИКС АВТО - 1 (18-2315) цвет. мел.обл., твин-лак, 5 диз. в спайке</t>
  </si>
  <si>
    <t xml:space="preserve">18-2315</t>
  </si>
  <si>
    <t xml:space="preserve">4670159223153</t>
  </si>
  <si>
    <t xml:space="preserve">241938</t>
  </si>
  <si>
    <t xml:space="preserve">Тетрадь КЛЕТКА 18л. МИЛЫЕ ЖИВОТНЫЕ - 2 (18-2316) цвет. мел.обл., твин-лак, 5 диз. в спайке</t>
  </si>
  <si>
    <t xml:space="preserve">18-2316</t>
  </si>
  <si>
    <t xml:space="preserve">4670159223160</t>
  </si>
  <si>
    <t xml:space="preserve">Тетради А5 18л. СТАНДАРТ обложка - мелов.картон, холодная фольга, твин-лак, 5 дизайнов в спайке</t>
  </si>
  <si>
    <t xml:space="preserve">184548</t>
  </si>
  <si>
    <t xml:space="preserve">Тетрадь КЛЕТКА 18л. ПРИКЛЮЧЕНИЯ В КОСМОСЕ (Т18-3844) цв.мел.обл.,хол.фольга,твин-лак, 5 диз в спайке</t>
  </si>
  <si>
    <t xml:space="preserve">Т18-3844</t>
  </si>
  <si>
    <t xml:space="preserve">4620129738446</t>
  </si>
  <si>
    <t xml:space="preserve">04 Тетради школьные 24л. скрепка А5 (170х203) в спайке - 25шт., ассорти из 5-ти дизайнов</t>
  </si>
  <si>
    <t xml:space="preserve">TМ"Profit"Тетради А5 24л. ЭКОНОМ-ВАРИАНТ обложка - мелованный картон, 5 дизайнов в спайке</t>
  </si>
  <si>
    <t xml:space="preserve">TМ"Profit"Тетради А5 24л. ЭКОНОМ-ВАРИАНТ клетка</t>
  </si>
  <si>
    <t xml:space="preserve">241902</t>
  </si>
  <si>
    <t xml:space="preserve">TМ"Profit"Тетрадь КЛЕТКА 24л. МОДНЫЕ ДЕВУШКИ - 1 (24-2299) обл.-мелов. картон, 5 диз в спайке</t>
  </si>
  <si>
    <t xml:space="preserve">24-2299</t>
  </si>
  <si>
    <t xml:space="preserve">4670159222996</t>
  </si>
  <si>
    <t xml:space="preserve">183934</t>
  </si>
  <si>
    <t xml:space="preserve">TМ"Profit"Тетрадь КЛЕТКА 24л. НАЗАД В ШКОЛУ-5 (24-3538) обл.-мелов. картон, 5 диз в спайке</t>
  </si>
  <si>
    <t xml:space="preserve">24-3538</t>
  </si>
  <si>
    <t xml:space="preserve">4620129735384</t>
  </si>
  <si>
    <t xml:space="preserve">026015</t>
  </si>
  <si>
    <t xml:space="preserve">TМ"Profit"Тетрадь КЛЕТКА 24л. ШКОЛЬНАЯ КЛАССИКА (24-6842) обл.- мелов. картон, 5 диз. в коробке</t>
  </si>
  <si>
    <t xml:space="preserve">24-6842</t>
  </si>
  <si>
    <t xml:space="preserve">9785378168422</t>
  </si>
  <si>
    <t xml:space="preserve">TМ"Profit"Тетради А5 24л. ЭКОНОМ-ВАРИАНТ линия</t>
  </si>
  <si>
    <t xml:space="preserve">225770</t>
  </si>
  <si>
    <t xml:space="preserve">TМ"Profit"Тетрадь ЛИНИЯ 24л. КОТИК ДОМА (24-5773) обл.-мелов. картон, 5 диз в спайке</t>
  </si>
  <si>
    <t xml:space="preserve">24-5773</t>
  </si>
  <si>
    <t xml:space="preserve">4670159157731</t>
  </si>
  <si>
    <t xml:space="preserve">038722</t>
  </si>
  <si>
    <t xml:space="preserve">TМ"Profit"Тетрадь ЛИНИЯ 24л. ШКОЛЬНАЯ КЛАССИКА-2 (24-8838) обл.- мелов. картон,5 диз. в коробке</t>
  </si>
  <si>
    <t xml:space="preserve">24-8838</t>
  </si>
  <si>
    <t xml:space="preserve">4665297788381</t>
  </si>
  <si>
    <t xml:space="preserve">Тетради  А5 24л. СТАНДАРТ обложка - мелов.картон без покрытия, 5 дизайнов в спайке</t>
  </si>
  <si>
    <t xml:space="preserve">Тетради  А5 24л. СТАНДАРТ клетка</t>
  </si>
  <si>
    <t xml:space="preserve">244993</t>
  </si>
  <si>
    <t xml:space="preserve">Тетрадь КЛЕТКА 24л. АБСТРАКЦИИ С ЖИВОТНЫМИ (24-4296) цвет.мелов.обл.,5 дизайнов в спайке</t>
  </si>
  <si>
    <t xml:space="preserve">24-4296</t>
  </si>
  <si>
    <t xml:space="preserve">4670159242963</t>
  </si>
  <si>
    <t xml:space="preserve">017568</t>
  </si>
  <si>
    <t xml:space="preserve">Тетрадь КЛЕТКА 24л. КЛАССИКА (24011-24015) (цвет.мелов.обл.)</t>
  </si>
  <si>
    <t xml:space="preserve">24011-24015</t>
  </si>
  <si>
    <t xml:space="preserve">9785378030682</t>
  </si>
  <si>
    <t xml:space="preserve">212684</t>
  </si>
  <si>
    <t xml:space="preserve">Тетрадь КЛЕТКА 24л. КЛАССИКА NEW (24-9215) цвет.мелов.обл., 1 дизайн в спайке, 5 диз. в коробке</t>
  </si>
  <si>
    <t xml:space="preserve">24-9215</t>
  </si>
  <si>
    <t xml:space="preserve">4670159092155</t>
  </si>
  <si>
    <t xml:space="preserve">212789</t>
  </si>
  <si>
    <t xml:space="preserve">Тетрадь КЛЕТКА 24л. КЛАССИКА NEW ГОЛУБАЯ (24-9272) цвет.мелов.обл., 1 дизайн в спайке</t>
  </si>
  <si>
    <t xml:space="preserve">24-9272</t>
  </si>
  <si>
    <t xml:space="preserve">4670159092728</t>
  </si>
  <si>
    <t xml:space="preserve">212787</t>
  </si>
  <si>
    <t xml:space="preserve">Тетрадь КЛЕТКА 24л. КЛАССИКА NEW ЖЕЛТАЯ (24-9270) цвет.мелов.обл., 1 дизайн в спайке</t>
  </si>
  <si>
    <t xml:space="preserve">24-9270</t>
  </si>
  <si>
    <t xml:space="preserve">4670159092704</t>
  </si>
  <si>
    <t xml:space="preserve">212790</t>
  </si>
  <si>
    <t xml:space="preserve">Тетрадь КЛЕТКА 24л. КЛАССИКА NEW ЗЕЛЕНАЯ (24-9273) цвет.мелов.обл., 1 дизайн в спайке</t>
  </si>
  <si>
    <t xml:space="preserve">24-9273</t>
  </si>
  <si>
    <t xml:space="preserve">4670159092735</t>
  </si>
  <si>
    <t xml:space="preserve">212791</t>
  </si>
  <si>
    <t xml:space="preserve">Тетрадь КЛЕТКА 24л. КЛАССИКА NEW САЛАТОВАЯ (24-9274) цвет.мелов.обл., 1 дизайн в спайке</t>
  </si>
  <si>
    <t xml:space="preserve">24-9274</t>
  </si>
  <si>
    <t xml:space="preserve">4670159092742</t>
  </si>
  <si>
    <t xml:space="preserve">212788</t>
  </si>
  <si>
    <t xml:space="preserve">Тетрадь КЛЕТКА 24л. КЛАССИКА NEW СИРЕНЕВАЯ (24-9271) цвет.мелов.обл., 1 дизайн в спайке</t>
  </si>
  <si>
    <t xml:space="preserve">24-9271</t>
  </si>
  <si>
    <t xml:space="preserve">4670159092711</t>
  </si>
  <si>
    <t xml:space="preserve">230708</t>
  </si>
  <si>
    <t xml:space="preserve">Тетрадь КЛЕТКА 24л. КЛАССИКА БЕЗ СЛОВ (24-7961) цвет.мелов.обл.,1 дизаин в спайке</t>
  </si>
  <si>
    <t xml:space="preserve">24-7961</t>
  </si>
  <si>
    <t xml:space="preserve">4670159179610</t>
  </si>
  <si>
    <t xml:space="preserve">244992</t>
  </si>
  <si>
    <t xml:space="preserve">Тетрадь КЛЕТКА 24л. РАЗНЫЕ АВТОМОБИЛИ - 8 (24-4295) цвет.мелов.обл.,5 дизайнов в спайке</t>
  </si>
  <si>
    <t xml:space="preserve">24-4295</t>
  </si>
  <si>
    <t xml:space="preserve">4670159242956</t>
  </si>
  <si>
    <t xml:space="preserve">Тетради  А5 24л. СТАНДАРТ линия</t>
  </si>
  <si>
    <t xml:space="preserve">244991</t>
  </si>
  <si>
    <t xml:space="preserve">Тетрадь ЛИНИЯ 24л. ДИЗАЙН С АБСТРАКЦИЕЙ (24-4297) цвет.мелов.обл.,5 дизайнов в спайке</t>
  </si>
  <si>
    <t xml:space="preserve">24-4297</t>
  </si>
  <si>
    <t xml:space="preserve">4670159242970</t>
  </si>
  <si>
    <t xml:space="preserve">225804</t>
  </si>
  <si>
    <t xml:space="preserve">Тетрадь ЛИНИЯ 24л. ДОМАШНИЕ КОШЕЧКИ (24-5798) цвет.мелов.обл.,5 дизайнов в спайке</t>
  </si>
  <si>
    <t xml:space="preserve">24-5798</t>
  </si>
  <si>
    <t xml:space="preserve">4670159157984</t>
  </si>
  <si>
    <t xml:space="preserve">212685</t>
  </si>
  <si>
    <t xml:space="preserve">Тетрадь ЛИНИЯ 24л. КЛАССИКА NEW (24-9216) цвет.мелов.обл., 1 дизайн в спайке, 5 диз. в коробке</t>
  </si>
  <si>
    <t xml:space="preserve">24-9216</t>
  </si>
  <si>
    <t xml:space="preserve">4670159092162</t>
  </si>
  <si>
    <t xml:space="preserve">212794</t>
  </si>
  <si>
    <t xml:space="preserve">Тетрадь ЛИНИЯ 24л. КЛАССИКА NEW ГОЛУБАЯ (24-9277) цвет.мелов.обл., 1 дизайн в спайке</t>
  </si>
  <si>
    <t xml:space="preserve">24-9277</t>
  </si>
  <si>
    <t xml:space="preserve">4670159092773</t>
  </si>
  <si>
    <t xml:space="preserve">212792</t>
  </si>
  <si>
    <t xml:space="preserve">Тетрадь ЛИНИЯ 24л. КЛАССИКА NEW ЖЕЛТАЯ (24-9275) цвет.мелов.обл., 1 дизайн в спайке</t>
  </si>
  <si>
    <t xml:space="preserve">24-9275</t>
  </si>
  <si>
    <t xml:space="preserve">4670159092759</t>
  </si>
  <si>
    <t xml:space="preserve">212795</t>
  </si>
  <si>
    <t xml:space="preserve">Тетрадь ЛИНИЯ 24л. КЛАССИКА NEW ЗЕЛЕНАЯ (24-9278) цвет.мелов.обл., 1 дизайн в спайке</t>
  </si>
  <si>
    <t xml:space="preserve">24-9278</t>
  </si>
  <si>
    <t xml:space="preserve">4670159092780</t>
  </si>
  <si>
    <t xml:space="preserve">212796</t>
  </si>
  <si>
    <t xml:space="preserve">Тетрадь ЛИНИЯ 24л. КЛАССИКА NEW САЛАТОВАЯ (24-9279) цвет.мелов.обл., 1 дизайн в спайке</t>
  </si>
  <si>
    <t xml:space="preserve">24-9279</t>
  </si>
  <si>
    <t xml:space="preserve">4670159092797</t>
  </si>
  <si>
    <t xml:space="preserve">212793</t>
  </si>
  <si>
    <t xml:space="preserve">Тетрадь ЛИНИЯ 24л. КЛАССИКА NEW СИРЕНЕВАЯ (24-9276) цвет.мелов.обл., 1 дизайн в спайке</t>
  </si>
  <si>
    <t xml:space="preserve">24-9276</t>
  </si>
  <si>
    <t xml:space="preserve">4670159092766</t>
  </si>
  <si>
    <t xml:space="preserve">230707</t>
  </si>
  <si>
    <t xml:space="preserve">Тетрадь ЛИНИЯ 24л. КЛАССИКА БЕЗ СЛОВ (24-7962) цвет.мелов.обл.,1 дизаин в спайке</t>
  </si>
  <si>
    <t xml:space="preserve">24-7962</t>
  </si>
  <si>
    <t xml:space="preserve">4670159179627</t>
  </si>
  <si>
    <t xml:space="preserve">225803</t>
  </si>
  <si>
    <t xml:space="preserve">Тетрадь ЛИНИЯ 24л. СТИЛЬНОЕ АВТО В ГОРОДЕ (24-5797) цвет.мелов.обл.,5 дизайнов в спайке</t>
  </si>
  <si>
    <t xml:space="preserve">24-5797</t>
  </si>
  <si>
    <t xml:space="preserve">4670159157977</t>
  </si>
  <si>
    <t xml:space="preserve">Тетради А5 24л. СТАНДАРТ plastic cover</t>
  </si>
  <si>
    <t xml:space="preserve">Тетради А5 24л. СТАНДАРТ прозрач.пласт.обл. мелованный вкладыш</t>
  </si>
  <si>
    <t xml:space="preserve">Тетради А5 24л. СТАНДАРТ прозрач. обл. клетка</t>
  </si>
  <si>
    <t xml:space="preserve">237689</t>
  </si>
  <si>
    <t xml:space="preserve">Тетрадь КЛЕТКА 24л. проз.пласт.обл. plastic cover КЛАССИКА NEW ГОЛУБАЯ (24-1406) 1 дизайн</t>
  </si>
  <si>
    <t xml:space="preserve">24-1406</t>
  </si>
  <si>
    <t xml:space="preserve">4670159214069</t>
  </si>
  <si>
    <t xml:space="preserve">237690</t>
  </si>
  <si>
    <t xml:space="preserve">Тетрадь КЛЕТКА 24л. проз.пласт.обл. plastic cover КЛАССИКА NEW ЖЕЛТАЯ (24-1407) 1 дизайн</t>
  </si>
  <si>
    <t xml:space="preserve">24-1407</t>
  </si>
  <si>
    <t xml:space="preserve">4670159214076</t>
  </si>
  <si>
    <t xml:space="preserve">237691</t>
  </si>
  <si>
    <t xml:space="preserve">Тетрадь КЛЕТКА 24л. проз.пласт.обл. plastic cover КЛАССИКА NEW ЗЕЛЕНАЯ (24-1408) 1 дизайн</t>
  </si>
  <si>
    <t xml:space="preserve">24-1408</t>
  </si>
  <si>
    <t xml:space="preserve">4670159214083</t>
  </si>
  <si>
    <t xml:space="preserve">237692</t>
  </si>
  <si>
    <t xml:space="preserve">Тетрадь КЛЕТКА 24л. проз.пласт.обл. plastic cover КЛАССИКА NEW САЛАТОВАЯ (24-1409) 1 дизайн</t>
  </si>
  <si>
    <t xml:space="preserve">24-1409</t>
  </si>
  <si>
    <t xml:space="preserve">4670159214090</t>
  </si>
  <si>
    <t xml:space="preserve">237694</t>
  </si>
  <si>
    <t xml:space="preserve">Тетрадь КЛЕТКА 24л. проз.пласт.обл. plastic cover КЛАССИКА NEW СИРЕНЕВАЯ (24-1410) 1 дизайн</t>
  </si>
  <si>
    <t xml:space="preserve">24-1410</t>
  </si>
  <si>
    <t xml:space="preserve">4670159214106</t>
  </si>
  <si>
    <t xml:space="preserve">Тетради А5 24л. СТАНДАРТ прозрач. обл. линия</t>
  </si>
  <si>
    <t xml:space="preserve">237695</t>
  </si>
  <si>
    <t xml:space="preserve">Тетрадь ЛИНИЯ 24л. проз.пласт.обл. plastic cover КЛАССИКА NEW (24-1411) ассорти 5 цветов</t>
  </si>
  <si>
    <t xml:space="preserve">24-1411</t>
  </si>
  <si>
    <t xml:space="preserve">4670159214113</t>
  </si>
  <si>
    <t xml:space="preserve">237696</t>
  </si>
  <si>
    <t xml:space="preserve">Тетрадь ЛИНИЯ 24л. проз.пласт.обл. plastic cover КЛАССИКА NEW ГОЛУБАЯ (24-1412) 1 дизайн</t>
  </si>
  <si>
    <t xml:space="preserve">24-1412</t>
  </si>
  <si>
    <t xml:space="preserve">4670159214120</t>
  </si>
  <si>
    <t xml:space="preserve">237697</t>
  </si>
  <si>
    <t xml:space="preserve">Тетрадь ЛИНИЯ 24л. проз.пласт.обл. plastic cover КЛАССИКА NEW ЖЕЛТАЯ (24-1413) 1 дизайн</t>
  </si>
  <si>
    <t xml:space="preserve">24-1413</t>
  </si>
  <si>
    <t xml:space="preserve">4670159214137</t>
  </si>
  <si>
    <t xml:space="preserve">237698</t>
  </si>
  <si>
    <t xml:space="preserve">Тетрадь ЛИНИЯ 24л. проз.пласт.обл. plastic cover КЛАССИКА NEW ЗЕЛЕНАЯ (24-1414) 1 дизайн</t>
  </si>
  <si>
    <t xml:space="preserve">24-1414</t>
  </si>
  <si>
    <t xml:space="preserve">4670159214144</t>
  </si>
  <si>
    <t xml:space="preserve">237699</t>
  </si>
  <si>
    <t xml:space="preserve">Тетрадь ЛИНИЯ 24л. проз.пласт.обл. plastic cover КЛАССИКА NEW САЛАТОВАЯ (24-1415) 1 дизайн</t>
  </si>
  <si>
    <t xml:space="preserve">24-1415</t>
  </si>
  <si>
    <t xml:space="preserve">4670159214151</t>
  </si>
  <si>
    <t xml:space="preserve">237700</t>
  </si>
  <si>
    <t xml:space="preserve">Тетрадь ЛИНИЯ 24л. проз.пласт.обл. plastic cover КЛАССИКА NEW СИРЕНЕВАЯ (24-1416) 1 дизайн</t>
  </si>
  <si>
    <t xml:space="preserve">24-1416</t>
  </si>
  <si>
    <t xml:space="preserve">4670159214168</t>
  </si>
  <si>
    <t xml:space="preserve">Тетради А5 24л. СТАНДАРТ цветн.пласт.обл., офсетный вкладыш</t>
  </si>
  <si>
    <t xml:space="preserve">Тетради А5 24л. СТАНДАРТ цветн. обл. клетка</t>
  </si>
  <si>
    <t xml:space="preserve">237663</t>
  </si>
  <si>
    <t xml:space="preserve">Тетрадь КЛЕТКА 24л. цвет.пласт.обл. plastic cover НЕОН (24-1342) ассорти 5 цветов</t>
  </si>
  <si>
    <t xml:space="preserve">24-1342</t>
  </si>
  <si>
    <t xml:space="preserve">4670159213420</t>
  </si>
  <si>
    <t xml:space="preserve">237666</t>
  </si>
  <si>
    <t xml:space="preserve">Тетрадь КЛЕТКА 24л. цвет.пласт.обл. plastic cover НЕОН BLUE (24-1345) 1 дизайн</t>
  </si>
  <si>
    <t xml:space="preserve">24-1345</t>
  </si>
  <si>
    <t xml:space="preserve">4670159213451</t>
  </si>
  <si>
    <t xml:space="preserve">237667</t>
  </si>
  <si>
    <t xml:space="preserve">Тетрадь КЛЕТКА 24л. цвет.пласт.обл. plastic cover НЕОН GREEN (24-1346) 1 дизайн</t>
  </si>
  <si>
    <t xml:space="preserve">24-1346</t>
  </si>
  <si>
    <t xml:space="preserve">4670159213468</t>
  </si>
  <si>
    <t xml:space="preserve">237664</t>
  </si>
  <si>
    <t xml:space="preserve">Тетрадь КЛЕТКА 24л. цвет.пласт.обл. plastic cover НЕОН MAGENTA (24-1343) 1 дизайн</t>
  </si>
  <si>
    <t xml:space="preserve">24-1343</t>
  </si>
  <si>
    <t xml:space="preserve">4670159213437</t>
  </si>
  <si>
    <t xml:space="preserve">237665</t>
  </si>
  <si>
    <t xml:space="preserve">Тетрадь КЛЕТКА 24л. цвет.пласт.обл. plastic cover НЕОН ORANGE (24-1344) 1 дизайн</t>
  </si>
  <si>
    <t xml:space="preserve">24-1344</t>
  </si>
  <si>
    <t xml:space="preserve">4670159213444</t>
  </si>
  <si>
    <t xml:space="preserve">237668</t>
  </si>
  <si>
    <t xml:space="preserve">Тетрадь КЛЕТКА 24л. цвет.пласт.обл. plastic cover НЕОН YELLOW (24-1347) 1 дизайн</t>
  </si>
  <si>
    <t xml:space="preserve">24-1347</t>
  </si>
  <si>
    <t xml:space="preserve">4670159213475</t>
  </si>
  <si>
    <t xml:space="preserve">237650</t>
  </si>
  <si>
    <t xml:space="preserve">Тетрадь КЛЕТКА 24л. цвет.пласт.обл. plastic cover ПАСТЕЛЬ (24-1281) ассорти 5 цветов</t>
  </si>
  <si>
    <t xml:space="preserve">24-1281</t>
  </si>
  <si>
    <t xml:space="preserve">4670159212799</t>
  </si>
  <si>
    <t xml:space="preserve">237654</t>
  </si>
  <si>
    <t xml:space="preserve">Тетрадь КЛЕТКА 24л. цвет.пласт.обл. plastic cover ПАСТЕЛЬ BLUE (24-1284) 1 дизайн</t>
  </si>
  <si>
    <t xml:space="preserve">24-1284</t>
  </si>
  <si>
    <t xml:space="preserve">4670159212829</t>
  </si>
  <si>
    <t xml:space="preserve">237655</t>
  </si>
  <si>
    <t xml:space="preserve">Тетрадь КЛЕТКА 24л. цвет.пласт.обл. plastic cover ПАСТЕЛЬ GREEN (24-1285) 1 дизайн</t>
  </si>
  <si>
    <t xml:space="preserve">24-1285</t>
  </si>
  <si>
    <t xml:space="preserve">4670159212836</t>
  </si>
  <si>
    <t xml:space="preserve">237652</t>
  </si>
  <si>
    <t xml:space="preserve">Тетрадь КЛЕТКА 24л. цвет.пласт.обл. plastic cover ПАСТЕЛЬ MAGENTA (24-1282) 1 дизайн</t>
  </si>
  <si>
    <t xml:space="preserve">24-1282</t>
  </si>
  <si>
    <t xml:space="preserve">4670159212805</t>
  </si>
  <si>
    <t xml:space="preserve">237653</t>
  </si>
  <si>
    <t xml:space="preserve">Тетрадь КЛЕТКА 24л. цвет.пласт.обл. plastic cover ПАСТЕЛЬ VIOLET (24-1283) 1 дизайн</t>
  </si>
  <si>
    <t xml:space="preserve">24-1283</t>
  </si>
  <si>
    <t xml:space="preserve">4670159212812</t>
  </si>
  <si>
    <t xml:space="preserve">237656</t>
  </si>
  <si>
    <t xml:space="preserve">Тетрадь КЛЕТКА 24л. цвет.пласт.обл. plastic cover ПАСТЕЛЬ YELLOW (24-1286) 1 дизайн</t>
  </si>
  <si>
    <t xml:space="preserve">24-1286</t>
  </si>
  <si>
    <t xml:space="preserve">4670159212843</t>
  </si>
  <si>
    <t xml:space="preserve">Тетради А5 24л. СТАНДАРТ цветн. обл. линия</t>
  </si>
  <si>
    <t xml:space="preserve">237669</t>
  </si>
  <si>
    <t xml:space="preserve">Тетрадь ЛИНИЯ 24л. цвет.пласт.обл. plastic cover НЕОН (24-1348) ассорти 5 цветов</t>
  </si>
  <si>
    <t xml:space="preserve">24-1348</t>
  </si>
  <si>
    <t xml:space="preserve">4670159213482</t>
  </si>
  <si>
    <t xml:space="preserve">237672</t>
  </si>
  <si>
    <t xml:space="preserve">Тетрадь ЛИНИЯ 24л. цвет.пласт.обл. plastic cover НЕОН BLUE (24-1351) 1 дизайн</t>
  </si>
  <si>
    <t xml:space="preserve">24-1351</t>
  </si>
  <si>
    <t xml:space="preserve">4670159213512</t>
  </si>
  <si>
    <t xml:space="preserve">237673</t>
  </si>
  <si>
    <t xml:space="preserve">Тетрадь ЛИНИЯ 24л. цвет.пласт.обл. plastic cover НЕОН GREEN (24-1352) 1 дизайн</t>
  </si>
  <si>
    <t xml:space="preserve">24-1352</t>
  </si>
  <si>
    <t xml:space="preserve">4670159213529</t>
  </si>
  <si>
    <t xml:space="preserve">237670</t>
  </si>
  <si>
    <t xml:space="preserve">Тетрадь ЛИНИЯ 24л. цвет.пласт.обл. plastic cover НЕОН MAGENTA (24-1349) 1 дизайн</t>
  </si>
  <si>
    <t xml:space="preserve">24-1349</t>
  </si>
  <si>
    <t xml:space="preserve">4670159213499</t>
  </si>
  <si>
    <t xml:space="preserve">237671</t>
  </si>
  <si>
    <t xml:space="preserve">Тетрадь ЛИНИЯ 24л. цвет.пласт.обл. plastic cover НЕОН ORANGE (24-1350) 1 дизайн</t>
  </si>
  <si>
    <t xml:space="preserve">24-1350</t>
  </si>
  <si>
    <t xml:space="preserve">4670159213505</t>
  </si>
  <si>
    <t xml:space="preserve">237674</t>
  </si>
  <si>
    <t xml:space="preserve">Тетрадь ЛИНИЯ 24л. цвет.пласт.обл. plastic cover НЕОН YELLOW (24-1353) 1 дизайн</t>
  </si>
  <si>
    <t xml:space="preserve">24-1353</t>
  </si>
  <si>
    <t xml:space="preserve">4670159213536</t>
  </si>
  <si>
    <t xml:space="preserve">237657</t>
  </si>
  <si>
    <t xml:space="preserve">Тетрадь ЛИНИЯ 24л. цвет.пласт.обл. plastic cover ПАСТЕЛЬ (24-1287) ассорти 5 цветов</t>
  </si>
  <si>
    <t xml:space="preserve">24-1287</t>
  </si>
  <si>
    <t xml:space="preserve">4670159212850</t>
  </si>
  <si>
    <t xml:space="preserve">237660</t>
  </si>
  <si>
    <t xml:space="preserve">Тетрадь ЛИНИЯ 24л. цвет.пласт.обл. plastic cover ПАСТЕЛЬ BLUE (24-1290) 1 дизайн</t>
  </si>
  <si>
    <t xml:space="preserve">24-1290</t>
  </si>
  <si>
    <t xml:space="preserve">4670159212881</t>
  </si>
  <si>
    <t xml:space="preserve">237661</t>
  </si>
  <si>
    <t xml:space="preserve">Тетрадь ЛИНИЯ 24л. цвет.пласт.обл. plastic cover ПАСТЕЛЬ GREEN (24-1291) 1 дизайн</t>
  </si>
  <si>
    <t xml:space="preserve">24-1291</t>
  </si>
  <si>
    <t xml:space="preserve">4670159212898</t>
  </si>
  <si>
    <t xml:space="preserve">237658</t>
  </si>
  <si>
    <t xml:space="preserve">Тетрадь ЛИНИЯ 24л. цвет.пласт.обл. plastic cover ПАСТЕЛЬ MAGENTA (24-1288) 1 дизайн</t>
  </si>
  <si>
    <t xml:space="preserve">24-1288</t>
  </si>
  <si>
    <t xml:space="preserve">4670159212867</t>
  </si>
  <si>
    <t xml:space="preserve">237659</t>
  </si>
  <si>
    <t xml:space="preserve">Тетрадь ЛИНИЯ 24л. цвет.пласт.обл. plastic cover ПАСТЕЛЬ VIOLET (24-1289) 1 дизайн</t>
  </si>
  <si>
    <t xml:space="preserve">24-1289</t>
  </si>
  <si>
    <t xml:space="preserve">4670159212874</t>
  </si>
  <si>
    <t xml:space="preserve">237662</t>
  </si>
  <si>
    <t xml:space="preserve">Тетрадь ЛИНИЯ 24л. цвет.пласт.обл. plastic cover ПАСТЕЛЬ YELLOW (24-1292) 1 дизайн</t>
  </si>
  <si>
    <t xml:space="preserve">24-1292</t>
  </si>
  <si>
    <t xml:space="preserve">4670159212904</t>
  </si>
  <si>
    <t xml:space="preserve">Тетради А5 24л. СТАНДАРТ блок: 80 г/м2, обложка: мел. картон</t>
  </si>
  <si>
    <t xml:space="preserve">  Тетради А5 24л. СТАНДАРТ Fresh Line клетка</t>
  </si>
  <si>
    <t xml:space="preserve">217749</t>
  </si>
  <si>
    <t xml:space="preserve">Тетрадь КЛЕТКА 24л. Fresh Line ГОЛУБИКА (Т24-1754) 80г/м2, цвет.мелов.обл.</t>
  </si>
  <si>
    <t xml:space="preserve">Т24-1754</t>
  </si>
  <si>
    <t xml:space="preserve">4670159117544</t>
  </si>
  <si>
    <t xml:space="preserve">217747</t>
  </si>
  <si>
    <t xml:space="preserve">Тетрадь КЛЕТКА 24л. Fresh Line ЛИМОН (Т24-1752) 80г/м2, цвет.мелов.обл. </t>
  </si>
  <si>
    <t xml:space="preserve">Т24-1752</t>
  </si>
  <si>
    <t xml:space="preserve">4670159117520</t>
  </si>
  <si>
    <t xml:space="preserve">217751</t>
  </si>
  <si>
    <t xml:space="preserve">Тетрадь КЛЕТКА 24л. Fresh Line МЯТА (Т24-1755) 80г/м2, цвет.мелов.обл.</t>
  </si>
  <si>
    <t xml:space="preserve">Т24-1755</t>
  </si>
  <si>
    <t xml:space="preserve">4670159117551</t>
  </si>
  <si>
    <t xml:space="preserve"> Тетради А5 24л. СТАНДАРТ Fresh Line линия</t>
  </si>
  <si>
    <t xml:space="preserve">217761</t>
  </si>
  <si>
    <t xml:space="preserve">Тетрадь ЛИНИЯ 24л. Fresh Line ГОЛУБИКА (Т24-1760) 80г/м2, цвет.мелов.обл.</t>
  </si>
  <si>
    <t xml:space="preserve">Т24-1760</t>
  </si>
  <si>
    <t xml:space="preserve">4670159117605</t>
  </si>
  <si>
    <t xml:space="preserve">217757</t>
  </si>
  <si>
    <t xml:space="preserve">Тетрадь ЛИНИЯ 24л. Fresh Line ЛИМОН (Т24-1758) 80г/м2, цвет.мелов.обл. </t>
  </si>
  <si>
    <t xml:space="preserve">Т24-1758</t>
  </si>
  <si>
    <t xml:space="preserve">4670159117582</t>
  </si>
  <si>
    <t xml:space="preserve">217759</t>
  </si>
  <si>
    <t xml:space="preserve">Тетрадь ЛИНИЯ 24л. Fresh Line МАЛИНА (Т24-1759) 80г/м2, цвет.мелов.обл.</t>
  </si>
  <si>
    <t xml:space="preserve">Т24-1759</t>
  </si>
  <si>
    <t xml:space="preserve">4670159117599</t>
  </si>
  <si>
    <t xml:space="preserve">218739</t>
  </si>
  <si>
    <t xml:space="preserve">Тетрадь ЛИНИЯ 24л. Fresh Line МИКС (Т24-2105) 80г/м2 цвет.мелов.обл., 5 диз. в спайке</t>
  </si>
  <si>
    <t xml:space="preserve">Т24-2105</t>
  </si>
  <si>
    <t xml:space="preserve">4670159121053</t>
  </si>
  <si>
    <t xml:space="preserve">217763</t>
  </si>
  <si>
    <t xml:space="preserve">Тетрадь ЛИНИЯ 24л. Fresh Line МЯТА (Т24-1761) 80г/м2, цвет.мелов.обл.</t>
  </si>
  <si>
    <t xml:space="preserve">Т24-1761</t>
  </si>
  <si>
    <t xml:space="preserve">4670159117612</t>
  </si>
  <si>
    <t xml:space="preserve">ТЕТРАДИ ОБЩИЕ А5</t>
  </si>
  <si>
    <t xml:space="preserve">05 Тетради общие 36л. скрепка А5 (170х203) в коробке - 120шт.</t>
  </si>
  <si>
    <t xml:space="preserve">  TМ"Remix"Тетради А5 36л. СУПЕР ЭКОНОМ (обложка- мелов картон, второй блок)</t>
  </si>
  <si>
    <t xml:space="preserve">225758</t>
  </si>
  <si>
    <t xml:space="preserve">TМ"Remix"Тетрадь КЛЕТКА 36л. НОЧНОЙ АВТОМОБИЛЬ (36-5765) (обл.- мелов. картон, второй блок)</t>
  </si>
  <si>
    <t xml:space="preserve">36-5765</t>
  </si>
  <si>
    <t xml:space="preserve">4670159157656</t>
  </si>
  <si>
    <t xml:space="preserve">197725</t>
  </si>
  <si>
    <t xml:space="preserve">TМ"Remix"Тетрадь КЛЕТКА 36л. ОЧАРОВАНИЕ ПРИРОДЫ - 2 (36-0397) (обл.- мелов. картон, второй блок)</t>
  </si>
  <si>
    <t xml:space="preserve">36-0397</t>
  </si>
  <si>
    <t xml:space="preserve">4670159003977</t>
  </si>
  <si>
    <t xml:space="preserve">225760</t>
  </si>
  <si>
    <t xml:space="preserve">TМ"Remix"Тетрадь КЛЕТКА 36л. ПОРТРЕТНОЕ ФОТО КОТА (36-5766) (обл.- мелов. картон, второй блок)</t>
  </si>
  <si>
    <t xml:space="preserve">36-5766</t>
  </si>
  <si>
    <t xml:space="preserve">4670159157663</t>
  </si>
  <si>
    <t xml:space="preserve">225761</t>
  </si>
  <si>
    <t xml:space="preserve">TМ"Remix"Тетрадь КЛЕТКА 36л. ПРИРОДА НА КАРТИНЕ (36-5767) (обл.- мелов. картон, второй блок)</t>
  </si>
  <si>
    <t xml:space="preserve">36-5767</t>
  </si>
  <si>
    <t xml:space="preserve">4670159157670</t>
  </si>
  <si>
    <t xml:space="preserve">07 Тетради общие 48л. скрепка А5 (170х203) в спайке-10шт.</t>
  </si>
  <si>
    <t xml:space="preserve">01 TM "Legend" Брошюры для записей А5 48л.</t>
  </si>
  <si>
    <t xml:space="preserve">TM "Legend" Брошюры для записей А5 48 л. обложка- цвет.мелов., второй блок</t>
  </si>
  <si>
    <t xml:space="preserve">074883</t>
  </si>
  <si>
    <t xml:space="preserve">TM "Legend" Брошюра для записей КЛЕТКА 48 л. КРАСИВЫЕ ГОРОДА(48-9347) цв.м.обл.,4 диз в кор,вт. блок</t>
  </si>
  <si>
    <t xml:space="preserve">48-9347</t>
  </si>
  <si>
    <t xml:space="preserve">4665303493476</t>
  </si>
  <si>
    <t xml:space="preserve">060635</t>
  </si>
  <si>
    <t xml:space="preserve">TM "Legend" Брошюра для записей КЛЕТКА 48 л. МАШИНА-8 (48-3856) цвет.мел.обл.,4 диз в кор,втор. блок</t>
  </si>
  <si>
    <t xml:space="preserve">48-3856</t>
  </si>
  <si>
    <t xml:space="preserve">4665299638561</t>
  </si>
  <si>
    <t xml:space="preserve">02 TM "Legend" Тетради А5 48 л. обложка- цвет.мелов., 4 дизайна в коробке</t>
  </si>
  <si>
    <t xml:space="preserve">101919</t>
  </si>
  <si>
    <t xml:space="preserve">TM "Legend" Тетрадь КЛЕТКА 48 л. СОЧНЫЕ ЦВЕТА (48-4645) цвет.мелов.обл., 4 диз в коробке</t>
  </si>
  <si>
    <t xml:space="preserve">48-4645</t>
  </si>
  <si>
    <t xml:space="preserve">4665306146454</t>
  </si>
  <si>
    <t xml:space="preserve">04 TМ"Remix" Тетради А5 48л. СУПЕР ЭКОНОМ (обл - офсет., второй блок)</t>
  </si>
  <si>
    <t xml:space="preserve">123818</t>
  </si>
  <si>
    <t xml:space="preserve">TМ"Remix"Тетрадь КЛЕТКА 48л. ГОРОД (48-5570) (обл. - офсет, второй блок)</t>
  </si>
  <si>
    <t xml:space="preserve">48-5570</t>
  </si>
  <si>
    <t xml:space="preserve">4630079155774</t>
  </si>
  <si>
    <t xml:space="preserve">149257</t>
  </si>
  <si>
    <t xml:space="preserve">TМ"Remix"Тетрадь КЛЕТКА 48л. ГОРОДСКИЕ КРОССОВЕРЫ (48-3967) (обл. - офсет, второй блок)</t>
  </si>
  <si>
    <t xml:space="preserve">48-3967</t>
  </si>
  <si>
    <t xml:space="preserve">4680088439679</t>
  </si>
  <si>
    <t xml:space="preserve">149256</t>
  </si>
  <si>
    <t xml:space="preserve">TМ"Remix"Тетрадь КЛЕТКА 48л. ИГРИВЫЕ КОТИКИ-1 (48-3966) (обл. - офсет, второй блок)</t>
  </si>
  <si>
    <t xml:space="preserve">48-3966</t>
  </si>
  <si>
    <t xml:space="preserve">4680088439662</t>
  </si>
  <si>
    <t xml:space="preserve">232162</t>
  </si>
  <si>
    <t xml:space="preserve">TМ"Remix"Тетрадь КЛЕТКА 48л. ОЧАРОВЫВАЮЩАЯ АРХИТЕКТУРА - 1 (48-8409) (обл. - офсет, второй блок)</t>
  </si>
  <si>
    <t xml:space="preserve">48-8409</t>
  </si>
  <si>
    <t xml:space="preserve">4670159184096</t>
  </si>
  <si>
    <t xml:space="preserve">05 TМ"Remix" Тетради А5 48л. СУПЕР ЭКОНОМ (обл - цвет. мелов., второй блок)</t>
  </si>
  <si>
    <t xml:space="preserve">222420</t>
  </si>
  <si>
    <t xml:space="preserve">TМ"Remix"Тетрадь КЛЕТКА 48л. АВТО И ПУСТЫНЯ (48-3908) (обл. - цвет. мелов., второй блок)</t>
  </si>
  <si>
    <t xml:space="preserve">48-3908</t>
  </si>
  <si>
    <t xml:space="preserve">4670159139089</t>
  </si>
  <si>
    <t xml:space="preserve">200328</t>
  </si>
  <si>
    <t xml:space="preserve">TМ"Remix"Тетрадь КЛЕТКА 48л. ГЕОМЕТРИЯ МИНИМАЛИЗМА (48-1877) (обл. - цвет. мелов., второй блок)</t>
  </si>
  <si>
    <t xml:space="preserve">48-1877</t>
  </si>
  <si>
    <t xml:space="preserve">4670159018773</t>
  </si>
  <si>
    <t xml:space="preserve">222423</t>
  </si>
  <si>
    <t xml:space="preserve">TМ"Remix"Тетрадь КЛЕТКА 48л. МАЛЕНЬКИЕ КОТИКИ (48-3911) (обл. - цвет. мелов., второй блок)</t>
  </si>
  <si>
    <t xml:space="preserve">48-3911</t>
  </si>
  <si>
    <t xml:space="preserve">4670159139119</t>
  </si>
  <si>
    <t xml:space="preserve">180431</t>
  </si>
  <si>
    <t xml:space="preserve">TМ"Remix"Тетрадь КЛЕТКА 48л. ПРИБРЕЖНЫЕ ВИДЫ-1 (48-5049) (обл. - цвет. мелов., второй блок)</t>
  </si>
  <si>
    <t xml:space="preserve">48-5049</t>
  </si>
  <si>
    <t xml:space="preserve">4620129720496</t>
  </si>
  <si>
    <t xml:space="preserve">222422</t>
  </si>
  <si>
    <t xml:space="preserve">TМ"Remix"Тетрадь КЛЕТКА 48л. ПРИРОДА ВБЛИЗИ (48-3910) (обл. - цвет. мелов., второй блок)</t>
  </si>
  <si>
    <t xml:space="preserve">48-3910</t>
  </si>
  <si>
    <t xml:space="preserve">4670159139102</t>
  </si>
  <si>
    <t xml:space="preserve">222421</t>
  </si>
  <si>
    <t xml:space="preserve">TМ"Remix"Тетрадь КЛЕТКА 48л. ПРИРОДНАЯ АРХИТЕКТУРА (48-3909) (обл. - цвет. мелов., второй блок)</t>
  </si>
  <si>
    <t xml:space="preserve">48-3909</t>
  </si>
  <si>
    <t xml:space="preserve">4670159139096</t>
  </si>
  <si>
    <t xml:space="preserve">222419</t>
  </si>
  <si>
    <t xml:space="preserve">TМ"Remix"Тетрадь КЛЕТКА 48л. ПРИРОДНАЯ КРАСОТА (48-3907) (обл. - цвет. мелов., второй блок)</t>
  </si>
  <si>
    <t xml:space="preserve">48-3907</t>
  </si>
  <si>
    <t xml:space="preserve">4670159139072</t>
  </si>
  <si>
    <t xml:space="preserve">246754</t>
  </si>
  <si>
    <t xml:space="preserve">TМ"Remix"Тетрадь КЛЕТКА 48л. ХИЩНИКИ НА ОХОТЕ (Т48-4858) (обл. - цвет. мелов., второй блок)</t>
  </si>
  <si>
    <t xml:space="preserve">Т48-4858</t>
  </si>
  <si>
    <t xml:space="preserve">4670159248583</t>
  </si>
  <si>
    <t xml:space="preserve">06 TМ "Profit" Тетради А5 48л. ЭКОНОМ-ВАРИАНТ (обложка- цветная мелован)</t>
  </si>
  <si>
    <t xml:space="preserve">093815</t>
  </si>
  <si>
    <t xml:space="preserve">        TМ"Profit"Тетрадь КЛЕТКА 48л. ОРАНЖЕВАЯ КЛАССИКА  (48-3039) цвет. мелов. обл.</t>
  </si>
  <si>
    <t xml:space="preserve">48-3039</t>
  </si>
  <si>
    <t xml:space="preserve">4665306130392</t>
  </si>
  <si>
    <t xml:space="preserve">093814</t>
  </si>
  <si>
    <t xml:space="preserve">     TМ"Profit"Тетрадь КЛЕТКА 48л. БИРЮЗОВАЯ КЛАССИКА  (48-3038) цвет. мелов. обл.</t>
  </si>
  <si>
    <t xml:space="preserve">48-3038</t>
  </si>
  <si>
    <t xml:space="preserve">4665306130385</t>
  </si>
  <si>
    <t xml:space="preserve">093813</t>
  </si>
  <si>
    <t xml:space="preserve">    TМ"Profit"Тетрадь КЛЕТКА 48л. КРАСНАЯ КЛАССИКА  (48-3037) цвет. мелов. обл.</t>
  </si>
  <si>
    <t xml:space="preserve">48-3037</t>
  </si>
  <si>
    <t xml:space="preserve">4665306130378</t>
  </si>
  <si>
    <t xml:space="preserve">185389</t>
  </si>
  <si>
    <t xml:space="preserve">   TМ"Profit"Тетрадь КЛЕТКА 48л. АВОКАДОМАНИЯ-1 (Т48-4373) цвет. мелов. обл.</t>
  </si>
  <si>
    <t xml:space="preserve">Т48-4373</t>
  </si>
  <si>
    <t xml:space="preserve">4620129743730</t>
  </si>
  <si>
    <t xml:space="preserve">225755</t>
  </si>
  <si>
    <t xml:space="preserve">   TМ"Profit"Тетрадь КЛЕТКА 48л. АВТО НА ЧЁРНОМ ФОНЕ - 1 (48-5722) цвет. мелов. обл.</t>
  </si>
  <si>
    <t xml:space="preserve">48-5722</t>
  </si>
  <si>
    <t xml:space="preserve">4670159157618</t>
  </si>
  <si>
    <t xml:space="preserve">225744</t>
  </si>
  <si>
    <t xml:space="preserve">   TМ"Profit"Тетрадь КЛЕТКА 48л. АТМОСФЕРНОЕ ПУТЕШЕСТВИЕ (48-5710) цвет. мелов. обл.</t>
  </si>
  <si>
    <t xml:space="preserve">48-5710</t>
  </si>
  <si>
    <t xml:space="preserve">4670159157502</t>
  </si>
  <si>
    <t xml:space="preserve">225750</t>
  </si>
  <si>
    <t xml:space="preserve">   TМ"Profit"Тетрадь КЛЕТКА 48л. АТМОСФЕРНЫЕ ВИДЫ (48-5715) цвет. мелов. обл.</t>
  </si>
  <si>
    <t xml:space="preserve">48-5715</t>
  </si>
  <si>
    <t xml:space="preserve">4670159157557</t>
  </si>
  <si>
    <t xml:space="preserve">243842</t>
  </si>
  <si>
    <t xml:space="preserve">   TМ"Profit"Тетрадь КЛЕТКА 48л. КОШАЧЬИ МОРДОЧКИ-2 (48-3803) цвет. мелов. обл.</t>
  </si>
  <si>
    <t xml:space="preserve">48-3803</t>
  </si>
  <si>
    <t xml:space="preserve">4670159238034</t>
  </si>
  <si>
    <t xml:space="preserve">225741</t>
  </si>
  <si>
    <t xml:space="preserve">   TМ"Profit"Тетрадь КЛЕТКА 48л. МЕГАПОЛИС В ЧЁРНО-БЕЛОМ (48-5748) цвет. мелов. обл.</t>
  </si>
  <si>
    <t xml:space="preserve">48-5748</t>
  </si>
  <si>
    <t xml:space="preserve">4670159157489</t>
  </si>
  <si>
    <t xml:space="preserve">243841</t>
  </si>
  <si>
    <t xml:space="preserve">   TМ"Profit"Тетрадь КЛЕТКА 48л. РАЗНЫЕ ХИЩНИКИ (48-3802) цвет. мелов. обл.</t>
  </si>
  <si>
    <t xml:space="preserve">48-3802</t>
  </si>
  <si>
    <t xml:space="preserve">4670159238027</t>
  </si>
  <si>
    <t xml:space="preserve">152293</t>
  </si>
  <si>
    <t xml:space="preserve">   TМ"Profit"Тетрадь КЛЕТКА 48л. УЮТНЫЙ СТИЛЬ (48-6077) цвет. мелов. обл.</t>
  </si>
  <si>
    <t xml:space="preserve">48-6077</t>
  </si>
  <si>
    <t xml:space="preserve">4680088460772</t>
  </si>
  <si>
    <t xml:space="preserve">091634</t>
  </si>
  <si>
    <t xml:space="preserve">   TМ"Profit"Тетрадь КЛЕТКА 48л. ЦВЕТНЫЕ ЛИНИИ  (48-3118) цвет. мелов. обл., 5 диз. в спайке</t>
  </si>
  <si>
    <t xml:space="preserve">48-3118</t>
  </si>
  <si>
    <t xml:space="preserve">4665303531185</t>
  </si>
  <si>
    <t xml:space="preserve">225753</t>
  </si>
  <si>
    <t xml:space="preserve">   TМ"Profit"Тетрадь КЛЕТКА 48л. ЯРКИЕ ФРУКТЫ И ЯГОДЫ (48-5718) цвет. мелов. обл.</t>
  </si>
  <si>
    <t xml:space="preserve">48-5718</t>
  </si>
  <si>
    <t xml:space="preserve">4670159157588</t>
  </si>
  <si>
    <t xml:space="preserve">225749</t>
  </si>
  <si>
    <t xml:space="preserve">   TМ"Profit"Тетрадь КЛЕТКА 48л. ЯРКИЙ МРАМОР (48-5714) цвет. мелов. обл.</t>
  </si>
  <si>
    <t xml:space="preserve">48-5714</t>
  </si>
  <si>
    <t xml:space="preserve">4670159157540</t>
  </si>
  <si>
    <t xml:space="preserve">243837</t>
  </si>
  <si>
    <t xml:space="preserve">   TМ"Profit"Тетрадь КЛЕТКА 48л.ГЕРБЫ (48-3798) цвет. мелов. обл.</t>
  </si>
  <si>
    <t xml:space="preserve">48-3798</t>
  </si>
  <si>
    <t xml:space="preserve">4670159237983</t>
  </si>
  <si>
    <t xml:space="preserve">243835</t>
  </si>
  <si>
    <t xml:space="preserve">   TМ"Profit"Тетрадь КЛЕТКА 48л.ДОМАШНИЕ КОТИКИ - 1 (48-3796) цвет. мелов. обл.</t>
  </si>
  <si>
    <t xml:space="preserve">48-3796</t>
  </si>
  <si>
    <t xml:space="preserve">4670159237969</t>
  </si>
  <si>
    <t xml:space="preserve">243836</t>
  </si>
  <si>
    <t xml:space="preserve">   TМ"Profit"Тетрадь КЛЕТКА 48л.КОНЦЕПТУАЛЬНЫЕ АБСТРАКЦИИ (48-3797) цвет. мелов. обл.</t>
  </si>
  <si>
    <t xml:space="preserve">48-3797</t>
  </si>
  <si>
    <t xml:space="preserve">4670159237976</t>
  </si>
  <si>
    <t xml:space="preserve">243830</t>
  </si>
  <si>
    <t xml:space="preserve">   TМ"Profit"Тетрадь КЛЕТКА 48л.МИКС АВТО-2 (48-3791) цвет. мелов. обл.</t>
  </si>
  <si>
    <t xml:space="preserve">48-3791</t>
  </si>
  <si>
    <t xml:space="preserve">4670159237914</t>
  </si>
  <si>
    <t xml:space="preserve">243828</t>
  </si>
  <si>
    <t xml:space="preserve">   TМ"Profit"Тетрадь КЛЕТКА 48л.МИКС-3790 (48-3790) цвет. мелов. обл.</t>
  </si>
  <si>
    <t xml:space="preserve">48-3790</t>
  </si>
  <si>
    <t xml:space="preserve">4670159237907</t>
  </si>
  <si>
    <t xml:space="preserve">243832</t>
  </si>
  <si>
    <t xml:space="preserve">   TМ"Profit"Тетрадь КЛЕТКА 48л.МИКС-3793 (48-3793) цвет. мелов. обл.</t>
  </si>
  <si>
    <t xml:space="preserve">48-3793</t>
  </si>
  <si>
    <t xml:space="preserve">4670159237938</t>
  </si>
  <si>
    <t xml:space="preserve">243839</t>
  </si>
  <si>
    <t xml:space="preserve">   TМ"Profit"Тетрадь КЛЕТКА 48л.ПРИРОДНЫЙ МИКС - 1 (48-3800) цвет. мелов. обл.</t>
  </si>
  <si>
    <t xml:space="preserve">48-3800</t>
  </si>
  <si>
    <t xml:space="preserve">4670159238003</t>
  </si>
  <si>
    <t xml:space="preserve">243834</t>
  </si>
  <si>
    <t xml:space="preserve">   TМ"Profit"Тетрадь КЛЕТКА 48л.ПРИРОДНЫЙ МИКС (48-3795) цвет. мелов. обл.</t>
  </si>
  <si>
    <t xml:space="preserve">48-3795</t>
  </si>
  <si>
    <t xml:space="preserve">4670159237952</t>
  </si>
  <si>
    <t xml:space="preserve">185395</t>
  </si>
  <si>
    <t xml:space="preserve">   TМ"Profit"Тетрадь ЛИНИЯ 48л. ГЕНИАЛЬНАЯ АРХИТЕКТУРА (Т48-4379) цвет. мелов. обл.</t>
  </si>
  <si>
    <t xml:space="preserve">Т48-4379</t>
  </si>
  <si>
    <t xml:space="preserve">4620129743792</t>
  </si>
  <si>
    <t xml:space="preserve">225745</t>
  </si>
  <si>
    <t xml:space="preserve">   TМ"Profit"Тетрадь ЛИНИЯ 48л. ЦВЕТЫ НА ЯРКОМ ФОНЕ (48-5721) цвет. мелов. обл.</t>
  </si>
  <si>
    <t xml:space="preserve">48-5721</t>
  </si>
  <si>
    <t xml:space="preserve">4670159157601</t>
  </si>
  <si>
    <t xml:space="preserve">262678</t>
  </si>
  <si>
    <t xml:space="preserve">TМ"Profit"Тетрадь А5 КЛЕТКА 48л. ГЕРБ НА ОДНОТОННОМ ФОНЕ(48-9056) цвет. мелов. обл.</t>
  </si>
  <si>
    <t xml:space="preserve">48-9056</t>
  </si>
  <si>
    <t xml:space="preserve">4670159290377</t>
  </si>
  <si>
    <t xml:space="preserve">262689</t>
  </si>
  <si>
    <t xml:space="preserve">TМ"Profit"Тетрадь А5 КЛЕТКА 48л. ЗАБАВНЫЕ КОТЫ - 4 (48-9071) цвет. мелов. обл.</t>
  </si>
  <si>
    <t xml:space="preserve">48-9071</t>
  </si>
  <si>
    <t xml:space="preserve">4670159290421</t>
  </si>
  <si>
    <t xml:space="preserve">262672</t>
  </si>
  <si>
    <t xml:space="preserve">TМ"Profit"Тетрадь А5 КЛЕТКА 48л. МИЛЫЕ КОТИКИ - 5 (48-9051) цвет. мелов. обл.</t>
  </si>
  <si>
    <t xml:space="preserve">48-9051</t>
  </si>
  <si>
    <t xml:space="preserve">4670159290322</t>
  </si>
  <si>
    <t xml:space="preserve">262679</t>
  </si>
  <si>
    <t xml:space="preserve">TМ"Profit"Тетрадь А5 КЛЕТКА 48л. МИНИМАЛИЗМ В ПАСТЕЛЬНЫХ ТОНАХ - 2(48-9057)цв.мел.обл.</t>
  </si>
  <si>
    <t xml:space="preserve">48-9057</t>
  </si>
  <si>
    <t xml:space="preserve">4670159290384</t>
  </si>
  <si>
    <t xml:space="preserve">262692</t>
  </si>
  <si>
    <t xml:space="preserve">TМ"Profit"Тетрадь А5 КЛЕТКА 48л. МИРОВАЯ АРХИТЕКТУРА - 4 (48-9073) цвет. мелов. обл.</t>
  </si>
  <si>
    <t xml:space="preserve">48-9073</t>
  </si>
  <si>
    <t xml:space="preserve">4670159290445</t>
  </si>
  <si>
    <t xml:space="preserve">262681</t>
  </si>
  <si>
    <t xml:space="preserve">TМ"Profit"Тетрадь А5 КЛЕТКА 48л. МРАМОРНЫЙ ДИЗАЙН - 1 (48-9058) цвет. мелов. обл.</t>
  </si>
  <si>
    <t xml:space="preserve">48-9058</t>
  </si>
  <si>
    <t xml:space="preserve">4670159290391</t>
  </si>
  <si>
    <t xml:space="preserve">262686</t>
  </si>
  <si>
    <t xml:space="preserve">TМ"Profit"Тетрадь А5 КЛЕТКА 48л. НЕЖНЫЕ ЦВЕТОЧКИ - 11 (48-9070) цвет. мелов. обл.</t>
  </si>
  <si>
    <t xml:space="preserve">48-9070</t>
  </si>
  <si>
    <t xml:space="preserve">4670159290414</t>
  </si>
  <si>
    <t xml:space="preserve">262690</t>
  </si>
  <si>
    <t xml:space="preserve">TМ"Profit"Тетрадь А5 КЛЕТКА 48л. ОДНОТОННЫЕ ДИЗАЙНЫ - 1(48-9072) цвет. мелов. обл.</t>
  </si>
  <si>
    <t xml:space="preserve">48-9072</t>
  </si>
  <si>
    <t xml:space="preserve">4670159290438</t>
  </si>
  <si>
    <t xml:space="preserve">262671</t>
  </si>
  <si>
    <t xml:space="preserve">TМ"Profit"Тетрадь А5 КЛЕТКА 48л. РАЗНЫЕ АВТОМОБИЛИ -15 (48-9050) цвет. мелов. обл.</t>
  </si>
  <si>
    <t xml:space="preserve">48-9050</t>
  </si>
  <si>
    <t xml:space="preserve">4670159290315</t>
  </si>
  <si>
    <t xml:space="preserve">262674</t>
  </si>
  <si>
    <t xml:space="preserve">TМ"Profit"Тетрадь А5 КЛЕТКА 48л. РАЗНЫЕ ФУТБОЛЬНЫЕ МЯЧИ -13(48-9053) цвет. мелов. обл.</t>
  </si>
  <si>
    <t xml:space="preserve">48-9053</t>
  </si>
  <si>
    <t xml:space="preserve">4670159290346</t>
  </si>
  <si>
    <t xml:space="preserve">262683</t>
  </si>
  <si>
    <t xml:space="preserve">TМ"Profit"Тетрадь А5 КЛЕТКА 48л. РАСТИТЕЛЬНАЯ ТЕМА (48-9059) цвет. мелов. обл.</t>
  </si>
  <si>
    <t xml:space="preserve">48-9059</t>
  </si>
  <si>
    <t xml:space="preserve">4670159290407</t>
  </si>
  <si>
    <t xml:space="preserve">262673</t>
  </si>
  <si>
    <t xml:space="preserve">TМ"Profit"Тетрадь А5 КЛЕТКА 48л. СИЯНИЕ БРИЛЛИАНТОВ (48-9052) цвет. мелов. обл.</t>
  </si>
  <si>
    <t xml:space="preserve">48-9052</t>
  </si>
  <si>
    <t xml:space="preserve">4670159290339</t>
  </si>
  <si>
    <t xml:space="preserve">262676</t>
  </si>
  <si>
    <t xml:space="preserve">TМ"Profit"Тетрадь А5 КЛЕТКА 48л. ФРУКТЫ И ЯГОДЫ - 3 (48-9055) цвет. мелов. обл.</t>
  </si>
  <si>
    <t xml:space="preserve">48-9055</t>
  </si>
  <si>
    <t xml:space="preserve">4670159290360</t>
  </si>
  <si>
    <t xml:space="preserve">262675</t>
  </si>
  <si>
    <t xml:space="preserve">TМ"Profit"Тетрадь А5 КЛЕТКА 48л. ЦВЕТОЧНЫЙ ПАТТЕРН - 16 (48-9054) цвет. мелов. обл.</t>
  </si>
  <si>
    <t xml:space="preserve">48-9054</t>
  </si>
  <si>
    <t xml:space="preserve">4670159290353</t>
  </si>
  <si>
    <t xml:space="preserve">263344</t>
  </si>
  <si>
    <t xml:space="preserve">TМ"Profit"Тетрадь КЛЕТКА 48л. БЛЕСТЯЩИЕ АВТО (Т48-9138) цвет. мелов. обл.</t>
  </si>
  <si>
    <t xml:space="preserve">Т48-9138</t>
  </si>
  <si>
    <t xml:space="preserve">4670159291381</t>
  </si>
  <si>
    <t xml:space="preserve">263346</t>
  </si>
  <si>
    <t xml:space="preserve">TМ"Profit"Тетрадь КЛЕТКА 48л. ДОЖДЬ В ГОРОДЕ (Т48-9139) цвет. мелов. обл.</t>
  </si>
  <si>
    <t xml:space="preserve">Т48-9139</t>
  </si>
  <si>
    <t xml:space="preserve">4670159291398</t>
  </si>
  <si>
    <t xml:space="preserve">263335</t>
  </si>
  <si>
    <t xml:space="preserve">TМ"Profit"Тетрадь КЛЕТКА 48л. ЗЕЛЁНАЯ КЛАССИКА - 4 (Т48-9130) цвет. мелов. обл.</t>
  </si>
  <si>
    <t xml:space="preserve">Т48-9130</t>
  </si>
  <si>
    <t xml:space="preserve">4670159291305</t>
  </si>
  <si>
    <t xml:space="preserve">263343</t>
  </si>
  <si>
    <t xml:space="preserve">TМ"Profit"Тетрадь КЛЕТКА 48л. ИЗВИЛИСТЫЕ УЗОРЫ (Т48-9137) цвет. мелов. обл.</t>
  </si>
  <si>
    <t xml:space="preserve">Т48-9137</t>
  </si>
  <si>
    <t xml:space="preserve">4670159291374</t>
  </si>
  <si>
    <t xml:space="preserve">263334</t>
  </si>
  <si>
    <t xml:space="preserve">TМ"Profit"Тетрадь КЛЕТКА 48л. КРАСНАЯ КЛАССИКА - 3 (Т48-9129) цвет. мелов. обл.</t>
  </si>
  <si>
    <t xml:space="preserve">Т48-9129</t>
  </si>
  <si>
    <t xml:space="preserve">4670159291299</t>
  </si>
  <si>
    <t xml:space="preserve">263347</t>
  </si>
  <si>
    <t xml:space="preserve">TМ"Profit"Тетрадь КЛЕТКА 48л. КРАСОТА ПРИРОДЫ (Т48-9140) цвет. мелов. обл.</t>
  </si>
  <si>
    <t xml:space="preserve">Т48-9140</t>
  </si>
  <si>
    <t xml:space="preserve">4670159291404</t>
  </si>
  <si>
    <t xml:space="preserve">263349</t>
  </si>
  <si>
    <t xml:space="preserve">TМ"Profit"Тетрадь КЛЕТКА 48л. КРАТКОСТЬ (Т48-9142) цвет. мелов. обл.</t>
  </si>
  <si>
    <t xml:space="preserve">Т48-9142</t>
  </si>
  <si>
    <t xml:space="preserve">4670159291428</t>
  </si>
  <si>
    <t xml:space="preserve">263348</t>
  </si>
  <si>
    <t xml:space="preserve">TМ"Profit"Тетрадь КЛЕТКА 48л. ОСТРОУМИЕ (Т48-9141) цвет. мелов. обл.</t>
  </si>
  <si>
    <t xml:space="preserve">Т48-9141</t>
  </si>
  <si>
    <t xml:space="preserve">4670159291411</t>
  </si>
  <si>
    <t xml:space="preserve">263333</t>
  </si>
  <si>
    <t xml:space="preserve">TМ"Profit"Тетрадь КЛЕТКА 48л. СЕРАЯ КЛАССИКА - 1 (Т48-9128) цвет. мелов. обл.</t>
  </si>
  <si>
    <t xml:space="preserve">Т48-9128</t>
  </si>
  <si>
    <t xml:space="preserve">4670159291282</t>
  </si>
  <si>
    <t xml:space="preserve">263336</t>
  </si>
  <si>
    <t xml:space="preserve">TМ"Profit"Тетрадь КЛЕТКА 48л. СИНЯЯ КЛАССИКА - 1 (Т48-9131) цвет. мелов. обл.</t>
  </si>
  <si>
    <t xml:space="preserve">Т48-9131</t>
  </si>
  <si>
    <t xml:space="preserve">4670159291312</t>
  </si>
  <si>
    <t xml:space="preserve">263332</t>
  </si>
  <si>
    <t xml:space="preserve">TМ"Profit"Тетрадь КЛЕТКА 48л. ЧЁРНАЯ КЛАССИКА - 1 (Т48-9127) цвет. мелов. обл.</t>
  </si>
  <si>
    <t xml:space="preserve">Т48-9127</t>
  </si>
  <si>
    <t xml:space="preserve">4670159291275</t>
  </si>
  <si>
    <t xml:space="preserve">263350</t>
  </si>
  <si>
    <t xml:space="preserve">TМ"Profit"Тетрадь ЛИНИЯ 48л. ГОРНЫЙ ЛАНДШАФТ (Т48-9143) цвет. мелов. обл.</t>
  </si>
  <si>
    <t xml:space="preserve">Т48-9143</t>
  </si>
  <si>
    <t xml:space="preserve">4670159291435</t>
  </si>
  <si>
    <t xml:space="preserve">263341</t>
  </si>
  <si>
    <t xml:space="preserve">TМ"Profit"Тетрадь ЛИНИЯ 48л. ЗЕЛЁНАЯ КЛАССИКА - 5 (Т48-9135) цвет. мелов. обл.</t>
  </si>
  <si>
    <t xml:space="preserve">Т48-9135</t>
  </si>
  <si>
    <t xml:space="preserve">4670159291350</t>
  </si>
  <si>
    <t xml:space="preserve">264619</t>
  </si>
  <si>
    <t xml:space="preserve">TМ"Profit"Тетрадь ЛИНИЯ 48л. КРАСИВЫЕ КОТЫ - 1 (Т48-9303) цвет. мелов. обл.</t>
  </si>
  <si>
    <t xml:space="preserve">Т48-9303</t>
  </si>
  <si>
    <t xml:space="preserve">4670159293033</t>
  </si>
  <si>
    <t xml:space="preserve">263340</t>
  </si>
  <si>
    <t xml:space="preserve">TМ"Profit"Тетрадь ЛИНИЯ 48л. КРАСНАЯ КЛАССИКА - 4 (Т48-9134) цвет. мелов. обл.</t>
  </si>
  <si>
    <t xml:space="preserve">Т48-9134</t>
  </si>
  <si>
    <t xml:space="preserve">4670159291343</t>
  </si>
  <si>
    <t xml:space="preserve">264621</t>
  </si>
  <si>
    <t xml:space="preserve">TМ"Profit"Тетрадь ЛИНИЯ 48л. НАДПИСИ НА ТЁМНОМ (Т48-9305) цвет. мелов. обл.</t>
  </si>
  <si>
    <t xml:space="preserve">Т48-9305</t>
  </si>
  <si>
    <t xml:space="preserve">4670159293057</t>
  </si>
  <si>
    <t xml:space="preserve">263339</t>
  </si>
  <si>
    <t xml:space="preserve">TМ"Profit"Тетрадь ЛИНИЯ 48л. СЕРАЯ КЛАССИКА - 2 (Т48-9133) цвет. мелов. обл.</t>
  </si>
  <si>
    <t xml:space="preserve">Т48-9133</t>
  </si>
  <si>
    <t xml:space="preserve">4670159291336</t>
  </si>
  <si>
    <t xml:space="preserve">263342</t>
  </si>
  <si>
    <t xml:space="preserve">TМ"Profit"Тетрадь ЛИНИЯ 48л. СИНЯЯ КЛАССИКА - 2 (Т48-9136) цвет. мелов. обл.</t>
  </si>
  <si>
    <t xml:space="preserve">Т48-9136</t>
  </si>
  <si>
    <t xml:space="preserve">4670159291367</t>
  </si>
  <si>
    <t xml:space="preserve">264620</t>
  </si>
  <si>
    <t xml:space="preserve">TМ"Profit"Тетрадь ЛИНИЯ 48л. ТЁМНАЯ КЛАССИКА (Т48-9304) цвет. мелов. обл.</t>
  </si>
  <si>
    <t xml:space="preserve">Т48-9304</t>
  </si>
  <si>
    <t xml:space="preserve">4670159293040</t>
  </si>
  <si>
    <t xml:space="preserve">08 Тетради  А5 48л. СТАНДАРТ (обложка- мелов.картон без покрытия)</t>
  </si>
  <si>
    <t xml:space="preserve">238533</t>
  </si>
  <si>
    <t xml:space="preserve">Тетрадь КЛЕТКА 48л. K-POP IDOLS (48-1549) цветная мелованная обложка</t>
  </si>
  <si>
    <t xml:space="preserve">48-1549</t>
  </si>
  <si>
    <t xml:space="preserve">4670159215493</t>
  </si>
  <si>
    <t xml:space="preserve">261773</t>
  </si>
  <si>
    <t xml:space="preserve">Тетрадь КЛЕТКА 48л. OFFICIALLY (48-8839) цветная мелованная обл., 5 дизайнов в спайке</t>
  </si>
  <si>
    <t xml:space="preserve">48-8839</t>
  </si>
  <si>
    <t xml:space="preserve">4670159288398</t>
  </si>
  <si>
    <t xml:space="preserve">261775</t>
  </si>
  <si>
    <t xml:space="preserve">Тетрадь КЛЕТКА 48л. PASTEL VIBE (48-8840) цветная мелованная обл., 5 дизайнов в спайке</t>
  </si>
  <si>
    <t xml:space="preserve">48-8840</t>
  </si>
  <si>
    <t xml:space="preserve">4670159288404</t>
  </si>
  <si>
    <t xml:space="preserve">263354</t>
  </si>
  <si>
    <t xml:space="preserve">Тетрадь КЛЕТКА 48л. ВДОХНОВЛЯЮЩИЕ НАДПИСИ (Т48-9124) цветная мелованная обл., 5 дизайнов в спайке</t>
  </si>
  <si>
    <t xml:space="preserve">Т48-9124</t>
  </si>
  <si>
    <t xml:space="preserve">4670159291244</t>
  </si>
  <si>
    <t xml:space="preserve">262724</t>
  </si>
  <si>
    <t xml:space="preserve">Тетрадь КЛЕТКА 48л. ЗАБАВНЫЕ ФРАЗЫ - 1 (48-2124) цветная мелованная обложка</t>
  </si>
  <si>
    <t xml:space="preserve">48-2124</t>
  </si>
  <si>
    <t xml:space="preserve">4670159290490</t>
  </si>
  <si>
    <t xml:space="preserve">244994</t>
  </si>
  <si>
    <t xml:space="preserve">Тетрадь КЛЕТКА 48л. ЗАВОРАЖИВАЮЩАЯ АБСТРАКЦИЯ - 1 (48-4298) цветная мелованная обложка</t>
  </si>
  <si>
    <t xml:space="preserve">48-4298</t>
  </si>
  <si>
    <t xml:space="preserve">4670159242987</t>
  </si>
  <si>
    <t xml:space="preserve">220089</t>
  </si>
  <si>
    <t xml:space="preserve">Тетрадь КЛЕТКА 48л. КАПИБАРА (Т48-2551) цветная мелованная обложка</t>
  </si>
  <si>
    <t xml:space="preserve">Т48-2551</t>
  </si>
  <si>
    <t xml:space="preserve">4670159125518</t>
  </si>
  <si>
    <t xml:space="preserve">230742</t>
  </si>
  <si>
    <t xml:space="preserve">Тетрадь КЛЕТКА 48л. КЛАССИКА NEW (48-7969) цвет.мелов.обл., 1 дизайн в спайке, 5 диз. в коробке</t>
  </si>
  <si>
    <t xml:space="preserve">48-7969</t>
  </si>
  <si>
    <t xml:space="preserve">4670159179696</t>
  </si>
  <si>
    <t xml:space="preserve">230744</t>
  </si>
  <si>
    <t xml:space="preserve">Тетрадь КЛЕТКА 48л. КЛАССИКА NEW ГОЛУБАЯ (48-7970) цвет.мелов.обл., 1 дизайн в спайке</t>
  </si>
  <si>
    <t xml:space="preserve">48-7970</t>
  </si>
  <si>
    <t xml:space="preserve">4670159179702</t>
  </si>
  <si>
    <t xml:space="preserve">230746</t>
  </si>
  <si>
    <t xml:space="preserve">Тетрадь КЛЕТКА 48л. КЛАССИКА NEW ЖЕЛТАЯ (48-7971) цвет.мелов.обл., 1 дизайн в спайке</t>
  </si>
  <si>
    <t xml:space="preserve">48-7971</t>
  </si>
  <si>
    <t xml:space="preserve">4670159179719</t>
  </si>
  <si>
    <t xml:space="preserve">230747</t>
  </si>
  <si>
    <t xml:space="preserve">Тетрадь КЛЕТКА 48л. КЛАССИКА NEW ЗЕЛЕНАЯ (48-7972) цвет.мелов.обл., 1 дизайн в спайке</t>
  </si>
  <si>
    <t xml:space="preserve">48-7972</t>
  </si>
  <si>
    <t xml:space="preserve">4670159179726</t>
  </si>
  <si>
    <t xml:space="preserve">230749</t>
  </si>
  <si>
    <t xml:space="preserve">Тетрадь КЛЕТКА 48л. КЛАССИКА NEW САЛАТОВАЯ (48-7973) цвет.мелов.обл., 1 дизайн в спайке</t>
  </si>
  <si>
    <t xml:space="preserve">48-7973</t>
  </si>
  <si>
    <t xml:space="preserve">4670159179733</t>
  </si>
  <si>
    <t xml:space="preserve">230752</t>
  </si>
  <si>
    <t xml:space="preserve">Тетрадь КЛЕТКА 48л. КЛАССИКА NEW СИРЕНЕВАЯ (48-7974) цвет.мелов.обл., 1 дизайн в спайке</t>
  </si>
  <si>
    <t xml:space="preserve">48-7974</t>
  </si>
  <si>
    <t xml:space="preserve">4670159179740</t>
  </si>
  <si>
    <t xml:space="preserve">263351</t>
  </si>
  <si>
    <t xml:space="preserve">Тетрадь КЛЕТКА 48л. КОТИКИ-ТУРИСТЫ (Т48-9121) цветная мелованная обл., 5 дизайнов в спайке</t>
  </si>
  <si>
    <t xml:space="preserve">Т48-9121</t>
  </si>
  <si>
    <t xml:space="preserve">4670159291213</t>
  </si>
  <si>
    <t xml:space="preserve">263352</t>
  </si>
  <si>
    <t xml:space="preserve">Тетрадь КЛЕТКА 48л. КОТЫ-МЕМЫ (Т48-9122) цветная мелованная обл., 5 дизайнов в спайке</t>
  </si>
  <si>
    <t xml:space="preserve">Т48-9122</t>
  </si>
  <si>
    <t xml:space="preserve">4670159291220</t>
  </si>
  <si>
    <t xml:space="preserve">222444</t>
  </si>
  <si>
    <t xml:space="preserve">Тетрадь КЛЕТКА 48л. МАШИНЫ И СКОРОСТЬ (48-4805) цветная мелованная обложка</t>
  </si>
  <si>
    <t xml:space="preserve">48-4805</t>
  </si>
  <si>
    <t xml:space="preserve">4670159139348</t>
  </si>
  <si>
    <t xml:space="preserve">265980</t>
  </si>
  <si>
    <t xml:space="preserve">Тетрадь КЛЕТКА 48л. МИРОВЫЕ ШЕДЕВРЫ АРХИТЕКТУРЫ (48-9750) цветная мелованная обложка</t>
  </si>
  <si>
    <t xml:space="preserve">48-9750</t>
  </si>
  <si>
    <t xml:space="preserve">4670159297635</t>
  </si>
  <si>
    <t xml:space="preserve">262726</t>
  </si>
  <si>
    <t xml:space="preserve">Тетрадь КЛЕТКА 48л. МОРСКИЕ ВИДЫ (48-2126) цветная мелованная обложка</t>
  </si>
  <si>
    <t xml:space="preserve">48-2126</t>
  </si>
  <si>
    <t xml:space="preserve">4670159290513</t>
  </si>
  <si>
    <t xml:space="preserve">226361</t>
  </si>
  <si>
    <t xml:space="preserve">Тетрадь КЛЕТКА 48л. МОТИВИРУЮЩИЕ ФРАЗЫ (48-6067) цветная мелованная обложка</t>
  </si>
  <si>
    <t xml:space="preserve">48-6067</t>
  </si>
  <si>
    <t xml:space="preserve">4670159160670</t>
  </si>
  <si>
    <t xml:space="preserve">219170</t>
  </si>
  <si>
    <t xml:space="preserve">Тетрадь КЛЕТКА 48л. МЯЧ НА ЧЁРНОМ (Т48-2310) цветная мелованная обложка</t>
  </si>
  <si>
    <t xml:space="preserve">Т48-2310</t>
  </si>
  <si>
    <t xml:space="preserve">4670159123101</t>
  </si>
  <si>
    <t xml:space="preserve">265982</t>
  </si>
  <si>
    <t xml:space="preserve">Тетрадь КЛЕТКА 48л. НЕЖНЫЕ ПИОНЫ - 3 (48-9752) цветная мелованная обложка</t>
  </si>
  <si>
    <t xml:space="preserve">48-9752</t>
  </si>
  <si>
    <t xml:space="preserve">4670159297659</t>
  </si>
  <si>
    <t xml:space="preserve">263356</t>
  </si>
  <si>
    <t xml:space="preserve">Тетрадь КЛЕТКА 48л. НЕЖНЫЕ ЦВЕТЫ (Т48-9126) цветная мелованная обл., 5 дизайнов в спайке</t>
  </si>
  <si>
    <t xml:space="preserve">Т48-9126</t>
  </si>
  <si>
    <t xml:space="preserve">4670159291268</t>
  </si>
  <si>
    <t xml:space="preserve">265981</t>
  </si>
  <si>
    <t xml:space="preserve">Тетрадь КЛЕТКА 48л. НЕЖНЫЙ ГРАДИЕНТ - 2 (48-9751) цветная мелованная обложка</t>
  </si>
  <si>
    <t xml:space="preserve">48-9751</t>
  </si>
  <si>
    <t xml:space="preserve">4670159297642</t>
  </si>
  <si>
    <t xml:space="preserve">263355</t>
  </si>
  <si>
    <t xml:space="preserve">Тетрадь КЛЕТКА 48л. ОДНОТОННАЯ КЛАССИКА (Т48-9125) цветная мелованная обл., 5 дизайнов в спайке</t>
  </si>
  <si>
    <t xml:space="preserve">Т48-9125</t>
  </si>
  <si>
    <t xml:space="preserve">4670159291251</t>
  </si>
  <si>
    <t xml:space="preserve">262723</t>
  </si>
  <si>
    <t xml:space="preserve">Тетрадь КЛЕТКА 48л. ПРИРОДА И ТРАНСПОРТ (48-2123) цветная мелованная обложка</t>
  </si>
  <si>
    <t xml:space="preserve">48-2123</t>
  </si>
  <si>
    <t xml:space="preserve">4670159290483</t>
  </si>
  <si>
    <t xml:space="preserve">262725</t>
  </si>
  <si>
    <t xml:space="preserve">Тетрадь КЛЕТКА 48л. РАЗНЫЕ АВТОМОБИЛИ - 16 (48-2125) цветная мелованная обложка</t>
  </si>
  <si>
    <t xml:space="preserve">48-2125</t>
  </si>
  <si>
    <t xml:space="preserve">4670159290506</t>
  </si>
  <si>
    <t xml:space="preserve">262727</t>
  </si>
  <si>
    <t xml:space="preserve">Тетрадь КЛЕТКА 48л. РАЗНЫЕ АВТОМОБИЛИ - 17 (48-2127) цветная мелованная обложка</t>
  </si>
  <si>
    <t xml:space="preserve">48-2127</t>
  </si>
  <si>
    <t xml:space="preserve">4670159290520</t>
  </si>
  <si>
    <t xml:space="preserve">263353</t>
  </si>
  <si>
    <t xml:space="preserve">Тетрадь КЛЕТКА 48л. ЧЕМПИОНСКИЙ МЯЧ (Т48-9123) цветная мелованная обл., 5 дизайнов в спайке</t>
  </si>
  <si>
    <t xml:space="preserve">Т48-9123</t>
  </si>
  <si>
    <t xml:space="preserve">4670159291237</t>
  </si>
  <si>
    <t xml:space="preserve">222445</t>
  </si>
  <si>
    <t xml:space="preserve">Тетрадь КЛЕТКА 48л. ЧЁРНО-БЕЛЫЕ КОТИКИ (48-4807) цветная мелованная обложка</t>
  </si>
  <si>
    <t xml:space="preserve">48-4807</t>
  </si>
  <si>
    <t xml:space="preserve">4670159139362</t>
  </si>
  <si>
    <t xml:space="preserve">203624</t>
  </si>
  <si>
    <t xml:space="preserve">Тетрадь КЛЕТКА 48л. ЯГОДНЫЕ ФОТО (48-3994) цветная мелованная обложка</t>
  </si>
  <si>
    <t xml:space="preserve">48-3994</t>
  </si>
  <si>
    <t xml:space="preserve">4670159039846</t>
  </si>
  <si>
    <t xml:space="preserve">262722</t>
  </si>
  <si>
    <t xml:space="preserve">Тетрадь КЛЕТКА 48л.ВИДЫ ПРИРОДЫ - 10 (48-2122) цветная мелованная обложка</t>
  </si>
  <si>
    <t xml:space="preserve">48-2122</t>
  </si>
  <si>
    <t xml:space="preserve">4670159290476</t>
  </si>
  <si>
    <t xml:space="preserve">262719</t>
  </si>
  <si>
    <t xml:space="preserve">Тетрадь КЛЕТКА 48л.ОДНОТОННЫЕ ДИЗАЙНЫ - 2 (48-2120) цветная мелованная обложка</t>
  </si>
  <si>
    <t xml:space="preserve">48-2120</t>
  </si>
  <si>
    <t xml:space="preserve">4670159290452</t>
  </si>
  <si>
    <t xml:space="preserve">262720</t>
  </si>
  <si>
    <t xml:space="preserve">Тетрадь КЛЕТКА 48л.ОДНОТОННЫЕ ДИЗАЙНЫ - 3 (48-2121) цветная мелованная обложка</t>
  </si>
  <si>
    <t xml:space="preserve">48-2121</t>
  </si>
  <si>
    <t xml:space="preserve">4670159290469</t>
  </si>
  <si>
    <t xml:space="preserve">222442</t>
  </si>
  <si>
    <t xml:space="preserve">Тетрадь ЛИНИЯ 48л. ВЗГЛЯД ДИКИХ КОШЕК (48-4806) цветная мелованная обложка</t>
  </si>
  <si>
    <t xml:space="preserve">48-4806</t>
  </si>
  <si>
    <t xml:space="preserve">4670159139355</t>
  </si>
  <si>
    <t xml:space="preserve">245002</t>
  </si>
  <si>
    <t xml:space="preserve">Тетрадь ЛИНИЯ 48л. ВИДЫ МЕГАПОЛИСОВ (48-4300) цветная мелованная обложка</t>
  </si>
  <si>
    <t xml:space="preserve">48-4300</t>
  </si>
  <si>
    <t xml:space="preserve">4670159243007</t>
  </si>
  <si>
    <t xml:space="preserve">230753</t>
  </si>
  <si>
    <t xml:space="preserve">Тетрадь ЛИНИЯ 48л. КЛАССИКА NEW (48-7975) цвет.мелов.обл., 1 дизайн в спайке, 5 диз. в коробке</t>
  </si>
  <si>
    <t xml:space="preserve">48-7975</t>
  </si>
  <si>
    <t xml:space="preserve">4670159179757</t>
  </si>
  <si>
    <t xml:space="preserve">230754</t>
  </si>
  <si>
    <t xml:space="preserve">Тетрадь ЛИНИЯ 48л. КЛАССИКА NEW ГОЛУБАЯ (48-7976) цвет.мелов.обл., 1 дизайн в спайке</t>
  </si>
  <si>
    <t xml:space="preserve">48-7976</t>
  </si>
  <si>
    <t xml:space="preserve">4670159179764</t>
  </si>
  <si>
    <t xml:space="preserve">230756</t>
  </si>
  <si>
    <t xml:space="preserve">Тетрадь ЛИНИЯ 48л. КЛАССИКА NEW ЖЕЛТАЯ (48-7977) цвет.мелов.обл., 1 дизайн в спайке</t>
  </si>
  <si>
    <t xml:space="preserve">48-7977</t>
  </si>
  <si>
    <t xml:space="preserve">4670159179771</t>
  </si>
  <si>
    <t xml:space="preserve">230757</t>
  </si>
  <si>
    <t xml:space="preserve">Тетрадь ЛИНИЯ 48л. КЛАССИКА NEW ЗЕЛЕНАЯ (48-7978) цвет.мелов.обл., 1 дизайн в спайке</t>
  </si>
  <si>
    <t xml:space="preserve">48-7978</t>
  </si>
  <si>
    <t xml:space="preserve">4670159179788</t>
  </si>
  <si>
    <t xml:space="preserve">230758</t>
  </si>
  <si>
    <t xml:space="preserve">Тетрадь ЛИНИЯ 48л. КЛАССИКА NEW САЛАТОВАЯ (48-7979) цвет.мелов.обл., 1 дизайн в спайке</t>
  </si>
  <si>
    <t xml:space="preserve">48-7979</t>
  </si>
  <si>
    <t xml:space="preserve">4670159179795</t>
  </si>
  <si>
    <t xml:space="preserve">230762</t>
  </si>
  <si>
    <t xml:space="preserve">Тетрадь ЛИНИЯ 48л. КЛАССИКА NEW СИРЕНЕВАЯ (48-7980) цвет.мелов.обл., 1 дизайн в спайке</t>
  </si>
  <si>
    <t xml:space="preserve">48-7980</t>
  </si>
  <si>
    <t xml:space="preserve">4670159179801</t>
  </si>
  <si>
    <t xml:space="preserve">265983</t>
  </si>
  <si>
    <t xml:space="preserve">Тетрадь ЛИНИЯ 48л. НЕЖНЫЕ ЦВЕТЫ - 21 (48-9753) цветная мелованная обложка</t>
  </si>
  <si>
    <t xml:space="preserve">48-9753</t>
  </si>
  <si>
    <t xml:space="preserve">4670159297666</t>
  </si>
  <si>
    <t xml:space="preserve">245001</t>
  </si>
  <si>
    <t xml:space="preserve">Тетрадь ЛИНИЯ 48л. РАЗНЫЕ АВТОМОБИЛИ - 9 (48-4299) цветная мелованная обложка</t>
  </si>
  <si>
    <t xml:space="preserve">48-4299</t>
  </si>
  <si>
    <t xml:space="preserve">4670159242994</t>
  </si>
  <si>
    <t xml:space="preserve">10 Тетради А5 48л. СТАНДАРТ блок: 80 г/м2, обложка: мел. картон</t>
  </si>
  <si>
    <t xml:space="preserve">188671</t>
  </si>
  <si>
    <t xml:space="preserve">Тетрадь КЛЕТКА 48л. Fresh Line ГОЛУБИКА (Т48-6025) 80г/м2, цветная мел обл.</t>
  </si>
  <si>
    <t xml:space="preserve">Т48-6025</t>
  </si>
  <si>
    <t xml:space="preserve">4620129760256</t>
  </si>
  <si>
    <t xml:space="preserve">188669</t>
  </si>
  <si>
    <t xml:space="preserve">Тетрадь КЛЕТКА 48л. Fresh Line ЛИМОН (Т48-6023) 80г/м2, цветная мел обл.</t>
  </si>
  <si>
    <t xml:space="preserve">Т48-6023</t>
  </si>
  <si>
    <t xml:space="preserve">4620129760232</t>
  </si>
  <si>
    <t xml:space="preserve">188670</t>
  </si>
  <si>
    <t xml:space="preserve">Тетрадь КЛЕТКА 48л. Fresh Line МАЛИНА (Т48-6024) 80г/м2, цветная мел обл.</t>
  </si>
  <si>
    <t xml:space="preserve">Т48-6024</t>
  </si>
  <si>
    <t xml:space="preserve">4620129760249</t>
  </si>
  <si>
    <t xml:space="preserve">245672</t>
  </si>
  <si>
    <t xml:space="preserve">Тетрадь КЛЕТКА 48л. Fresh Line МИКС (48-4440) 80г/м2, цветная мел обл., 1 диз. в сп-ке, 5 диз. в кор</t>
  </si>
  <si>
    <t xml:space="preserve">48-4440</t>
  </si>
  <si>
    <t xml:space="preserve">4670159244400</t>
  </si>
  <si>
    <t xml:space="preserve">188672</t>
  </si>
  <si>
    <t xml:space="preserve">Тетрадь КЛЕТКА 48л. Fresh Line МЯТА (Т48-6026) 80г/м2, цветная мел обл.</t>
  </si>
  <si>
    <t xml:space="preserve">Т48-6026</t>
  </si>
  <si>
    <t xml:space="preserve">4620129760263</t>
  </si>
  <si>
    <t xml:space="preserve">188673</t>
  </si>
  <si>
    <t xml:space="preserve">Тетрадь КЛЕТКА 48л. Fresh Line ЧЕРНИКА (Т48-6027) 80г/м2, цветная мел обл.</t>
  </si>
  <si>
    <t xml:space="preserve">Т48-6027</t>
  </si>
  <si>
    <t xml:space="preserve">4620129760270</t>
  </si>
  <si>
    <t xml:space="preserve">233027</t>
  </si>
  <si>
    <t xml:space="preserve">Тетрадь КЛЕТКА 48л. PASTEL ГОЛУБАЯ (48-8857) 80г/м2, цветная мел обл.</t>
  </si>
  <si>
    <t xml:space="preserve">48-8857</t>
  </si>
  <si>
    <t xml:space="preserve">4670159188575</t>
  </si>
  <si>
    <t xml:space="preserve">233028</t>
  </si>
  <si>
    <t xml:space="preserve">Тетрадь КЛЕТКА 48л. PASTEL ЖЕЛТАЯ (48-8858) 80г/м2, цветная мел обл.</t>
  </si>
  <si>
    <t xml:space="preserve">48-8858</t>
  </si>
  <si>
    <t xml:space="preserve">4670159188582</t>
  </si>
  <si>
    <t xml:space="preserve">233029</t>
  </si>
  <si>
    <t xml:space="preserve">Тетрадь КЛЕТКА 48л. PASTEL ЗЕЛЕНАЯ (48-8859) 80г/м2, цветная мел обл.</t>
  </si>
  <si>
    <t xml:space="preserve">48-8859</t>
  </si>
  <si>
    <t xml:space="preserve">4670159188599</t>
  </si>
  <si>
    <t xml:space="preserve">233026</t>
  </si>
  <si>
    <t xml:space="preserve">Тетрадь КЛЕТКА 48л. PASTEL МИКС (48-8833) 80г/м2, цветная мел обл., 1 диз. в сп-ке, 5 диз. в коробке</t>
  </si>
  <si>
    <t xml:space="preserve">48-8833</t>
  </si>
  <si>
    <t xml:space="preserve">4670159188261</t>
  </si>
  <si>
    <t xml:space="preserve">233030</t>
  </si>
  <si>
    <t xml:space="preserve">Тетрадь КЛЕТКА 48л. PASTEL САЛАТОВАЯ (48-8860) 80г/м2, цветная мел обл.</t>
  </si>
  <si>
    <t xml:space="preserve">48-8860</t>
  </si>
  <si>
    <t xml:space="preserve">4670159188605</t>
  </si>
  <si>
    <t xml:space="preserve">233031</t>
  </si>
  <si>
    <t xml:space="preserve">Тетрадь КЛЕТКА 48л. PASTEL СИРЕНЕВАЯ (48-8861) 80г/м2, цветная мел обл.</t>
  </si>
  <si>
    <t xml:space="preserve">48-8861</t>
  </si>
  <si>
    <t xml:space="preserve">4670159188612</t>
  </si>
  <si>
    <t xml:space="preserve">188668</t>
  </si>
  <si>
    <t xml:space="preserve">Тетрадь КЛЕТКА 48л. ВООДУШЕВЛЯЮЩИЕ ПЕЙЗАЖИ (Т48-6028) 80г/м2, цветная мел обл.,5 диз в сп</t>
  </si>
  <si>
    <t xml:space="preserve">Т48-6028</t>
  </si>
  <si>
    <t xml:space="preserve">4620129760287</t>
  </si>
  <si>
    <t xml:space="preserve">233034</t>
  </si>
  <si>
    <t xml:space="preserve">Тетрадь ЛИНИЯ 48л. PASTEL ГОЛУБАЯ (48-8862) 80г/м2, цветная мел обл.</t>
  </si>
  <si>
    <t xml:space="preserve">48-8862</t>
  </si>
  <si>
    <t xml:space="preserve">4670159188629</t>
  </si>
  <si>
    <t xml:space="preserve">233035</t>
  </si>
  <si>
    <t xml:space="preserve">Тетрадь ЛИНИЯ 48л. PASTEL ЖЕЛТАЯ (48-8863) 80г/м2, цветная мел обл.</t>
  </si>
  <si>
    <t xml:space="preserve">48-8863</t>
  </si>
  <si>
    <t xml:space="preserve">4670159188636</t>
  </si>
  <si>
    <t xml:space="preserve">233036</t>
  </si>
  <si>
    <t xml:space="preserve">Тетрадь ЛИНИЯ 48л. PASTEL ЗЕЛЕНАЯ (48-8864) 80г/м2, цветная мел обл.</t>
  </si>
  <si>
    <t xml:space="preserve">48-8864</t>
  </si>
  <si>
    <t xml:space="preserve">4670159188643</t>
  </si>
  <si>
    <t xml:space="preserve">233033</t>
  </si>
  <si>
    <t xml:space="preserve">Тетрадь ЛИНИЯ 48л. PASTEL МИКС (48-8834) 80г/м2, цветная мел обл., 1 диз. в сп-ке, 5 диз. в коробке</t>
  </si>
  <si>
    <t xml:space="preserve">48-8834</t>
  </si>
  <si>
    <t xml:space="preserve">4670159188278</t>
  </si>
  <si>
    <t xml:space="preserve">233037</t>
  </si>
  <si>
    <t xml:space="preserve">Тетрадь ЛИНИЯ 48л. PASTEL САЛАТОВАЯ (48-8865) 80г/м2, цветная мел обл.</t>
  </si>
  <si>
    <t xml:space="preserve">48-8865</t>
  </si>
  <si>
    <t xml:space="preserve">4670159188650</t>
  </si>
  <si>
    <t xml:space="preserve">233039</t>
  </si>
  <si>
    <t xml:space="preserve">Тетрадь ЛИНИЯ 48л. PASTEL СИРЕНЕВАЯ (48-8866) 80г/м2, цветная мел обл.</t>
  </si>
  <si>
    <t xml:space="preserve">48-8866</t>
  </si>
  <si>
    <t xml:space="preserve">4670159188667</t>
  </si>
  <si>
    <t xml:space="preserve">11 Тетради  А5 48л. СТАНДАРТ (обложка- мелов.картон, твин-лак)</t>
  </si>
  <si>
    <t xml:space="preserve">248324</t>
  </si>
  <si>
    <t xml:space="preserve">Тетрадь КЛЕТКА 48л. ГОРОДСКОЙ МИНИМАЛИЗМ (Т48-5337) твин-лак, цвет.мелов.обл., 5 диз в спайке</t>
  </si>
  <si>
    <t xml:space="preserve">Т48-5337</t>
  </si>
  <si>
    <t xml:space="preserve">4670159253372</t>
  </si>
  <si>
    <t xml:space="preserve">222431</t>
  </si>
  <si>
    <t xml:space="preserve">Тетрадь КЛЕТКА 48л. НАТЮРМОРТЫ (48-3919) твин-лак, цвет.мелов.обл., 5 диз в спайке</t>
  </si>
  <si>
    <t xml:space="preserve">48-3919</t>
  </si>
  <si>
    <t xml:space="preserve">4670159139195</t>
  </si>
  <si>
    <t xml:space="preserve">248327</t>
  </si>
  <si>
    <t xml:space="preserve">Тетрадь КЛЕТКА 48л. РАЗНЫЕ СМЕШНЫЕ ЖИВОТНЫЕ (Т48-5340) твин-лак, цвет.мелов.обл., 5 диз в спайке</t>
  </si>
  <si>
    <t xml:space="preserve">Т48-5340</t>
  </si>
  <si>
    <t xml:space="preserve">4670159253402</t>
  </si>
  <si>
    <t xml:space="preserve">248326</t>
  </si>
  <si>
    <t xml:space="preserve">Тетрадь КЛЕТКА 48л. РАЗНЫЙ КАМУФЛЯЖ (Т48-5339) твин-лак, цвет.мелов.обл., 5 диз в спайке</t>
  </si>
  <si>
    <t xml:space="preserve">Т48-5339</t>
  </si>
  <si>
    <t xml:space="preserve">4670159253396</t>
  </si>
  <si>
    <t xml:space="preserve">248325</t>
  </si>
  <si>
    <t xml:space="preserve">Тетрадь КЛЕТКА 48л. СЕЛФИ ДИКИХ КОШЕК (Т48-5338) твин-лак, цвет.мелов.обл., 5 диз в спайке</t>
  </si>
  <si>
    <t xml:space="preserve">Т48-5338</t>
  </si>
  <si>
    <t xml:space="preserve">4670159253389</t>
  </si>
  <si>
    <t xml:space="preserve">248328</t>
  </si>
  <si>
    <t xml:space="preserve">Тетрадь КЛЕТКА 48л. СПОРТИВНАЯ ТЕМА - 1 (Т48-5341) твин-лак, цвет.мелов.обл., 5 диз в спайке</t>
  </si>
  <si>
    <t xml:space="preserve">Т48-5341</t>
  </si>
  <si>
    <t xml:space="preserve">4670159253419</t>
  </si>
  <si>
    <t xml:space="preserve">248323</t>
  </si>
  <si>
    <t xml:space="preserve">Тетрадь КЛЕТКА 48л. ЯРКИЕ МАШИНЫ В ГОРОДЕ (Т48-5336) твин-лак, цвет.мелов.обл., 5 диз в спайке</t>
  </si>
  <si>
    <t xml:space="preserve">Т48-5336</t>
  </si>
  <si>
    <t xml:space="preserve">4670159253365</t>
  </si>
  <si>
    <t xml:space="preserve">12 Тетради  А5 48л. СТАНДАРТ  (обложка- мелов.картон, перевертыши)</t>
  </si>
  <si>
    <t xml:space="preserve">248322</t>
  </si>
  <si>
    <t xml:space="preserve">Тетрадь перевертыш КЛЕТКА 48л. ВЕЛИКОЛЕПИЕ ПРИРОДЫ - 2 (Т48-5335) цветная мелованная обл.</t>
  </si>
  <si>
    <t xml:space="preserve">Т48-5335</t>
  </si>
  <si>
    <t xml:space="preserve">4670159253358</t>
  </si>
  <si>
    <t xml:space="preserve">248321</t>
  </si>
  <si>
    <t xml:space="preserve">Тетрадь перевертыш КЛЕТКА 48л. КЛАССИЧЕСКАЯ АРХИТЕКТУРА (Т48-5334) цветная мелованная обл.</t>
  </si>
  <si>
    <t xml:space="preserve">Т48-5334</t>
  </si>
  <si>
    <t xml:space="preserve">4670159253341</t>
  </si>
  <si>
    <t xml:space="preserve">13 Тетради  А5 48л. СТАНДАРТ (обложка- мелов.картон, глиттер)</t>
  </si>
  <si>
    <t xml:space="preserve">246761</t>
  </si>
  <si>
    <t xml:space="preserve">Тетрадь КЛЕТКА 48л. ДОМАШНИЕ ЖИВОТНЫЕ И СМЕШНЫЕ ФРАЗЫ (Т48-4865) (глиттер, цвет.мелов.обл.)</t>
  </si>
  <si>
    <t xml:space="preserve">Т48-4865</t>
  </si>
  <si>
    <t xml:space="preserve">4670159248651</t>
  </si>
  <si>
    <t xml:space="preserve">14 Тетради  А5 48л. СТАНДАРТ (обложка-мелов.картон, лён)</t>
  </si>
  <si>
    <t xml:space="preserve">261797</t>
  </si>
  <si>
    <t xml:space="preserve">Тетрадь КЛЕТКА 48л. CALLIGRAPHY (48-8845) (цветная мелов. обл., лён)</t>
  </si>
  <si>
    <t xml:space="preserve">48-8845</t>
  </si>
  <si>
    <t xml:space="preserve">4670159288459</t>
  </si>
  <si>
    <t xml:space="preserve">261786</t>
  </si>
  <si>
    <t xml:space="preserve">Тетрадь КЛЕТКА 48л. COLD NATURE (48-8842) (цветная мелов. обл., лён)</t>
  </si>
  <si>
    <t xml:space="preserve">48-8842</t>
  </si>
  <si>
    <t xml:space="preserve">4670159288428</t>
  </si>
  <si>
    <t xml:space="preserve">228497</t>
  </si>
  <si>
    <t xml:space="preserve">Тетрадь КЛЕТКА 48л. PEACH FUZZ (48-7132) (цветная мелов. обл., лён)</t>
  </si>
  <si>
    <t xml:space="preserve">48-7132</t>
  </si>
  <si>
    <t xml:space="preserve">4670159171324</t>
  </si>
  <si>
    <t xml:space="preserve">245092</t>
  </si>
  <si>
    <t xml:space="preserve">Тетрадь КЛЕТКА 48л. В НЕЖНЫХ ОТТЕНКАХ - 1 (48-4368) (цветная мелов. обл., лён)</t>
  </si>
  <si>
    <t xml:space="preserve">48-4368</t>
  </si>
  <si>
    <t xml:space="preserve">4670159243441</t>
  </si>
  <si>
    <t xml:space="preserve">245091</t>
  </si>
  <si>
    <t xml:space="preserve">Тетрадь КЛЕТКА 48л. В ЧЁРНО-БЕЖЕВЫХ ЦВЕТАХ (48-4367) (цветная мелов. обл., лён)</t>
  </si>
  <si>
    <t xml:space="preserve">48-4367</t>
  </si>
  <si>
    <t xml:space="preserve">4670159243434</t>
  </si>
  <si>
    <t xml:space="preserve">224574</t>
  </si>
  <si>
    <t xml:space="preserve">Тетрадь КЛЕТКА 48л. ДЕВУШКИ И КОТИКИ (48-5133) (цветная мелов. обл., лён)</t>
  </si>
  <si>
    <t xml:space="preserve">48-5133</t>
  </si>
  <si>
    <t xml:space="preserve">4670159150794</t>
  </si>
  <si>
    <t xml:space="preserve">245083</t>
  </si>
  <si>
    <t xml:space="preserve">Тетрадь КЛЕТКА 48л. ДИКИЕ КОШАЧЬИ (48-4335) (цветная мелов. обл., лён)</t>
  </si>
  <si>
    <t xml:space="preserve">48-4335</t>
  </si>
  <si>
    <t xml:space="preserve">4670159243359</t>
  </si>
  <si>
    <t xml:space="preserve">181234</t>
  </si>
  <si>
    <t xml:space="preserve">Тетрадь КЛЕТКА 48л. ЗАВОРАЖИВАЮЩАЯ АРХИТЕКТУРА (48-3532) (цветная мелов. обл., лён)</t>
  </si>
  <si>
    <t xml:space="preserve">48-3532</t>
  </si>
  <si>
    <t xml:space="preserve">4620129725323</t>
  </si>
  <si>
    <t xml:space="preserve">245084</t>
  </si>
  <si>
    <t xml:space="preserve">Тетрадь КЛЕТКА 48л. КОТИКИ НА СОЛНЦЕ (48-4336) (цветная мелов. обл., лён)</t>
  </si>
  <si>
    <t xml:space="preserve">48-4336</t>
  </si>
  <si>
    <t xml:space="preserve">4670159243366</t>
  </si>
  <si>
    <t xml:space="preserve">228442</t>
  </si>
  <si>
    <t xml:space="preserve">Тетрадь КЛЕТКА 48л. КОТЫ И ИСКУССТВО (48-7094) (цветная мелов. обл., лён)</t>
  </si>
  <si>
    <t xml:space="preserve">48-7094</t>
  </si>
  <si>
    <t xml:space="preserve">4670159170945</t>
  </si>
  <si>
    <t xml:space="preserve">224577</t>
  </si>
  <si>
    <t xml:space="preserve">Тетрадь КЛЕТКА 48л. КРАСИВЫЙ СПОРТ (48-5136) (цветная мелов. обл., лён)</t>
  </si>
  <si>
    <t xml:space="preserve">48-5136</t>
  </si>
  <si>
    <t xml:space="preserve">4670159150824</t>
  </si>
  <si>
    <t xml:space="preserve">245087</t>
  </si>
  <si>
    <t xml:space="preserve">Тетрадь КЛЕТКА 48л. ЛУЧШАЯ ТРЕНИРОВКА (48-4339) (цветная мелов. обл., лён)</t>
  </si>
  <si>
    <t xml:space="preserve">48-4339</t>
  </si>
  <si>
    <t xml:space="preserve">4670159243397</t>
  </si>
  <si>
    <t xml:space="preserve">245088</t>
  </si>
  <si>
    <t xml:space="preserve">Тетрадь КЛЕТКА 48л. МИНИМАЛИСТИЧНЫЙ СТИЛЬ - 2 (48-4340) (цветная мелов. обл., лён)</t>
  </si>
  <si>
    <t xml:space="preserve">48-4340</t>
  </si>
  <si>
    <t xml:space="preserve">4670159243403</t>
  </si>
  <si>
    <t xml:space="preserve">245086</t>
  </si>
  <si>
    <t xml:space="preserve">Тетрадь КЛЕТКА 48л. ПОРТРЕТНЫЕ ФОТО СОБАК (48-4338) (цветная мелов. обл., лён)</t>
  </si>
  <si>
    <t xml:space="preserve">48-4338</t>
  </si>
  <si>
    <t xml:space="preserve">4670159243380</t>
  </si>
  <si>
    <t xml:space="preserve">245082</t>
  </si>
  <si>
    <t xml:space="preserve">Тетрадь КЛЕТКА 48л. ПОСЛУШНЫЙ ЧЁРНЫЙ КОТ (48-4334) (цветная мелов. обл., лён)</t>
  </si>
  <si>
    <t xml:space="preserve">48-4334</t>
  </si>
  <si>
    <t xml:space="preserve">4670159243342</t>
  </si>
  <si>
    <t xml:space="preserve">159646</t>
  </si>
  <si>
    <t xml:space="preserve">Тетрадь КЛЕТКА 48л. ТАКИЕ РАЗНЫЕ АКУЛЫ (48-2273) (цветная мелов. обл., лён)</t>
  </si>
  <si>
    <t xml:space="preserve">48-2273</t>
  </si>
  <si>
    <t xml:space="preserve">4610144812733</t>
  </si>
  <si>
    <t xml:space="preserve">245090</t>
  </si>
  <si>
    <t xml:space="preserve">Тетрадь КЛЕТКА 48л. ЧЁРНО-ЗЕЛЁНЫЙ ДИЗАЙН (48-4366) (цветная мелов. обл., лён)</t>
  </si>
  <si>
    <t xml:space="preserve">48-4366</t>
  </si>
  <si>
    <t xml:space="preserve">4670159243427</t>
  </si>
  <si>
    <t xml:space="preserve">245085</t>
  </si>
  <si>
    <t xml:space="preserve">Тетрадь КЛЕТКА 48л. ЧЁРНЫЙ КОТЁНОК - 1 (48-4337) (цветная мелов. обл., лён)</t>
  </si>
  <si>
    <t xml:space="preserve">48-4337</t>
  </si>
  <si>
    <t xml:space="preserve">4670159243373</t>
  </si>
  <si>
    <t xml:space="preserve">245089</t>
  </si>
  <si>
    <t xml:space="preserve">Тетрадь КЛЕТКА 48л. ЭСТЕТИКА ПАНЕЛЬНЫХ ДОМОВ - 1 (48-4341) (цветная мелов. обл., лён)</t>
  </si>
  <si>
    <t xml:space="preserve">48-4341</t>
  </si>
  <si>
    <t xml:space="preserve">4670159243410</t>
  </si>
  <si>
    <t xml:space="preserve">15 Тетради  А5 48л. СТАНДАРТ (обложка-мелов.картон, холст)</t>
  </si>
  <si>
    <t xml:space="preserve">261790</t>
  </si>
  <si>
    <t xml:space="preserve">Тетрадь КЛЕТКА 48л. COMPLEX TONE (48-8843) (обложка-мелов.картон, холст)</t>
  </si>
  <si>
    <t xml:space="preserve">48-8843</t>
  </si>
  <si>
    <t xml:space="preserve">4670159288435</t>
  </si>
  <si>
    <t xml:space="preserve">245079</t>
  </si>
  <si>
    <t xml:space="preserve">Тетрадь КЛЕТКА 48л. В НЕЖНЫХ ОТТЕНКАХ (48-4331) (обложка-мелов.картон, холст)</t>
  </si>
  <si>
    <t xml:space="preserve">48-4331</t>
  </si>
  <si>
    <t xml:space="preserve">4670159243311</t>
  </si>
  <si>
    <t xml:space="preserve">261792</t>
  </si>
  <si>
    <t xml:space="preserve">Тетрадь КЛЕТКА 48л. ДЮНА-1 (48-8844) (обложка-мелов.картон, холст)</t>
  </si>
  <si>
    <t xml:space="preserve">48-8844</t>
  </si>
  <si>
    <t xml:space="preserve">4670159288442</t>
  </si>
  <si>
    <t xml:space="preserve">245080</t>
  </si>
  <si>
    <t xml:space="preserve">Тетрадь КЛЕТКА 48л. НА СТИЛЕ (48-4332) (обложка-мелов.картон, холст)</t>
  </si>
  <si>
    <t xml:space="preserve">48-4332</t>
  </si>
  <si>
    <t xml:space="preserve">4670159243328</t>
  </si>
  <si>
    <t xml:space="preserve">245081</t>
  </si>
  <si>
    <t xml:space="preserve">Тетрадь КЛЕТКА 48л. ЦВЕТОЧНЫЙ ПАТТЕРН - 8 (48-4333) (обложка-мелов.картон, холст)</t>
  </si>
  <si>
    <t xml:space="preserve">48-4333</t>
  </si>
  <si>
    <t xml:space="preserve">4670159243335</t>
  </si>
  <si>
    <t xml:space="preserve">19 Тетради  А5 48л. СТАНДАРТ (обложка- мелов.картон, матов.ламин., выб.лак)</t>
  </si>
  <si>
    <t xml:space="preserve">261784</t>
  </si>
  <si>
    <t xml:space="preserve">Тетрадь КЛЕТКА 48л. BLACK CAT (48-8841) цвет.мел.обл., матов. ламин., выб. лак</t>
  </si>
  <si>
    <t xml:space="preserve">48-8841</t>
  </si>
  <si>
    <t xml:space="preserve">4670159288411</t>
  </si>
  <si>
    <t xml:space="preserve">261799</t>
  </si>
  <si>
    <t xml:space="preserve">Тетрадь КЛЕТКА 48л. ДЮНА-2 (48-8846) цвет.мел.обл., матов. ламин., выб. лак</t>
  </si>
  <si>
    <t xml:space="preserve">48-8846</t>
  </si>
  <si>
    <t xml:space="preserve">4670159288466</t>
  </si>
  <si>
    <t xml:space="preserve">245635</t>
  </si>
  <si>
    <t xml:space="preserve">Тетрадь КЛЕТКА 48л. МАКРО (48-4439) цвет.мел.обл., матов. ламин., выб. лак</t>
  </si>
  <si>
    <t xml:space="preserve">48-4439</t>
  </si>
  <si>
    <t xml:space="preserve">4670159244394</t>
  </si>
  <si>
    <t xml:space="preserve">219172</t>
  </si>
  <si>
    <t xml:space="preserve">Тетрадь КЛЕТКА 48л. СЛЕД (Т48-2312) цвет.мел.обл., матов. ламин., выб. лак</t>
  </si>
  <si>
    <t xml:space="preserve">Т48-2312</t>
  </si>
  <si>
    <t xml:space="preserve">4670159123125</t>
  </si>
  <si>
    <t xml:space="preserve">20 Тетради  А5 48л. СТАНДАРТ (обложка- мелов.картон с обработками)</t>
  </si>
  <si>
    <t xml:space="preserve">Тетради  А5 48л., 4+4, лён</t>
  </si>
  <si>
    <t xml:space="preserve">224584</t>
  </si>
  <si>
    <t xml:space="preserve">Тетрадь КЛЕТКА 48л. ПАРЫ В СТИЛЕ АНИМЕ (48-5141)цв.м обл,5д в сп,4+4,лён,с оборот</t>
  </si>
  <si>
    <t xml:space="preserve">48-5141</t>
  </si>
  <si>
    <t xml:space="preserve">4670159150879</t>
  </si>
  <si>
    <t xml:space="preserve">224585</t>
  </si>
  <si>
    <t xml:space="preserve">ТМ"Collezione"Тетрадь КЛЕТКА 48л. ВДОХНОВЕНИЕ ПРИРОДОЙ (48-5142)цв.м обл,5д в сп,4+4,лён,с оборот</t>
  </si>
  <si>
    <t xml:space="preserve">48-5142</t>
  </si>
  <si>
    <t xml:space="preserve">4670159150886</t>
  </si>
  <si>
    <t xml:space="preserve">159894</t>
  </si>
  <si>
    <t xml:space="preserve">ТМ"Collezione"Тетрадь КЛЕТКА 48л. ВОЛШЕБСТВО КОФЕ (48-4325)цв.мел обл,5диз в сп,4+4, лён,с оборот</t>
  </si>
  <si>
    <t xml:space="preserve">48-4325</t>
  </si>
  <si>
    <t xml:space="preserve">4610144813259</t>
  </si>
  <si>
    <t xml:space="preserve">224583</t>
  </si>
  <si>
    <t xml:space="preserve">ТМ"Collezione"Тетрадь КЛЕТКА 48л. СПОРТИВНЫЕ АВТОМОБИЛИ-3 (48-5140)цв.м обл,5д в сп,4+4,лён,с оборот</t>
  </si>
  <si>
    <t xml:space="preserve">48-5140</t>
  </si>
  <si>
    <t xml:space="preserve">4670159150862</t>
  </si>
  <si>
    <t xml:space="preserve">159895</t>
  </si>
  <si>
    <t xml:space="preserve">ТМ"Collezione"Тетрадь КЛЕТКА 48л. ФРУКТОВЫЙ РАЙ (48-4326)цв.мел обл,5диз в сп,4+4, лён,с оборот</t>
  </si>
  <si>
    <t xml:space="preserve">48-4326</t>
  </si>
  <si>
    <t xml:space="preserve">4610144813266</t>
  </si>
  <si>
    <t xml:space="preserve">Тетради  А5 48л., 5+0, лён</t>
  </si>
  <si>
    <t xml:space="preserve">252881</t>
  </si>
  <si>
    <t xml:space="preserve">Тетрадь КЛЕТКА 48л. АЗИАТСКИЕ КОТИКИ (Т48-6476) 5 диз в сп,серебро, 5+0, лён</t>
  </si>
  <si>
    <t xml:space="preserve">Т48-6476</t>
  </si>
  <si>
    <t xml:space="preserve">4670159264767</t>
  </si>
  <si>
    <t xml:space="preserve">252880</t>
  </si>
  <si>
    <t xml:space="preserve">Тетрадь КЛЕТКА 48л. СПОРТИВНЫЕ МАШИНЫ (Т48-6475) 5 диз в сп,серебро, 5+0, лён</t>
  </si>
  <si>
    <t xml:space="preserve">Т48-6475</t>
  </si>
  <si>
    <t xml:space="preserve">4670159264750</t>
  </si>
  <si>
    <t xml:space="preserve">Тетради  А5 48л., насыщенный цветной глиттер</t>
  </si>
  <si>
    <t xml:space="preserve">209628</t>
  </si>
  <si>
    <t xml:space="preserve">Тетрадь КЛЕТКА 48л. ВОЛШЕБСТВО ЕДИНОРОГА (48-7020) цв мел обл,5 д в сп,глиттер неон.</t>
  </si>
  <si>
    <t xml:space="preserve">48-7020</t>
  </si>
  <si>
    <t xml:space="preserve">4670159070207</t>
  </si>
  <si>
    <t xml:space="preserve">Тетради  А5 48л., пена</t>
  </si>
  <si>
    <t xml:space="preserve">224591</t>
  </si>
  <si>
    <t xml:space="preserve">ТМ"Collezione" Тетрадь КЛЕТКА 48л. АВТО В ПРИРОДЕ (48-5144) цвет мел обл,5 диз в сп. пена</t>
  </si>
  <si>
    <t xml:space="preserve">48-5144</t>
  </si>
  <si>
    <t xml:space="preserve">4670159150909</t>
  </si>
  <si>
    <t xml:space="preserve">224590</t>
  </si>
  <si>
    <t xml:space="preserve">ТМ"Collezione" Тетрадь КЛЕТКА 48л. ВОЗДУШНЫЕ КОТИКИ (48-5143) цвет мел обл,5 диз в сп. пена</t>
  </si>
  <si>
    <t xml:space="preserve">48-5143</t>
  </si>
  <si>
    <t xml:space="preserve">4670159150893</t>
  </si>
  <si>
    <t xml:space="preserve">Тетради  А5 48л., софт-тач</t>
  </si>
  <si>
    <t xml:space="preserve">265634</t>
  </si>
  <si>
    <t xml:space="preserve">Тетрадь КЛЕТКА 48л. TOTAL BLACK (48-9599) цв мел обл,5 диз в сп. софт-тач</t>
  </si>
  <si>
    <t xml:space="preserve">48-9599</t>
  </si>
  <si>
    <t xml:space="preserve">4670159295990</t>
  </si>
  <si>
    <t xml:space="preserve">224593</t>
  </si>
  <si>
    <t xml:space="preserve">Тетрадь КЛЕТКА 48л. АВТО НА ЧЁРНОМ ФОНЕ (48-5145) цв мел обл,5 диз в сп. софт-тач</t>
  </si>
  <si>
    <t xml:space="preserve">48-5145</t>
  </si>
  <si>
    <t xml:space="preserve">4670159150916</t>
  </si>
  <si>
    <t xml:space="preserve">224594</t>
  </si>
  <si>
    <t xml:space="preserve">Тетрадь КЛЕТКА 48л. ВОИНСТВЕННЫЕ ДЕВУШКИ (48-5146) цв мел обл,5 диз в сп. софт-тач</t>
  </si>
  <si>
    <t xml:space="preserve">48-5146</t>
  </si>
  <si>
    <t xml:space="preserve">4670159150923</t>
  </si>
  <si>
    <t xml:space="preserve">265632</t>
  </si>
  <si>
    <t xml:space="preserve">Тетрадь КЛЕТКА 48л. ВОЛШЕБНЫЕ ПИСЬМА (48-9597) цв мел обл,5 диз в сп. софт-тач</t>
  </si>
  <si>
    <t xml:space="preserve">48-9597</t>
  </si>
  <si>
    <t xml:space="preserve">4670159295976</t>
  </si>
  <si>
    <t xml:space="preserve">260272</t>
  </si>
  <si>
    <t xml:space="preserve">Тетрадь КЛЕТКА 48л. МИНИМАЛИЗМ В СИНИХ ТОНАХ (48-8416) цв мел обл,5 диз в сп. софт-тач</t>
  </si>
  <si>
    <t xml:space="preserve">48-8416</t>
  </si>
  <si>
    <t xml:space="preserve">4670159284109</t>
  </si>
  <si>
    <t xml:space="preserve">260273</t>
  </si>
  <si>
    <t xml:space="preserve">Тетрадь КЛЕТКА 48л. МИНИМАЛИЗМ В ЧЁРНО-СЕРЫХ ТОНАХ (48-8417) цв мел обл,5 диз в сп. софт-тач</t>
  </si>
  <si>
    <t xml:space="preserve">48-8417</t>
  </si>
  <si>
    <t xml:space="preserve">4670159284116</t>
  </si>
  <si>
    <t xml:space="preserve">245074</t>
  </si>
  <si>
    <t xml:space="preserve">Тетрадь КЛЕТКА 48л. МИНИМАЛИСТИЧНЫЙ МИКС (48-4329) цв мел обл,5 диз в сп. софт-тач</t>
  </si>
  <si>
    <t xml:space="preserve">48-4329</t>
  </si>
  <si>
    <t xml:space="preserve">4670159243298</t>
  </si>
  <si>
    <t xml:space="preserve">246798</t>
  </si>
  <si>
    <t xml:space="preserve">Тетрадь КЛЕТКА 48л. ПАНТОНЫ (Т48-4898) цв мел обл,5 диз в сп. софт-тач</t>
  </si>
  <si>
    <t xml:space="preserve">Т48-4898</t>
  </si>
  <si>
    <t xml:space="preserve">4670159248989</t>
  </si>
  <si>
    <t xml:space="preserve">224599</t>
  </si>
  <si>
    <t xml:space="preserve">Тетрадь КЛЕТКА 48л. УРБАНИСТИЧНЫЕ ДИЗАЙНЫ (48-5171) цв мел обл,5 диз в сп. софт-тач</t>
  </si>
  <si>
    <t xml:space="preserve">48-5171</t>
  </si>
  <si>
    <t xml:space="preserve">4670159150961</t>
  </si>
  <si>
    <t xml:space="preserve">265633</t>
  </si>
  <si>
    <t xml:space="preserve">Тетрадь КЛЕТКА 48л. ФРАГМЕНТЫ ВОЛШЕБНОГО МИРА (48-9598) цв мел обл,5 диз в сп. софт-тач</t>
  </si>
  <si>
    <t xml:space="preserve">48-9598</t>
  </si>
  <si>
    <t xml:space="preserve">4670159295983</t>
  </si>
  <si>
    <t xml:space="preserve">224598</t>
  </si>
  <si>
    <t xml:space="preserve">Тетрадь КЛЕТКА 48л. ЧЁРНО-БЕЛЫЕ НАДПИСИ (48-5149) цв мел обл,5 диз в сп. софт-тач</t>
  </si>
  <si>
    <t xml:space="preserve">48-5149</t>
  </si>
  <si>
    <t xml:space="preserve">4670159150954</t>
  </si>
  <si>
    <t xml:space="preserve">183955</t>
  </si>
  <si>
    <t xml:space="preserve">ТМ"Collezione" Тетрадь КЛЕТКА 48л.  В СТИЛЕ УРБАН-2 (Т48-3609) цвет мел обл,5 диз в сп. софт-тач</t>
  </si>
  <si>
    <t xml:space="preserve">Т48-3609</t>
  </si>
  <si>
    <t xml:space="preserve">4620129736091</t>
  </si>
  <si>
    <t xml:space="preserve">187750</t>
  </si>
  <si>
    <t xml:space="preserve">ТМ"Collezione" Тетрадь КЛЕТКА 48л.  ДОМАШНИЙ УЮТ-1(Т48-3607)цв мел обл,5 диз в сп. софт-тач СПАЙКА 5</t>
  </si>
  <si>
    <t xml:space="preserve">Т48-3607</t>
  </si>
  <si>
    <t xml:space="preserve">224595</t>
  </si>
  <si>
    <t xml:space="preserve">ТМ"Collezione" Тетрадь КЛЕТКА 48л. ГОРНЫЕ ПЕЙЗАЖИ - 2 (48-5147) цв мел обл,5 диз в сп. софт-тач</t>
  </si>
  <si>
    <t xml:space="preserve">48-5147</t>
  </si>
  <si>
    <t xml:space="preserve">4670159150930</t>
  </si>
  <si>
    <t xml:space="preserve">187748</t>
  </si>
  <si>
    <t xml:space="preserve">ТМ"Collezione" Тетрадь КЛЕТКА 48л.ВКУС ЭКЗОТИКИ (Т48-3611) цв мел обл,5 диз в сп. софт-тач СПАЙКА 5</t>
  </si>
  <si>
    <t xml:space="preserve">Т48-3611</t>
  </si>
  <si>
    <t xml:space="preserve">Тетради  А5 48л., софт-тач, высокий UV-лак</t>
  </si>
  <si>
    <t xml:space="preserve">227029</t>
  </si>
  <si>
    <t xml:space="preserve">Тетрадь КЛЕТКА 48л. ГОРОД В ЧЁРНО-БЕЛОМ (48-6001) 5диз в сп, софт-тач, выс. UV-лак</t>
  </si>
  <si>
    <t xml:space="preserve">48-6001</t>
  </si>
  <si>
    <t xml:space="preserve">4670159162988</t>
  </si>
  <si>
    <t xml:space="preserve">227028</t>
  </si>
  <si>
    <t xml:space="preserve">Тетрадь КЛЕТКА 48л. ТАИНСТВЕННЫЕ ЖИВОТНЫЕ (48-6000) 5диз в сп, софт-тач, выс. UV-лак</t>
  </si>
  <si>
    <t xml:space="preserve">48-6000</t>
  </si>
  <si>
    <t xml:space="preserve">4670159162971</t>
  </si>
  <si>
    <t xml:space="preserve">Тетради  А5 48л., софт-тач, пантон 6+0</t>
  </si>
  <si>
    <t xml:space="preserve">224603</t>
  </si>
  <si>
    <t xml:space="preserve">Тетрадь КЛЕТКА 48л. АВТО И ГОРОД В ГРАФИК (48-5172)цв м обл,5д в сп.софт-тач,пант6+0</t>
  </si>
  <si>
    <t xml:space="preserve">48-5172</t>
  </si>
  <si>
    <t xml:space="preserve">4670159150978</t>
  </si>
  <si>
    <t xml:space="preserve">224605</t>
  </si>
  <si>
    <t xml:space="preserve">Тетрадь КЛЕТКА 48л. ЖЕНСКИЕ ПОРТРЕТЫ (48-5174)цв м обл,5д в сп.софт-тач,пант6+0</t>
  </si>
  <si>
    <t xml:space="preserve">48-5174</t>
  </si>
  <si>
    <t xml:space="preserve">4670159150992</t>
  </si>
  <si>
    <t xml:space="preserve">188180</t>
  </si>
  <si>
    <t xml:space="preserve">ТМ"Collezione"ТетрадьКЛЕТКА48л.ЖЕНСКИЙ СТИЛЬ-1(Т48-4391)цв м обл,5д в сп.софт-тач,пантон6+0 СПАЙКА 5</t>
  </si>
  <si>
    <t xml:space="preserve">Т48-4391</t>
  </si>
  <si>
    <t xml:space="preserve">187883</t>
  </si>
  <si>
    <t xml:space="preserve">ТМ"Collezione"ТетрадьКЛЕТКА48л.ТЕРРИТОРИЯ ПРИШЕЛЬЦЕВ(Т48-4392)цв м обл,5д в сп.софт-тач,пантСПАЙКА 5</t>
  </si>
  <si>
    <t xml:space="preserve">Т48-4392</t>
  </si>
  <si>
    <t xml:space="preserve">Тетради  А5 48л., софт-тач, холодная фольга</t>
  </si>
  <si>
    <t xml:space="preserve">237141</t>
  </si>
  <si>
    <t xml:space="preserve">ТМ"Collezione" Тетрадь КЛЕТКА 48л. ЗВЕРИ И ТАЁЖНОЕ СОЛНЦЕ (48-9035) цв мел обл,софт-тач, хол фольга</t>
  </si>
  <si>
    <t xml:space="preserve">48-9035</t>
  </si>
  <si>
    <t xml:space="preserve">4670159210559</t>
  </si>
  <si>
    <t xml:space="preserve">237142</t>
  </si>
  <si>
    <t xml:space="preserve">ТМ"Collezione" Тетрадь КЛЕТКА 48л. КОТ НА ЗАКАТЕ (48-9036) цв мел обл,софт-тач, хол фольга</t>
  </si>
  <si>
    <t xml:space="preserve">48-9036</t>
  </si>
  <si>
    <t xml:space="preserve">4670159210566</t>
  </si>
  <si>
    <t xml:space="preserve">254550</t>
  </si>
  <si>
    <t xml:space="preserve">ТМ"Collezione"Тетрадь КЛЕТКА48л.ЗВЕРИ И ТАЁЖНОЕ СОЛНЦЕ(48-9035)цв.мел.обл,софт-тач,хол.фол (!)</t>
  </si>
  <si>
    <t xml:space="preserve">Тетради  А5 48л., твин-лак, холодная фольга</t>
  </si>
  <si>
    <t xml:space="preserve">249076</t>
  </si>
  <si>
    <t xml:space="preserve">Тетрадь КЛЕТКА 48л. ЛУННЫЕ ПЕЙЗАЖИ (48-5587) цв мел обл,твин-лак,холодная фольга</t>
  </si>
  <si>
    <t xml:space="preserve">48-5587</t>
  </si>
  <si>
    <t xml:space="preserve">4670159255871</t>
  </si>
  <si>
    <t xml:space="preserve">248335</t>
  </si>
  <si>
    <t xml:space="preserve">Тетрадь КЛЕТКА 48л. МАМЫ И ДЕТЁНЫШИ -1 (Т48-5348) цв мел обл,твин-лак,холодная фольга</t>
  </si>
  <si>
    <t xml:space="preserve">Т48-5348</t>
  </si>
  <si>
    <t xml:space="preserve">4670159253488</t>
  </si>
  <si>
    <t xml:space="preserve">205777</t>
  </si>
  <si>
    <t xml:space="preserve">ТМ"Collezione" Тетрадь КЛЕТКА 48л. WEDNESDAY MADNESS (48-5066) цв мел обл,твин-лак, холодная фольга</t>
  </si>
  <si>
    <t xml:space="preserve">48-5066</t>
  </si>
  <si>
    <t xml:space="preserve">4670159050766</t>
  </si>
  <si>
    <t xml:space="preserve">130232</t>
  </si>
  <si>
    <t xml:space="preserve">ТМ"Collezione" Тетрадь КЛЕТКА 48л. КРАСОТА КАМНЯ (48-1413) цв мел обл.,твин лак, холодное тиснение</t>
  </si>
  <si>
    <t xml:space="preserve">48-1413</t>
  </si>
  <si>
    <t xml:space="preserve">4630097513877</t>
  </si>
  <si>
    <t xml:space="preserve">209636</t>
  </si>
  <si>
    <t xml:space="preserve">ТМ"Collezione" Тетрадь КЛЕТКА 48л. СВОЙ МИКС (48-7027) цв мел обл,твин-лак, холодная фольга</t>
  </si>
  <si>
    <t xml:space="preserve">48-7027</t>
  </si>
  <si>
    <t xml:space="preserve">4670159070276</t>
  </si>
  <si>
    <t xml:space="preserve">187726</t>
  </si>
  <si>
    <t xml:space="preserve">ТМ"Collezione"Тетрадь КЛЕТКА 48л. ЯРКИЕ КОЛЛАЖИ(Т48-4112) цв мел обл.,твин лак, хол. фольга СПАЙКА 5</t>
  </si>
  <si>
    <t xml:space="preserve">Т48-4112</t>
  </si>
  <si>
    <t xml:space="preserve">Тетради  А5 48л., холодная фольга</t>
  </si>
  <si>
    <t xml:space="preserve">223085</t>
  </si>
  <si>
    <t xml:space="preserve">ТМ"Collezione" Тетрадь КЛЕТКА 48л. АНИМЕ (48-0873) цв. мел обл., 5диз., холодное тиснение СПАЙКА5</t>
  </si>
  <si>
    <t xml:space="preserve">48-0873</t>
  </si>
  <si>
    <t xml:space="preserve">09 Тетради общие 80л. скрепка А5 (170х203) в спайке - 7шт.</t>
  </si>
  <si>
    <t xml:space="preserve">TМ"Profit"Тетради А5 80л. ЭКОНОМ-ВАРИАНТ (обложка- мелов. картон)</t>
  </si>
  <si>
    <t xml:space="preserve">162934</t>
  </si>
  <si>
    <t xml:space="preserve">TМ"Profit"Тетрадь КЛЕТКА 80л. ВДОХНОВЛЯЮЩИЕ ВИДЫ (80-2954) (мелов. картон)</t>
  </si>
  <si>
    <t xml:space="preserve">80-2954</t>
  </si>
  <si>
    <t xml:space="preserve">4610144829540</t>
  </si>
  <si>
    <t xml:space="preserve">245056</t>
  </si>
  <si>
    <t xml:space="preserve">TМ"Profit"Тетрадь КЛЕТКА 80л. ВИДЫ ПРИРОДЫ - 2 (80-4311) (мелов. картон)</t>
  </si>
  <si>
    <t xml:space="preserve">80-4311</t>
  </si>
  <si>
    <t xml:space="preserve">4670159243113</t>
  </si>
  <si>
    <t xml:space="preserve">232153</t>
  </si>
  <si>
    <t xml:space="preserve">TМ"Profit"Тетрадь КЛЕТКА 80л. ГОРОДСКИЕ УЛИЦЫ - 1 (80-8403) (мелов. картон)</t>
  </si>
  <si>
    <t xml:space="preserve">80-8403</t>
  </si>
  <si>
    <t xml:space="preserve">4670159184034</t>
  </si>
  <si>
    <t xml:space="preserve">Тетради А5 80л. СТАНДАРТ (обложка- мелов.картон без покрытия)</t>
  </si>
  <si>
    <t xml:space="preserve">245061</t>
  </si>
  <si>
    <t xml:space="preserve">Тетрадь КЛЕТКА 80л. МИРОВАЯ АРХИТЕКТУРА - 3 (80-4310) цвет.мелов.обл.</t>
  </si>
  <si>
    <t xml:space="preserve">80-4310</t>
  </si>
  <si>
    <t xml:space="preserve">4670159243168</t>
  </si>
  <si>
    <t xml:space="preserve">165962</t>
  </si>
  <si>
    <t xml:space="preserve">Тетрадь КЛЕТКА 80л. НЕВЕРОЯТНЫЕ НЕБОСКРЕБЫ (80-9416) цвет.мелов.обл.</t>
  </si>
  <si>
    <t xml:space="preserve">80-9416</t>
  </si>
  <si>
    <t xml:space="preserve">4610144844161</t>
  </si>
  <si>
    <t xml:space="preserve">232176</t>
  </si>
  <si>
    <t xml:space="preserve">Тетрадь КЛЕТКА 80л. ПРИРОДА И ГОРЫ (80-8422) цвет.мелов.обл.</t>
  </si>
  <si>
    <t xml:space="preserve">80-8422</t>
  </si>
  <si>
    <t xml:space="preserve">4670159184225</t>
  </si>
  <si>
    <t xml:space="preserve">10 Тетради общие 96л. скрепка А5 (170х203) в спайке - 6шт.</t>
  </si>
  <si>
    <t xml:space="preserve">        TM "Legend" Брошюры для записей А5 96л</t>
  </si>
  <si>
    <t xml:space="preserve">TM "Legend" Брошюры для записей А5 96 л. обложка- цвет.мелов., второй блок ,4 дизайна в коробке</t>
  </si>
  <si>
    <t xml:space="preserve">232149</t>
  </si>
  <si>
    <t xml:space="preserve">TM "Legend" Брошюра для записей КЛЕТКА 96 л. ВИДЫ ПРИРОДЫ - 1 (96-8402) цвет.мел.обл.,4 диз, вт бл</t>
  </si>
  <si>
    <t xml:space="preserve">96-8402</t>
  </si>
  <si>
    <t xml:space="preserve">4670159184027</t>
  </si>
  <si>
    <t xml:space="preserve">        TM "Legend" Тетради А5 96 л. обложка- цвет.мелов., 4 дизайна в коробке</t>
  </si>
  <si>
    <t xml:space="preserve">152681</t>
  </si>
  <si>
    <t xml:space="preserve">TM "Legend" Тетрадь КЛЕТКА 96 л. В СТИЛЕ МИЛИТАРИ (96-6452) цвет.мелов.обл, 4 диз в коробке</t>
  </si>
  <si>
    <t xml:space="preserve">96-6452</t>
  </si>
  <si>
    <t xml:space="preserve">4680088464527</t>
  </si>
  <si>
    <t xml:space="preserve">244717</t>
  </si>
  <si>
    <t xml:space="preserve">TM "Legend" Тетрадь КЛЕТКА 96 л. МИНИМАЛИЗМ И ФРАЗЫ (96-4172) цвет.мелов.обл, 4 диз в коробке</t>
  </si>
  <si>
    <t xml:space="preserve">96-4172</t>
  </si>
  <si>
    <t xml:space="preserve">4670159241720</t>
  </si>
  <si>
    <t xml:space="preserve">244718</t>
  </si>
  <si>
    <t xml:space="preserve">TM "Legend" Тетрадь КЛЕТКА 96 л. РАЗНЫЕ ФУТБОЛЬНЫЕ МЯЧИ -1 (96-4173) цвет.мелов.обл, 4 диз в коробке</t>
  </si>
  <si>
    <t xml:space="preserve">96-4173</t>
  </si>
  <si>
    <t xml:space="preserve">4670159241737</t>
  </si>
  <si>
    <t xml:space="preserve">244716</t>
  </si>
  <si>
    <t xml:space="preserve">TM "Legend" Тетрадь КЛЕТКА 96 л. СИНИЕ АБСТРАКЦИИ (96-4171) цвет.мелов.обл, 4 диз в коробке</t>
  </si>
  <si>
    <t xml:space="preserve">96-4171</t>
  </si>
  <si>
    <t xml:space="preserve">4670159241713</t>
  </si>
  <si>
    <t xml:space="preserve">181286</t>
  </si>
  <si>
    <t xml:space="preserve">TM "Legend" Тетрадь ЛИНИЯ 96 л. ЗАХВАТЫВАЮЩИЕ ВИДЫ-1 (96-7584) цвет.мелов.обл, 4 дизайна в коробке</t>
  </si>
  <si>
    <t xml:space="preserve">96-7584</t>
  </si>
  <si>
    <t xml:space="preserve">4620129725842</t>
  </si>
  <si>
    <t xml:space="preserve">181285</t>
  </si>
  <si>
    <t xml:space="preserve">TM "Legend" Тетрадь ЛИНИЯ 96 л. ЯРКАЯ АРХИТЕКТУРА (96-7583) цвет.мелов.обл, 4 дизайна в коробке</t>
  </si>
  <si>
    <t xml:space="preserve">96-7583</t>
  </si>
  <si>
    <t xml:space="preserve">4620129725835</t>
  </si>
  <si>
    <t xml:space="preserve">      TМ"Remix" Тетради А5 96л. евро (145х203) СУПЕР ЭКОНОМ (обложка- мелов. картон, второй блок)</t>
  </si>
  <si>
    <t xml:space="preserve">237119</t>
  </si>
  <si>
    <t xml:space="preserve">TМ"Remix"Тетрадь КЛЕТКА 96л. АВТО В ГОРАХ (96-1019) обл-мелов. карт, второй блок 145х203</t>
  </si>
  <si>
    <t xml:space="preserve">96-1019</t>
  </si>
  <si>
    <t xml:space="preserve">4670159210191</t>
  </si>
  <si>
    <t xml:space="preserve">237120</t>
  </si>
  <si>
    <t xml:space="preserve">TМ"Remix"Тетрадь КЛЕТКА 96л. НЕЖНЫЕ ЦВЕТЫ  - 15 (96-1020) обл-мелов. карт, второй блок 145х203</t>
  </si>
  <si>
    <t xml:space="preserve">96-1020</t>
  </si>
  <si>
    <t xml:space="preserve">4670159210207</t>
  </si>
  <si>
    <t xml:space="preserve">152758</t>
  </si>
  <si>
    <t xml:space="preserve">TМ"Remix"Тетрадь КЛЕТКА 96л. УЛИЦЫ МЕГАПОЛИСОВ (96-6496) обл- мелов. картон, второй блок 145х203</t>
  </si>
  <si>
    <t xml:space="preserve">96-6496</t>
  </si>
  <si>
    <t xml:space="preserve">4680088464961</t>
  </si>
  <si>
    <t xml:space="preserve">      TМ"Remix" Тетради А5 96л. СУПЕР ЭКОНОМ (обложка- мелов. картон, второй блок)</t>
  </si>
  <si>
    <t xml:space="preserve">200346</t>
  </si>
  <si>
    <t xml:space="preserve">TМ"Remix"Тетрадь КЛЕТКА 96л. АКВАРЕЛЬНЫЕ ГОРОДА (96-1827) обл- мелов.картон, второй блок</t>
  </si>
  <si>
    <t xml:space="preserve">96-1827</t>
  </si>
  <si>
    <t xml:space="preserve">4670159018179</t>
  </si>
  <si>
    <t xml:space="preserve">200339</t>
  </si>
  <si>
    <t xml:space="preserve">TМ"Remix"Тетрадь КЛЕТКА 96л. БЕЗУПРЕЧНЫЙ МОТОЦИКЛ (96-0582) обл- мелов.картон, второй блок</t>
  </si>
  <si>
    <t xml:space="preserve">96-0582</t>
  </si>
  <si>
    <t xml:space="preserve">4670159005827</t>
  </si>
  <si>
    <t xml:space="preserve">234273</t>
  </si>
  <si>
    <t xml:space="preserve">TМ"Remix"Тетрадь КЛЕТКА 96л. КОТЫ И ПРИРОДА (96-9531) обл- мелов.картон, второй блок</t>
  </si>
  <si>
    <t xml:space="preserve">96-9531</t>
  </si>
  <si>
    <t xml:space="preserve">4670159195313</t>
  </si>
  <si>
    <t xml:space="preserve">118620</t>
  </si>
  <si>
    <t xml:space="preserve">TМ"Remix"Тетрадь КЛЕТКА 96л. ЛАМА-1 (96-5072) обл- мелов.картон, второй блок</t>
  </si>
  <si>
    <t xml:space="preserve">96-5072</t>
  </si>
  <si>
    <t xml:space="preserve">4630079150724</t>
  </si>
  <si>
    <t xml:space="preserve">180527</t>
  </si>
  <si>
    <t xml:space="preserve">TМ"Remix"Тетрадь ЛИНИЯ 96л. ВОЛНУЮЩИЕ ПЕЙЗАЖИ (96-2108) обл- мелов.картон, второй блок</t>
  </si>
  <si>
    <t xml:space="preserve">96-2108</t>
  </si>
  <si>
    <t xml:space="preserve">4620129721080</t>
  </si>
  <si>
    <t xml:space="preserve">234278</t>
  </si>
  <si>
    <t xml:space="preserve">TМ"Remix"Тетрадь ЛИНИЯ 96л. ГОРОДА В АКВАРЕЛИ (96-9533) обл- мелов.картон, второй блок</t>
  </si>
  <si>
    <t xml:space="preserve">96-9533</t>
  </si>
  <si>
    <t xml:space="preserve">4670159195337</t>
  </si>
  <si>
    <t xml:space="preserve">     TМ"Profit"Тетради А5 96л. ЭКОНОМ-ВАРИАНТ (обложка- мелов.картон)</t>
  </si>
  <si>
    <t xml:space="preserve">231134</t>
  </si>
  <si>
    <t xml:space="preserve"> TM"Profit"Тетрадь КЛЕТКА 96л. БИРЮЗОВАЯ КЛАССИКА (96-8128)  (обл. - мелов.картон)</t>
  </si>
  <si>
    <t xml:space="preserve">96-8128</t>
  </si>
  <si>
    <t xml:space="preserve">4670159181286</t>
  </si>
  <si>
    <t xml:space="preserve">153934</t>
  </si>
  <si>
    <t xml:space="preserve"> TM"Profit"Тетрадь КЛЕТКА 96л. В РИТМЕ ГОРОДА (96-7915)  (обл. - мелов.картон)</t>
  </si>
  <si>
    <t xml:space="preserve">96-7915</t>
  </si>
  <si>
    <t xml:space="preserve">4680088479156</t>
  </si>
  <si>
    <t xml:space="preserve">249064</t>
  </si>
  <si>
    <t xml:space="preserve"> TM"Profit"Тетрадь КЛЕТКА 96л. ГОРОДСКАЯ АРХИТЕКТУРА - 2 (96-5576) (обл. - мелов.картон)</t>
  </si>
  <si>
    <t xml:space="preserve">96-5576</t>
  </si>
  <si>
    <t xml:space="preserve">4670159255765</t>
  </si>
  <si>
    <t xml:space="preserve">249065</t>
  </si>
  <si>
    <t xml:space="preserve"> TM"Profit"Тетрадь КЛЕТКА 96л. ГОРЫ И ВОДА - 1 (96-5577) (обл. - мелов.картон)</t>
  </si>
  <si>
    <t xml:space="preserve">96-5577</t>
  </si>
  <si>
    <t xml:space="preserve">4670159255772</t>
  </si>
  <si>
    <t xml:space="preserve">234222</t>
  </si>
  <si>
    <t xml:space="preserve"> TM"Profit"Тетрадь КЛЕТКА 96л. ЗВЕРИ В ЧЁРНО-БЕЛОМ (96-9527)  (обл. - мелов.картон)</t>
  </si>
  <si>
    <t xml:space="preserve">96-9527</t>
  </si>
  <si>
    <t xml:space="preserve">4670159195276</t>
  </si>
  <si>
    <t xml:space="preserve">194249</t>
  </si>
  <si>
    <t xml:space="preserve"> TM"Profit"Тетрадь КЛЕТКА 96л. КЛАССИКА АРХИТЕКТУРЫ-4 (Т96-4104)  (обл. - мелов.картон) СПАЙКА 4</t>
  </si>
  <si>
    <t xml:space="preserve">Т96-4104</t>
  </si>
  <si>
    <t xml:space="preserve">4620129741040</t>
  </si>
  <si>
    <t xml:space="preserve">234215</t>
  </si>
  <si>
    <t xml:space="preserve"> TM"Profit"Тетрадь КЛЕТКА 96л. КОТЫ В ЦВЕТАХ (96-9522)  (обл. - мелов.картон)</t>
  </si>
  <si>
    <t xml:space="preserve">96-9522</t>
  </si>
  <si>
    <t xml:space="preserve">4670159195221</t>
  </si>
  <si>
    <t xml:space="preserve">153925</t>
  </si>
  <si>
    <t xml:space="preserve"> TM"Profit"Тетрадь КЛЕТКА 96л. МИКС 7911 (96-7911)  (обл. - мелов.картон) 5 дизайнов</t>
  </si>
  <si>
    <t xml:space="preserve">96-7911</t>
  </si>
  <si>
    <t xml:space="preserve">4680088479118</t>
  </si>
  <si>
    <t xml:space="preserve">153918</t>
  </si>
  <si>
    <t xml:space="preserve"> TM"Profit"Тетрадь КЛЕТКА 96л. ПАНОРАМЫ ГОРОДОВ (96-7907)  (обл. - мелов.картон)</t>
  </si>
  <si>
    <t xml:space="preserve">96-7907</t>
  </si>
  <si>
    <t xml:space="preserve">4680088479071</t>
  </si>
  <si>
    <t xml:space="preserve">231137</t>
  </si>
  <si>
    <t xml:space="preserve"> TM"Profit"Тетрадь ЛИНИЯ 96л. БИРЮЗОВАЯ КЛАССИКА (96-8130)  (обл. - мелов.картон)</t>
  </si>
  <si>
    <t xml:space="preserve">96-8130</t>
  </si>
  <si>
    <t xml:space="preserve">4670159181309</t>
  </si>
  <si>
    <t xml:space="preserve">230739</t>
  </si>
  <si>
    <t xml:space="preserve"> TM"Profit"Тетрадь ЛИНИЯ 96л. ЗЕЛЕНАЯ КЛАССИКА (96-7974)  (обл. - мелов.картон)</t>
  </si>
  <si>
    <t xml:space="preserve">96-7974</t>
  </si>
  <si>
    <t xml:space="preserve">4670159179672</t>
  </si>
  <si>
    <t xml:space="preserve">230738</t>
  </si>
  <si>
    <t xml:space="preserve"> TM"Profit"Тетрадь ЛИНИЯ 96л. КРАСНАЯ КЛАССИКА (96-7973)  (обл. - мелов.картон)</t>
  </si>
  <si>
    <t xml:space="preserve">96-7973</t>
  </si>
  <si>
    <t xml:space="preserve">4670159179665</t>
  </si>
  <si>
    <t xml:space="preserve">231136</t>
  </si>
  <si>
    <t xml:space="preserve"> TM"Profit"Тетрадь ЛИНИЯ 96л. ОРАНЖЕВАЯ КЛАССИКА (96-8129)  (обл. - мелов.картон)</t>
  </si>
  <si>
    <t xml:space="preserve">96-8129</t>
  </si>
  <si>
    <t xml:space="preserve">4670159181293</t>
  </si>
  <si>
    <t xml:space="preserve">197714</t>
  </si>
  <si>
    <t xml:space="preserve">TM"Profit"Тетрадь ЛИНИЯ 96л. ОЧАРОВАНИЕ ПРИРОДЫ - 1 (96-0392) обл- мелов.картон</t>
  </si>
  <si>
    <t xml:space="preserve">96-0392</t>
  </si>
  <si>
    <t xml:space="preserve">4670159003922</t>
  </si>
  <si>
    <t xml:space="preserve">     Тетради А5 96л. СТАНДАРТ (обложка- мелов.картон без покрытия)</t>
  </si>
  <si>
    <t xml:space="preserve">245062</t>
  </si>
  <si>
    <t xml:space="preserve">Тетрадь КЛЕТКА 96л. АБСТРАКЦИИ НА ЧЁРНОМ (96-4317) (цвет.мелов.обл.)</t>
  </si>
  <si>
    <t xml:space="preserve">96-4317</t>
  </si>
  <si>
    <t xml:space="preserve">4670159243175</t>
  </si>
  <si>
    <t xml:space="preserve">234289</t>
  </si>
  <si>
    <t xml:space="preserve">Тетрадь КЛЕТКА 96л. ДЕВУШКИ И КОТЫ - 1 (96-9537) (цвет.мелов.обл.)</t>
  </si>
  <si>
    <t xml:space="preserve">96-9537</t>
  </si>
  <si>
    <t xml:space="preserve">4670159195375</t>
  </si>
  <si>
    <t xml:space="preserve">183220</t>
  </si>
  <si>
    <t xml:space="preserve">Тетрадь КЛЕТКА 96л. ЖЕМЧУЖИНЫ АРХИТЕКТУРЫ (96-3160) (цвет.мелов.обл.)</t>
  </si>
  <si>
    <t xml:space="preserve">96-3160</t>
  </si>
  <si>
    <t xml:space="preserve">4620129731607</t>
  </si>
  <si>
    <t xml:space="preserve">230765</t>
  </si>
  <si>
    <t xml:space="preserve">Тетрадь КЛЕТКА 96л. КЛАССИКА NEW (96-7981) цвет.мелов.обл., 1 дизайн в спайке, 5 диз. в коробке</t>
  </si>
  <si>
    <t xml:space="preserve">96-7981</t>
  </si>
  <si>
    <t xml:space="preserve">4670159179818</t>
  </si>
  <si>
    <t xml:space="preserve">230767</t>
  </si>
  <si>
    <t xml:space="preserve">Тетрадь КЛЕТКА 96л. КЛАССИКА NEW ГОЛУБАЯ (96-7982) цвет.мелов.обл., 1 дизайн в спайке</t>
  </si>
  <si>
    <t xml:space="preserve">96-7982</t>
  </si>
  <si>
    <t xml:space="preserve">4670159179825</t>
  </si>
  <si>
    <t xml:space="preserve">230771</t>
  </si>
  <si>
    <t xml:space="preserve">Тетрадь КЛЕТКА 96л. КЛАССИКА NEW ЖЕЛТАЯ (96-7983) цвет.мелов.обл., 1 дизайн в спайке</t>
  </si>
  <si>
    <t xml:space="preserve">96-7983</t>
  </si>
  <si>
    <t xml:space="preserve">4670159179832</t>
  </si>
  <si>
    <t xml:space="preserve">230773</t>
  </si>
  <si>
    <t xml:space="preserve">Тетрадь КЛЕТКА 96л. КЛАССИКА NEW ЗЕЛЕНАЯ (96-7984) цвет.мелов.обл., 1 дизайн в спайке</t>
  </si>
  <si>
    <t xml:space="preserve">96-7984</t>
  </si>
  <si>
    <t xml:space="preserve">4670159179849</t>
  </si>
  <si>
    <t xml:space="preserve">230775</t>
  </si>
  <si>
    <t xml:space="preserve">Тетрадь КЛЕТКА 96л. КЛАССИКА NEW САЛАТОВАЯ (96-7985) цвет.мелов.обл., 1 дизайн в спайке</t>
  </si>
  <si>
    <t xml:space="preserve">96-7985</t>
  </si>
  <si>
    <t xml:space="preserve">4670159179856</t>
  </si>
  <si>
    <t xml:space="preserve">230777</t>
  </si>
  <si>
    <t xml:space="preserve">Тетрадь КЛЕТКА 96л. КЛАССИКА NEW СИРЕНЕВАЯ (96-7986) цвет.мелов.обл., 1 дизайн в спайке</t>
  </si>
  <si>
    <t xml:space="preserve">96-7986</t>
  </si>
  <si>
    <t xml:space="preserve">4670159179863</t>
  </si>
  <si>
    <t xml:space="preserve">234295</t>
  </si>
  <si>
    <t xml:space="preserve">Тетрадь КЛЕТКА 96л. МИКС-9521 (96-9521) (цвет.мелов.обл.)</t>
  </si>
  <si>
    <t xml:space="preserve">96-9521</t>
  </si>
  <si>
    <t xml:space="preserve">4670159195399</t>
  </si>
  <si>
    <t xml:space="preserve">153944</t>
  </si>
  <si>
    <t xml:space="preserve">Тетрадь КЛЕТКА 96л. ПРИБРЕЖНЫЕ ВИДЫ (96-7919) (цвет.мелов.обл.)</t>
  </si>
  <si>
    <t xml:space="preserve">96-7919</t>
  </si>
  <si>
    <t xml:space="preserve">4680088479194</t>
  </si>
  <si>
    <t xml:space="preserve">245065</t>
  </si>
  <si>
    <t xml:space="preserve">Тетрадь КЛЕТКА 96л. ПРИРОДА В МАКРО - 1 (96-4320) (цвет.мелов.обл.)</t>
  </si>
  <si>
    <t xml:space="preserve">96-4320</t>
  </si>
  <si>
    <t xml:space="preserve">4670159243205</t>
  </si>
  <si>
    <t xml:space="preserve">245063</t>
  </si>
  <si>
    <t xml:space="preserve">Тетрадь КЛЕТКА 96л. РАЗНЫЕ АВТОМОБИЛИ - 10 (96-4318) (цвет.мелов.обл.)</t>
  </si>
  <si>
    <t xml:space="preserve">96-4318</t>
  </si>
  <si>
    <t xml:space="preserve">4670159243182</t>
  </si>
  <si>
    <t xml:space="preserve">245064</t>
  </si>
  <si>
    <t xml:space="preserve">Тетрадь КЛЕТКА 96л. РАЗНЫЕ ДОМАШНИЕ КОТЫ (96-4319) (цвет.мелов.обл.)</t>
  </si>
  <si>
    <t xml:space="preserve">96-4319</t>
  </si>
  <si>
    <t xml:space="preserve">4670159243199</t>
  </si>
  <si>
    <t xml:space="preserve">245066</t>
  </si>
  <si>
    <t xml:space="preserve">Тетрадь КЛЕТКА 96л. РАЗНЫЕ ФУТБОЛЬНЫЕ МЯЧИ - 3 (96-4321) (цвет.мелов.обл.)</t>
  </si>
  <si>
    <t xml:space="preserve">96-4321</t>
  </si>
  <si>
    <t xml:space="preserve">4670159243212</t>
  </si>
  <si>
    <t xml:space="preserve">229065</t>
  </si>
  <si>
    <t xml:space="preserve">Тетрадь КЛЕТКА 96л. СПОРТ (96-7413) (цвет.мелов.обл.)</t>
  </si>
  <si>
    <t xml:space="preserve">96-7413</t>
  </si>
  <si>
    <t xml:space="preserve">4670159174134</t>
  </si>
  <si>
    <t xml:space="preserve">234296</t>
  </si>
  <si>
    <t xml:space="preserve">Тетрадь ЛИНИЯ 96л. ЗАВОРАЖИВАЮЩАЯ ПРИРОДА (96-9540) (цвет.мелов.обл.) </t>
  </si>
  <si>
    <t xml:space="preserve">96-9540</t>
  </si>
  <si>
    <t xml:space="preserve">4670159195405</t>
  </si>
  <si>
    <t xml:space="preserve">230779</t>
  </si>
  <si>
    <t xml:space="preserve">Тетрадь ЛИНИЯ 96л. КЛАССИКА NEW (96-7987) цвет.мелов.обл., 1 дизайн в спайке, 5 диз. в коробке</t>
  </si>
  <si>
    <t xml:space="preserve">96-7987</t>
  </si>
  <si>
    <t xml:space="preserve">4670159179870</t>
  </si>
  <si>
    <t xml:space="preserve">230780</t>
  </si>
  <si>
    <t xml:space="preserve">Тетрадь ЛИНИЯ 96л. КЛАССИКА NEW ГОЛУБАЯ (96-7988) цвет.мелов.обл., 1 дизайн в спайке</t>
  </si>
  <si>
    <t xml:space="preserve">96-7988</t>
  </si>
  <si>
    <t xml:space="preserve">4670159179887</t>
  </si>
  <si>
    <t xml:space="preserve">230781</t>
  </si>
  <si>
    <t xml:space="preserve">Тетрадь ЛИНИЯ 96л. КЛАССИКА NEW ЖЕЛТАЯ (96-7989) цвет.мелов.обл., 1 дизайн в спайке</t>
  </si>
  <si>
    <t xml:space="preserve">96-7989</t>
  </si>
  <si>
    <t xml:space="preserve">4670159179894</t>
  </si>
  <si>
    <t xml:space="preserve">230782</t>
  </si>
  <si>
    <t xml:space="preserve">Тетрадь ЛИНИЯ 96л. КЛАССИКА NEW ЗЕЛЕНАЯ (96-7990) цвет.мелов.обл., 1 дизайн в спайке</t>
  </si>
  <si>
    <t xml:space="preserve">96-7990</t>
  </si>
  <si>
    <t xml:space="preserve">4670159179900</t>
  </si>
  <si>
    <t xml:space="preserve">230783</t>
  </si>
  <si>
    <t xml:space="preserve">Тетрадь ЛИНИЯ 96л. КЛАССИКА NEW САЛАТОВАЯ (96-7991) цвет.мелов.обл., 1 дизайн в спайке</t>
  </si>
  <si>
    <t xml:space="preserve">96-7991</t>
  </si>
  <si>
    <t xml:space="preserve">4670159179917</t>
  </si>
  <si>
    <t xml:space="preserve">230784</t>
  </si>
  <si>
    <t xml:space="preserve">Тетрадь ЛИНИЯ 96л. КЛАССИКА NEW СИРЕНЕВАЯ (96-7992) цвет.мелов.обл., 1 дизайн в спайке</t>
  </si>
  <si>
    <t xml:space="preserve">96-7992</t>
  </si>
  <si>
    <t xml:space="preserve">4670159179924</t>
  </si>
  <si>
    <t xml:space="preserve">     Тетради А5 96л. СТАНДАРТ (обложка- мелов.картон, глиттер)</t>
  </si>
  <si>
    <t xml:space="preserve">237124</t>
  </si>
  <si>
    <t xml:space="preserve"> Тетрадь КЛЕТКА 96л. КАПЛИ РОСЫ (96-1023) глиттер, цвет.мелов.обл.</t>
  </si>
  <si>
    <t xml:space="preserve">96-1023</t>
  </si>
  <si>
    <t xml:space="preserve">4670159210238</t>
  </si>
  <si>
    <t xml:space="preserve">237125</t>
  </si>
  <si>
    <t xml:space="preserve"> Тетрадь КЛЕТКА 96л. ЦВЕТЫ ПОД ЛУНОЙ (96-1024) глиттер, цвет.мелов.обл.</t>
  </si>
  <si>
    <t xml:space="preserve">96-1024</t>
  </si>
  <si>
    <t xml:space="preserve">4670159210245</t>
  </si>
  <si>
    <t xml:space="preserve">     Тетради А5 96л. СТАНДАРТ (обложка- мелов.картон, твин-лак)</t>
  </si>
  <si>
    <t xml:space="preserve">232193</t>
  </si>
  <si>
    <t xml:space="preserve">Тетрадь КЛЕТКА 96л. АВТО НА ЧЁРНОМ - 1 (96-8434) (твин-лак, цвет.мелов.обл.)</t>
  </si>
  <si>
    <t xml:space="preserve">96-8434</t>
  </si>
  <si>
    <t xml:space="preserve">4670159184348</t>
  </si>
  <si>
    <t xml:space="preserve">246792</t>
  </si>
  <si>
    <t xml:space="preserve">Тетрадь КЛЕТКА 96л. ЗАБАВНЫЕ ФРАЗЫ (Т96-4892) (твин-лак, цвет.мелов.обл.)</t>
  </si>
  <si>
    <t xml:space="preserve">Т96-4892</t>
  </si>
  <si>
    <t xml:space="preserve">4670159248927</t>
  </si>
  <si>
    <t xml:space="preserve">246793</t>
  </si>
  <si>
    <t xml:space="preserve">Тетрадь КЛЕТКА 96л. ТЕНИ ЖИВОТНЫХ (Т96-4893) (твин-лак, цвет.мелов.обл.)</t>
  </si>
  <si>
    <t xml:space="preserve">Т96-4893</t>
  </si>
  <si>
    <t xml:space="preserve">4670159248934</t>
  </si>
  <si>
    <t xml:space="preserve">    Тетради А5 96л. СТАНДАРТ (обложка- мелов.картон, лён)</t>
  </si>
  <si>
    <t xml:space="preserve">245068</t>
  </si>
  <si>
    <t xml:space="preserve">Тетрадь КЛЕТКА 96л. ВИДЫ ПРИРОДЫ - 5 (96-4323) цветная мелов. обл., лён</t>
  </si>
  <si>
    <t xml:space="preserve">96-4323</t>
  </si>
  <si>
    <t xml:space="preserve">4670159243236</t>
  </si>
  <si>
    <t xml:space="preserve">154238</t>
  </si>
  <si>
    <t xml:space="preserve">Тетрадь КЛЕТКА 96л. КОШАЧЬЯ НЕЖНОСТЬ (96-8097) цветная мелов. обл., лён</t>
  </si>
  <si>
    <t xml:space="preserve">96-8097</t>
  </si>
  <si>
    <t xml:space="preserve">4680088480978</t>
  </si>
  <si>
    <t xml:space="preserve">245067</t>
  </si>
  <si>
    <t xml:space="preserve">Тетрадь КЛЕТКА 96л. НЕОБЫЧНЫЕ АРХИТЕКТУРНЫЕ ВИДЫ (96-4322) цветная мелов. обл., лён</t>
  </si>
  <si>
    <t xml:space="preserve">96-4322</t>
  </si>
  <si>
    <t xml:space="preserve">4670159243229</t>
  </si>
  <si>
    <t xml:space="preserve">233063</t>
  </si>
  <si>
    <t xml:space="preserve">Тетрадь КЛЕТКА 96л. РАЗНЫЕ АВТО - 3 (96-8842) цветная мелов. обл., лён</t>
  </si>
  <si>
    <t xml:space="preserve">96-8842</t>
  </si>
  <si>
    <t xml:space="preserve">4670159188308</t>
  </si>
  <si>
    <t xml:space="preserve">233066</t>
  </si>
  <si>
    <t xml:space="preserve">Тетрадь КЛЕТКА 96л. РАЗНЫЕ ПУТЕШЕСТВИЯ (96-8844) цветная мелов. обл., лён</t>
  </si>
  <si>
    <t xml:space="preserve">96-8844</t>
  </si>
  <si>
    <t xml:space="preserve">4670159188322</t>
  </si>
  <si>
    <t xml:space="preserve">233067</t>
  </si>
  <si>
    <t xml:space="preserve">Тетрадь КЛЕТКА 96л. СТИЛЬ МИЛИТАРИ - 5 (96-8845) цветная мелов. обл., лён</t>
  </si>
  <si>
    <t xml:space="preserve">96-8845</t>
  </si>
  <si>
    <t xml:space="preserve">4670159188339</t>
  </si>
  <si>
    <t xml:space="preserve">    Тетради А5 96л. СТАНДАРТ (обложка- мелов.картон, перевертыши)</t>
  </si>
  <si>
    <t xml:space="preserve">246791</t>
  </si>
  <si>
    <t xml:space="preserve">Тетрадь КЛЕТКА 96л. ВИДЫ АРХИТЕКТУРЫ (Т96-4891) (цвет.мелов.обл., перевертыши)</t>
  </si>
  <si>
    <t xml:space="preserve">Т96-4891</t>
  </si>
  <si>
    <t xml:space="preserve">4670159248910</t>
  </si>
  <si>
    <t xml:space="preserve">154877</t>
  </si>
  <si>
    <t xml:space="preserve">Тетрадь КЛЕТКА 96л. ЖЕМЧУЖИНЫ ЕВРОПЫ (96-8797) (цвет.мелов.обл., перевертыши)</t>
  </si>
  <si>
    <t xml:space="preserve">96-8797</t>
  </si>
  <si>
    <t xml:space="preserve">4680088487977</t>
  </si>
  <si>
    <t xml:space="preserve">232191</t>
  </si>
  <si>
    <t xml:space="preserve">Тетрадь КЛЕТКА 96л. ЖИЗНЬ ЧЁРНЫХ КОТИКОВ (96-8433) (цвет.мелов.обл., перевертыши)</t>
  </si>
  <si>
    <t xml:space="preserve">96-8433</t>
  </si>
  <si>
    <t xml:space="preserve">4670159184331</t>
  </si>
  <si>
    <t xml:space="preserve">232190</t>
  </si>
  <si>
    <t xml:space="preserve">Тетрадь КЛЕТКА 96л. РАЗНЫЕ АВТОМОБИЛИ - 1 (96-8432) (цвет.мелов.обл., перевертыши)</t>
  </si>
  <si>
    <t xml:space="preserve">96-8432</t>
  </si>
  <si>
    <t xml:space="preserve">4670159184324</t>
  </si>
  <si>
    <t xml:space="preserve">154879</t>
  </si>
  <si>
    <t xml:space="preserve">Тетрадь КЛЕТКА 96л. ЧАРУЮЩИЕ ВИДЫ (96-8798) (цвет.мелов.обл., перевертыши)</t>
  </si>
  <si>
    <t xml:space="preserve">96-8798</t>
  </si>
  <si>
    <t xml:space="preserve">4680088487984</t>
  </si>
  <si>
    <t xml:space="preserve">Тетради  А5 96л. (обложка- мелов.картон с обработками)</t>
  </si>
  <si>
    <t xml:space="preserve">Тетради  А5 96л., 4+4, лён</t>
  </si>
  <si>
    <t xml:space="preserve">232200</t>
  </si>
  <si>
    <t xml:space="preserve">Тетрадь КЛЕТКА 96л. РАЗНЫЕ АВТО - 2 (96-8437) (цв.мел.обл.), 5 диз в сп,лен,4+4</t>
  </si>
  <si>
    <t xml:space="preserve">96-8437</t>
  </si>
  <si>
    <t xml:space="preserve">4670159184379</t>
  </si>
  <si>
    <t xml:space="preserve">232203</t>
  </si>
  <si>
    <t xml:space="preserve">Тетрадь КЛЕТКА 96л. РАЗНЫЙ МРАМОР (96-8438) (цв.мел.обл.), 5 диз в сп,лен,4+4</t>
  </si>
  <si>
    <t xml:space="preserve">96-8438</t>
  </si>
  <si>
    <t xml:space="preserve">4670159184386</t>
  </si>
  <si>
    <t xml:space="preserve">Тетради  А5 96л., 5+0, лён</t>
  </si>
  <si>
    <t xml:space="preserve">233072</t>
  </si>
  <si>
    <t xml:space="preserve">Тетрадь КЛЕТКА 96л.КОТИКИ И НАДПИСИ (96-8847)(цв.мелов.обл.),5 диз в сп,лен+серебро</t>
  </si>
  <si>
    <t xml:space="preserve">96-8847</t>
  </si>
  <si>
    <t xml:space="preserve">4670159188353</t>
  </si>
  <si>
    <t xml:space="preserve">233071</t>
  </si>
  <si>
    <t xml:space="preserve">Тетрадь КЛЕТКА 96л.РАЗНЫЕ СПОРТКАРЫ (96-8846)(цв.мелов.обл.),5 диз в сп,лен+серебро</t>
  </si>
  <si>
    <t xml:space="preserve">96-8846</t>
  </si>
  <si>
    <t xml:space="preserve">4670159188346</t>
  </si>
  <si>
    <t xml:space="preserve">Тетради  А5 96л., 6+0</t>
  </si>
  <si>
    <t xml:space="preserve">168158</t>
  </si>
  <si>
    <t xml:space="preserve">ТМ"Collezione"Тетрадь КЛЕТКА 96л. ДИКИЕ ЖИВОТНЫЕ-1 (96-6963) (цвет.мел.обл.),5 диз в сп, 6+0</t>
  </si>
  <si>
    <t xml:space="preserve">96-6963</t>
  </si>
  <si>
    <t xml:space="preserve">4610144859639</t>
  </si>
  <si>
    <t xml:space="preserve">156039</t>
  </si>
  <si>
    <t xml:space="preserve">ТМ"Collezione"ТетрадьКЛЕТКА 96л.ЯЗЫК ЖЕСТОВ (Т-10/96-1257) (цвет.мелов.обл.),5диз, 6+0 СПАЙКА5</t>
  </si>
  <si>
    <t xml:space="preserve">Т-10/96-1257</t>
  </si>
  <si>
    <t xml:space="preserve">Тетради  А5 96л., насыщенный цветной глиттер</t>
  </si>
  <si>
    <t xml:space="preserve">233075</t>
  </si>
  <si>
    <t xml:space="preserve">ТМ "Collezione"Тетрадь КЛЕТКА 96л. ЗАВОРАЖИВАЮЩИЕ ОГНИ (96-8848) (цв.м.обл.),5д в сп,глит.голограф.</t>
  </si>
  <si>
    <t xml:space="preserve">96-8848</t>
  </si>
  <si>
    <t xml:space="preserve">4670159188360</t>
  </si>
  <si>
    <t xml:space="preserve">Тетради  А5 96л., софт-тач</t>
  </si>
  <si>
    <t xml:space="preserve">233090</t>
  </si>
  <si>
    <t xml:space="preserve">ТМ"Collezione"Тетрадь КЛЕТКА 96л. ПРЕКРАСНЫЕ КОТЫ (96-8851) (цв.мел.обл)5 диз в сп, софт-тач</t>
  </si>
  <si>
    <t xml:space="preserve">96-8851</t>
  </si>
  <si>
    <t xml:space="preserve">4670159188391</t>
  </si>
  <si>
    <t xml:space="preserve">233088</t>
  </si>
  <si>
    <t xml:space="preserve">ТМ"Collezione"Тетрадь КЛЕТКА 96л. РАЗНЫЕ МАШИНЫ (96-8850) (цв.мел.обл) 4 диз. в серии, софт-тач</t>
  </si>
  <si>
    <t xml:space="preserve">96-8850</t>
  </si>
  <si>
    <t xml:space="preserve">4670159188384</t>
  </si>
  <si>
    <t xml:space="preserve">Тетради  А5 96л., твин-лак, холодная фольга</t>
  </si>
  <si>
    <t xml:space="preserve">232206</t>
  </si>
  <si>
    <t xml:space="preserve">Тетрадь КЛЕТКА 96л. ВЕЛИЧИЕ ДИКИХ ЖИВОТНЫХ (96-8439) 5диз в сп, твин-лак, холодное тис</t>
  </si>
  <si>
    <t xml:space="preserve">96-8439</t>
  </si>
  <si>
    <t xml:space="preserve">4670159184393</t>
  </si>
  <si>
    <t xml:space="preserve">08 Тетради ПРЕДМЕТНЫЕ А5 (170х203)</t>
  </si>
  <si>
    <t xml:space="preserve">   КОМПЛЕКТЫ ПРЕДМЕТНЫХ ТЕТРАДЕЙ</t>
  </si>
  <si>
    <t xml:space="preserve">224304</t>
  </si>
  <si>
    <t xml:space="preserve">TМ Prof-Press Комплект (10 шт.) тетрадей 24л. «ШКОЛЬНЫЕ ОТМАЗКИ» (24-4986) 5-6 кл., б/о, вклад+пэт</t>
  </si>
  <si>
    <t xml:space="preserve">24-4986</t>
  </si>
  <si>
    <t xml:space="preserve">4670159149866</t>
  </si>
  <si>
    <t xml:space="preserve">224305</t>
  </si>
  <si>
    <t xml:space="preserve">Комплект (10 шт.) предметных тетрадей 24л. «КРУГОЗОР» (24-4987) станд, спл UV-лак (4+1), вкл+пэт</t>
  </si>
  <si>
    <t xml:space="preserve">24-4987</t>
  </si>
  <si>
    <t xml:space="preserve">4670159149873</t>
  </si>
  <si>
    <t xml:space="preserve">242026</t>
  </si>
  <si>
    <t xml:space="preserve">Комплект (10 шт.) предметных тетрадей 36л. «МИР ВОКРУГ» (36-2397) эконом-вариант, б/о, вкладыш + пэт</t>
  </si>
  <si>
    <t xml:space="preserve">36-2397</t>
  </si>
  <si>
    <t xml:space="preserve">4670159223979</t>
  </si>
  <si>
    <t xml:space="preserve">242072</t>
  </si>
  <si>
    <t xml:space="preserve">Комплект (10 шт.) предметных тетрадей 48л. «ПРО ХВОСТ» (48-2736) стандарт,тиснение холст,вкладыш+пэт</t>
  </si>
  <si>
    <t xml:space="preserve">48-2736</t>
  </si>
  <si>
    <t xml:space="preserve">4670159225201</t>
  </si>
  <si>
    <t xml:space="preserve">242027</t>
  </si>
  <si>
    <t xml:space="preserve">Комплект (10 шт.) тетрадей 48л. «ОСТРОУМИЕ И ОТВАГА» (48-2436) эконом-вариант, б/о, вкладыш +пэт</t>
  </si>
  <si>
    <t xml:space="preserve">48-2436</t>
  </si>
  <si>
    <t xml:space="preserve">4670159224181</t>
  </si>
  <si>
    <t xml:space="preserve">245767</t>
  </si>
  <si>
    <t xml:space="preserve">Комплект (12 шт.) предметных тетрадей 48л. «COMPLEX TONE» (48-4489) стандарт, софт-тач,бандероль+пэт</t>
  </si>
  <si>
    <t xml:space="preserve">48-4489</t>
  </si>
  <si>
    <t xml:space="preserve">4670159244899</t>
  </si>
  <si>
    <t xml:space="preserve">245777</t>
  </si>
  <si>
    <t xml:space="preserve">Комплект (12 шт.) предметных тетрадей 48л. «EQUILIBRIUM» (48-4499) стандарт, мат.лам, выб.л,банд+пэт</t>
  </si>
  <si>
    <t xml:space="preserve">48-4499</t>
  </si>
  <si>
    <t xml:space="preserve">4670159244998</t>
  </si>
  <si>
    <t xml:space="preserve">245769</t>
  </si>
  <si>
    <t xml:space="preserve">Комплект (12 шт.) предметных тетрадей 48л. «TEXTURE ART» (48-4491) стандарт, мат.лам,тисн.ф,банд+пэт</t>
  </si>
  <si>
    <t xml:space="preserve">48-4491</t>
  </si>
  <si>
    <t xml:space="preserve">46701592449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0"/>
    <numFmt numFmtId="168" formatCode="0.00000"/>
    <numFmt numFmtId="169" formatCode="0.0"/>
    <numFmt numFmtId="170" formatCode="#,##0"/>
    <numFmt numFmtId="171" formatCode="0.0000"/>
    <numFmt numFmtId="172" formatCode="#,##0.0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A07A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70" fontId="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A07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7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6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10.41796875" defaultRowHeight="10.2" zeroHeight="false" outlineLevelRow="7" outlineLevelCol="0"/>
  <cols>
    <col collapsed="false" customWidth="true" hidden="false" outlineLevel="0" max="1" min="1" style="1" width="7.84"/>
    <col collapsed="false" customWidth="true" hidden="false" outlineLevel="0" max="2" min="2" style="1" width="12.13"/>
    <col collapsed="false" customWidth="true" hidden="false" outlineLevel="0" max="4" min="3" style="1" width="17.42"/>
    <col collapsed="false" customWidth="true" hidden="false" outlineLevel="0" max="6" min="5" style="1" width="15.14"/>
    <col collapsed="false" customWidth="true" hidden="false" outlineLevel="0" max="9" min="7" style="1" width="11.7"/>
    <col collapsed="false" customWidth="true" hidden="false" outlineLevel="0" max="10" min="10" style="1" width="16.27"/>
    <col collapsed="false" customWidth="true" hidden="false" outlineLevel="0" max="11" min="11" style="1" width="16.42"/>
    <col collapsed="false" customWidth="true" hidden="false" outlineLevel="0" max="13" min="12" style="1" width="11.7"/>
    <col collapsed="false" customWidth="true" hidden="false" outlineLevel="0" max="14" min="14" style="1" width="13.7"/>
    <col collapsed="false" customWidth="false" hidden="false" outlineLevel="0" max="17" min="15" style="1" width="10.41"/>
    <col collapsed="false" customWidth="true" hidden="false" outlineLevel="0" max="18" min="18" style="1" width="19.84"/>
    <col collapsed="false" customWidth="false" hidden="false" outlineLevel="0" max="19" min="19" style="1" width="10.41"/>
    <col collapsed="false" customWidth="true" hidden="false" outlineLevel="0" max="21" min="20" style="1" width="13.42"/>
    <col collapsed="false" customWidth="true" hidden="false" outlineLevel="0" max="22" min="22" style="1" width="22.27"/>
    <col collapsed="false" customWidth="false" hidden="false" outlineLevel="0" max="257" min="23" style="1" width="10.41"/>
  </cols>
  <sheetData>
    <row r="1" customFormat="false" ht="11.25" hidden="false" customHeight="true" outlineLevel="0" collapsed="false"/>
    <row r="2" customFormat="false" ht="24" hidden="false" customHeight="true" outlineLevel="0" collapsed="false"/>
    <row r="3" customFormat="false" ht="15.75" hidden="false" customHeight="true" outlineLevel="0" collapsed="false">
      <c r="A3" s="2" t="s">
        <v>0</v>
      </c>
      <c r="B3" s="2"/>
      <c r="C3" s="3" t="s">
        <v>1</v>
      </c>
      <c r="D3" s="3"/>
      <c r="M3" s="4"/>
      <c r="N3" s="4"/>
    </row>
    <row r="4" customFormat="false" ht="15" hidden="false" customHeight="true" outlineLevel="0" collapsed="false">
      <c r="B4" s="5"/>
      <c r="C4" s="5"/>
      <c r="D4" s="5"/>
    </row>
    <row r="5" customFormat="false" ht="12" hidden="false" customHeight="true" outlineLevel="0" collapsed="false">
      <c r="A5" s="6"/>
      <c r="B5" s="6"/>
      <c r="C5" s="7"/>
      <c r="D5" s="7"/>
    </row>
    <row r="6" customFormat="false" ht="23.25" hidden="false" customHeight="true" outlineLevel="0" collapsed="false">
      <c r="C6" s="7"/>
      <c r="D6" s="7"/>
    </row>
    <row r="7" customFormat="false" ht="12" hidden="false" customHeight="true" outlineLevel="0" collapsed="false">
      <c r="A7" s="6"/>
      <c r="B7" s="6"/>
      <c r="C7" s="7"/>
      <c r="D7" s="7"/>
    </row>
    <row r="8" customFormat="false" ht="12" hidden="false" customHeight="true" outlineLevel="0" collapsed="false">
      <c r="A8" s="6"/>
      <c r="B8" s="6"/>
      <c r="C8" s="7"/>
      <c r="D8" s="7"/>
    </row>
    <row r="9" customFormat="false" ht="12" hidden="false" customHeight="true" outlineLevel="0" collapsed="false">
      <c r="A9" s="6"/>
      <c r="B9" s="6"/>
      <c r="C9" s="7"/>
      <c r="D9" s="7"/>
    </row>
    <row r="10" customFormat="false" ht="12" hidden="false" customHeight="true" outlineLevel="0" collapsed="false">
      <c r="B10" s="8"/>
      <c r="C10" s="7"/>
      <c r="D10" s="7"/>
    </row>
    <row r="11" customFormat="false" ht="11.25" hidden="false" customHeight="true" outlineLevel="0" collapsed="false"/>
    <row r="12" customFormat="false" ht="12.75" hidden="false" customHeight="true" outlineLevel="0" collapsed="false">
      <c r="L12" s="9"/>
      <c r="M12" s="9"/>
      <c r="N12" s="9"/>
    </row>
    <row r="13" customFormat="false" ht="12.75" hidden="false" customHeight="true" outlineLevel="0" collapsed="false">
      <c r="L13" s="10"/>
      <c r="M13" s="10"/>
      <c r="N13" s="10"/>
    </row>
    <row r="14" customFormat="false" ht="11.25" hidden="false" customHeight="true" outlineLevel="0" collapsed="false"/>
    <row r="15" customFormat="false" ht="19.95" hidden="false" customHeight="true" outlineLevel="0" collapsed="false">
      <c r="A15" s="11" t="s">
        <v>2</v>
      </c>
      <c r="B15" s="12" t="s">
        <v>3</v>
      </c>
      <c r="C15" s="12" t="s">
        <v>4</v>
      </c>
      <c r="D15" s="12"/>
      <c r="E15" s="12" t="s">
        <v>5</v>
      </c>
      <c r="F15" s="12" t="s">
        <v>6</v>
      </c>
      <c r="G15" s="13" t="s">
        <v>7</v>
      </c>
      <c r="H15" s="13" t="s">
        <v>8</v>
      </c>
      <c r="I15" s="13" t="s">
        <v>9</v>
      </c>
      <c r="J15" s="14" t="s">
        <v>10</v>
      </c>
      <c r="K15" s="14" t="s">
        <v>11</v>
      </c>
      <c r="L15" s="12" t="s">
        <v>12</v>
      </c>
      <c r="M15" s="12" t="s">
        <v>13</v>
      </c>
      <c r="N15" s="12" t="s">
        <v>14</v>
      </c>
      <c r="O15" s="12" t="s">
        <v>15</v>
      </c>
      <c r="P15" s="12" t="s">
        <v>16</v>
      </c>
      <c r="Q15" s="12" t="s">
        <v>17</v>
      </c>
      <c r="R15" s="12" t="s">
        <v>18</v>
      </c>
      <c r="S15" s="13" t="s">
        <v>19</v>
      </c>
      <c r="T15" s="13" t="s">
        <v>20</v>
      </c>
      <c r="U15" s="13" t="s">
        <v>21</v>
      </c>
    </row>
    <row r="16" customFormat="false" ht="24.75" hidden="false" customHeight="true" outlineLevel="0" collapsed="false">
      <c r="A16" s="11"/>
      <c r="B16" s="12"/>
      <c r="C16" s="12"/>
      <c r="D16" s="12"/>
      <c r="E16" s="12"/>
      <c r="F16" s="12"/>
      <c r="G16" s="13"/>
      <c r="H16" s="13"/>
      <c r="I16" s="13"/>
      <c r="J16" s="14"/>
      <c r="K16" s="14"/>
      <c r="L16" s="12"/>
      <c r="M16" s="12"/>
      <c r="N16" s="12"/>
      <c r="O16" s="12"/>
      <c r="P16" s="12"/>
      <c r="Q16" s="12"/>
      <c r="R16" s="12"/>
      <c r="S16" s="13"/>
      <c r="T16" s="13"/>
      <c r="U16" s="13"/>
    </row>
    <row r="17" customFormat="false" ht="22.95" hidden="false" customHeight="true" outlineLevel="0" collapsed="false">
      <c r="A17" s="15" t="s">
        <v>22</v>
      </c>
      <c r="B17" s="15"/>
      <c r="C17" s="15"/>
      <c r="D17" s="15"/>
    </row>
    <row r="18" customFormat="false" ht="22.95" hidden="false" customHeight="true" outlineLevel="1" collapsed="false">
      <c r="A18" s="16" t="s">
        <v>23</v>
      </c>
      <c r="B18" s="16"/>
      <c r="C18" s="16"/>
      <c r="D18" s="16"/>
    </row>
    <row r="19" customFormat="false" ht="22.95" hidden="false" customHeight="true" outlineLevel="2" collapsed="false">
      <c r="A19" s="17" t="s">
        <v>24</v>
      </c>
      <c r="B19" s="17"/>
      <c r="C19" s="17"/>
      <c r="D19" s="17"/>
    </row>
    <row r="20" customFormat="false" ht="22.95" hidden="false" customHeight="true" outlineLevel="3" collapsed="false">
      <c r="A20" s="18" t="s">
        <v>25</v>
      </c>
      <c r="B20" s="18"/>
      <c r="C20" s="18"/>
      <c r="D20" s="18"/>
    </row>
    <row r="21" customFormat="false" ht="22.95" hidden="false" customHeight="true" outlineLevel="4" collapsed="false">
      <c r="A21" s="19" t="s">
        <v>26</v>
      </c>
      <c r="B21" s="19"/>
      <c r="C21" s="19"/>
      <c r="D21" s="19"/>
    </row>
    <row r="22" customFormat="false" ht="21" hidden="false" customHeight="true" outlineLevel="5" collapsed="false">
      <c r="A22" s="20" t="n">
        <v>1</v>
      </c>
      <c r="B22" s="21" t="s">
        <v>27</v>
      </c>
      <c r="C22" s="21" t="s">
        <v>28</v>
      </c>
      <c r="D22" s="21"/>
      <c r="E22" s="22" t="s">
        <v>29</v>
      </c>
      <c r="F22" s="23"/>
      <c r="G22" s="24"/>
      <c r="H22" s="25" t="n">
        <v>10</v>
      </c>
      <c r="I22" s="25" t="n">
        <v>10</v>
      </c>
      <c r="J22" s="24" t="s">
        <v>30</v>
      </c>
      <c r="K22" s="20" t="n">
        <v>10</v>
      </c>
      <c r="L22" s="26" t="n">
        <v>52.06</v>
      </c>
      <c r="M22" s="27"/>
      <c r="N22" s="24" t="n">
        <f aca="false">L22*M22</f>
        <v>0</v>
      </c>
      <c r="O22" s="28" t="n">
        <f aca="false">0.081*M22</f>
        <v>0</v>
      </c>
      <c r="P22" s="29" t="n">
        <f aca="false">0.00017*M22</f>
        <v>0</v>
      </c>
      <c r="Q22" s="30"/>
      <c r="R22" s="31" t="s">
        <v>31</v>
      </c>
      <c r="S22" s="31" t="s">
        <v>32</v>
      </c>
      <c r="T22" s="21" t="str">
        <f aca="false">HYPERLINK("https://kanzpp.ru/api/getInfo/image/c449f04b-720f-11e7-977d-5cf3fc4a2490")</f>
        <v>https://kanzpp.ru/api/getInfo/image/c449f04b-720f-11e7-977d-5cf3fc4a2490</v>
      </c>
      <c r="U22" s="21"/>
    </row>
    <row r="23" customFormat="false" ht="21" hidden="false" customHeight="true" outlineLevel="5" collapsed="false">
      <c r="A23" s="20" t="n">
        <v>2</v>
      </c>
      <c r="B23" s="21" t="s">
        <v>33</v>
      </c>
      <c r="C23" s="21" t="s">
        <v>34</v>
      </c>
      <c r="D23" s="21"/>
      <c r="E23" s="22" t="s">
        <v>35</v>
      </c>
      <c r="F23" s="23"/>
      <c r="G23" s="24"/>
      <c r="H23" s="24"/>
      <c r="I23" s="25" t="n">
        <v>10</v>
      </c>
      <c r="J23" s="24" t="s">
        <v>30</v>
      </c>
      <c r="K23" s="20" t="n">
        <v>10</v>
      </c>
      <c r="L23" s="26" t="n">
        <v>54.67</v>
      </c>
      <c r="M23" s="27"/>
      <c r="N23" s="24" t="n">
        <f aca="false">L23*M23</f>
        <v>0</v>
      </c>
      <c r="O23" s="28" t="n">
        <f aca="false">0.088*M23</f>
        <v>0</v>
      </c>
      <c r="P23" s="29" t="n">
        <f aca="false">0.00011*M23</f>
        <v>0</v>
      </c>
      <c r="Q23" s="30"/>
      <c r="R23" s="31" t="s">
        <v>36</v>
      </c>
      <c r="S23" s="31" t="s">
        <v>32</v>
      </c>
      <c r="T23" s="21" t="str">
        <f aca="false">HYPERLINK("https://kanzpp.ru/api/getInfo/image/43a3767f-51a3-11e7-977d-5cf3fc4a2490")</f>
        <v>https://kanzpp.ru/api/getInfo/image/43a3767f-51a3-11e7-977d-5cf3fc4a2490</v>
      </c>
      <c r="U23" s="21"/>
    </row>
    <row r="24" customFormat="false" ht="21" hidden="false" customHeight="true" outlineLevel="5" collapsed="false">
      <c r="A24" s="20" t="n">
        <v>3</v>
      </c>
      <c r="B24" s="21" t="s">
        <v>37</v>
      </c>
      <c r="C24" s="21" t="s">
        <v>38</v>
      </c>
      <c r="D24" s="21"/>
      <c r="E24" s="22" t="s">
        <v>39</v>
      </c>
      <c r="F24" s="23"/>
      <c r="G24" s="24"/>
      <c r="H24" s="24"/>
      <c r="I24" s="25" t="n">
        <v>10</v>
      </c>
      <c r="J24" s="24" t="s">
        <v>30</v>
      </c>
      <c r="K24" s="20" t="n">
        <v>20</v>
      </c>
      <c r="L24" s="26" t="n">
        <v>29.9</v>
      </c>
      <c r="M24" s="27"/>
      <c r="N24" s="24" t="n">
        <f aca="false">L24*M24</f>
        <v>0</v>
      </c>
      <c r="O24" s="28" t="n">
        <f aca="false">0.084*M24</f>
        <v>0</v>
      </c>
      <c r="P24" s="29" t="n">
        <f aca="false">0.00006*M24</f>
        <v>0</v>
      </c>
      <c r="Q24" s="30"/>
      <c r="R24" s="31" t="s">
        <v>40</v>
      </c>
      <c r="S24" s="31" t="s">
        <v>32</v>
      </c>
      <c r="T24" s="21" t="str">
        <f aca="false">HYPERLINK("https://kanzpp.ru/api/getInfo/image/235ef9a3-8c81-11ef-a265-00155d82e908")</f>
        <v>https://kanzpp.ru/api/getInfo/image/235ef9a3-8c81-11ef-a265-00155d82e908</v>
      </c>
      <c r="U24" s="21"/>
    </row>
    <row r="25" customFormat="false" ht="21" hidden="false" customHeight="true" outlineLevel="5" collapsed="false">
      <c r="A25" s="20" t="n">
        <v>4</v>
      </c>
      <c r="B25" s="21" t="s">
        <v>41</v>
      </c>
      <c r="C25" s="21" t="s">
        <v>42</v>
      </c>
      <c r="D25" s="21"/>
      <c r="E25" s="22" t="s">
        <v>43</v>
      </c>
      <c r="F25" s="23"/>
      <c r="G25" s="24"/>
      <c r="H25" s="24"/>
      <c r="I25" s="25" t="n">
        <v>10</v>
      </c>
      <c r="J25" s="24" t="s">
        <v>30</v>
      </c>
      <c r="K25" s="20" t="n">
        <v>10</v>
      </c>
      <c r="L25" s="26" t="n">
        <v>61.2</v>
      </c>
      <c r="M25" s="27"/>
      <c r="N25" s="24" t="n">
        <f aca="false">L25*M25</f>
        <v>0</v>
      </c>
      <c r="O25" s="28" t="n">
        <f aca="false">0.132*M25</f>
        <v>0</v>
      </c>
      <c r="P25" s="29" t="n">
        <f aca="false">0.00022*M25</f>
        <v>0</v>
      </c>
      <c r="Q25" s="30"/>
      <c r="R25" s="31" t="s">
        <v>44</v>
      </c>
      <c r="S25" s="31" t="s">
        <v>32</v>
      </c>
      <c r="T25" s="21" t="str">
        <f aca="false">HYPERLINK("https://kanzpp.ru/api/getInfo/image/5f778790-720f-11e7-977d-5cf3fc4a2490")</f>
        <v>https://kanzpp.ru/api/getInfo/image/5f778790-720f-11e7-977d-5cf3fc4a2490</v>
      </c>
      <c r="U25" s="21"/>
    </row>
    <row r="26" customFormat="false" ht="21" hidden="false" customHeight="true" outlineLevel="5" collapsed="false">
      <c r="A26" s="20" t="n">
        <v>5</v>
      </c>
      <c r="B26" s="21" t="s">
        <v>45</v>
      </c>
      <c r="C26" s="21" t="s">
        <v>46</v>
      </c>
      <c r="D26" s="21"/>
      <c r="E26" s="22" t="s">
        <v>47</v>
      </c>
      <c r="F26" s="23"/>
      <c r="G26" s="24"/>
      <c r="H26" s="25" t="n">
        <v>40</v>
      </c>
      <c r="I26" s="24"/>
      <c r="J26" s="24" t="s">
        <v>30</v>
      </c>
      <c r="K26" s="20" t="n">
        <v>10</v>
      </c>
      <c r="L26" s="26" t="n">
        <v>57.33</v>
      </c>
      <c r="M26" s="27"/>
      <c r="N26" s="24" t="n">
        <f aca="false">L26*M26</f>
        <v>0</v>
      </c>
      <c r="O26" s="28" t="n">
        <f aca="false">0.107*M26</f>
        <v>0</v>
      </c>
      <c r="P26" s="29" t="n">
        <f aca="false">0.00011*M26</f>
        <v>0</v>
      </c>
      <c r="Q26" s="30"/>
      <c r="R26" s="31" t="s">
        <v>48</v>
      </c>
      <c r="S26" s="31" t="s">
        <v>32</v>
      </c>
      <c r="T26" s="21" t="str">
        <f aca="false">HYPERLINK("https://kanzpp.ru/api/getInfo/image/2be3fc02-51a3-11e7-977d-5cf3fc4a2490")</f>
        <v>https://kanzpp.ru/api/getInfo/image/2be3fc02-51a3-11e7-977d-5cf3fc4a2490</v>
      </c>
      <c r="U26" s="21"/>
    </row>
    <row r="27" customFormat="false" ht="21" hidden="false" customHeight="true" outlineLevel="5" collapsed="false">
      <c r="A27" s="20" t="n">
        <v>6</v>
      </c>
      <c r="B27" s="21" t="s">
        <v>49</v>
      </c>
      <c r="C27" s="21" t="s">
        <v>50</v>
      </c>
      <c r="D27" s="21"/>
      <c r="E27" s="22" t="s">
        <v>51</v>
      </c>
      <c r="F27" s="23"/>
      <c r="G27" s="24"/>
      <c r="H27" s="25" t="n">
        <v>40</v>
      </c>
      <c r="I27" s="24"/>
      <c r="J27" s="24" t="s">
        <v>30</v>
      </c>
      <c r="K27" s="20" t="n">
        <v>10</v>
      </c>
      <c r="L27" s="26" t="n">
        <v>66.53</v>
      </c>
      <c r="M27" s="27"/>
      <c r="N27" s="24" t="n">
        <f aca="false">L27*M27</f>
        <v>0</v>
      </c>
      <c r="O27" s="28" t="n">
        <f aca="false">0.088*M27</f>
        <v>0</v>
      </c>
      <c r="P27" s="29" t="n">
        <f aca="false">0.00013*M27</f>
        <v>0</v>
      </c>
      <c r="Q27" s="30"/>
      <c r="R27" s="31" t="s">
        <v>52</v>
      </c>
      <c r="S27" s="31" t="s">
        <v>32</v>
      </c>
      <c r="T27" s="21" t="str">
        <f aca="false">HYPERLINK("https://kanzpp.ru/api/getInfo/image/06699b69-dae4-11ea-a250-ac1f6b442184")</f>
        <v>https://kanzpp.ru/api/getInfo/image/06699b69-dae4-11ea-a250-ac1f6b442184</v>
      </c>
      <c r="U27" s="21"/>
    </row>
    <row r="28" customFormat="false" ht="21" hidden="false" customHeight="true" outlineLevel="5" collapsed="false">
      <c r="A28" s="20" t="n">
        <v>7</v>
      </c>
      <c r="B28" s="21" t="s">
        <v>53</v>
      </c>
      <c r="C28" s="21" t="s">
        <v>54</v>
      </c>
      <c r="D28" s="21"/>
      <c r="E28" s="22" t="s">
        <v>55</v>
      </c>
      <c r="F28" s="23"/>
      <c r="G28" s="24"/>
      <c r="H28" s="25" t="n">
        <v>40</v>
      </c>
      <c r="I28" s="24"/>
      <c r="J28" s="24" t="s">
        <v>30</v>
      </c>
      <c r="K28" s="20" t="n">
        <v>8</v>
      </c>
      <c r="L28" s="26" t="n">
        <v>69.47</v>
      </c>
      <c r="M28" s="27"/>
      <c r="N28" s="24" t="n">
        <f aca="false">L28*M28</f>
        <v>0</v>
      </c>
      <c r="O28" s="28" t="n">
        <f aca="false">0.125*M28</f>
        <v>0</v>
      </c>
      <c r="P28" s="29" t="n">
        <f aca="false">0.00022*M28</f>
        <v>0</v>
      </c>
      <c r="Q28" s="30"/>
      <c r="R28" s="31" t="s">
        <v>56</v>
      </c>
      <c r="S28" s="31" t="s">
        <v>32</v>
      </c>
      <c r="T28" s="21" t="str">
        <f aca="false">HYPERLINK("https://kanzpp.ru/api/getInfo/image/d0009fb9-51a1-11e7-977d-5cf3fc4a2490")</f>
        <v>https://kanzpp.ru/api/getInfo/image/d0009fb9-51a1-11e7-977d-5cf3fc4a2490</v>
      </c>
      <c r="U28" s="21"/>
    </row>
    <row r="29" customFormat="false" ht="21" hidden="false" customHeight="true" outlineLevel="5" collapsed="false">
      <c r="A29" s="20" t="n">
        <v>8</v>
      </c>
      <c r="B29" s="21" t="s">
        <v>57</v>
      </c>
      <c r="C29" s="21" t="s">
        <v>58</v>
      </c>
      <c r="D29" s="21"/>
      <c r="E29" s="22" t="s">
        <v>59</v>
      </c>
      <c r="F29" s="23"/>
      <c r="G29" s="24"/>
      <c r="H29" s="25" t="n">
        <v>40</v>
      </c>
      <c r="I29" s="24"/>
      <c r="J29" s="24" t="s">
        <v>30</v>
      </c>
      <c r="K29" s="20" t="n">
        <v>8</v>
      </c>
      <c r="L29" s="26" t="n">
        <v>69.47</v>
      </c>
      <c r="M29" s="27"/>
      <c r="N29" s="24" t="n">
        <f aca="false">L29*M29</f>
        <v>0</v>
      </c>
      <c r="O29" s="28" t="n">
        <f aca="false">0.125*M29</f>
        <v>0</v>
      </c>
      <c r="P29" s="29" t="n">
        <f aca="false">0.00022*M29</f>
        <v>0</v>
      </c>
      <c r="Q29" s="30"/>
      <c r="R29" s="31" t="s">
        <v>60</v>
      </c>
      <c r="S29" s="31" t="s">
        <v>32</v>
      </c>
      <c r="T29" s="21" t="str">
        <f aca="false">HYPERLINK("https://kanzpp.ru/api/getInfo/image/3313b3be-a3dd-11ea-a248-ac1f6b442184")</f>
        <v>https://kanzpp.ru/api/getInfo/image/3313b3be-a3dd-11ea-a248-ac1f6b442184</v>
      </c>
      <c r="U29" s="21"/>
    </row>
    <row r="30" customFormat="false" ht="21" hidden="false" customHeight="true" outlineLevel="5" collapsed="false">
      <c r="A30" s="20" t="n">
        <v>9</v>
      </c>
      <c r="B30" s="21" t="s">
        <v>61</v>
      </c>
      <c r="C30" s="21" t="s">
        <v>62</v>
      </c>
      <c r="D30" s="21"/>
      <c r="E30" s="22" t="s">
        <v>63</v>
      </c>
      <c r="F30" s="23"/>
      <c r="G30" s="24"/>
      <c r="H30" s="25" t="n">
        <v>40</v>
      </c>
      <c r="I30" s="24"/>
      <c r="J30" s="24" t="s">
        <v>30</v>
      </c>
      <c r="K30" s="20" t="n">
        <v>8</v>
      </c>
      <c r="L30" s="26" t="n">
        <v>69.47</v>
      </c>
      <c r="M30" s="27"/>
      <c r="N30" s="24" t="n">
        <f aca="false">L30*M30</f>
        <v>0</v>
      </c>
      <c r="O30" s="32" t="n">
        <f aca="false">0.11*M30</f>
        <v>0</v>
      </c>
      <c r="P30" s="29" t="n">
        <f aca="false">0.00028*M30</f>
        <v>0</v>
      </c>
      <c r="Q30" s="30"/>
      <c r="R30" s="31" t="s">
        <v>64</v>
      </c>
      <c r="S30" s="31" t="s">
        <v>32</v>
      </c>
      <c r="T30" s="21" t="str">
        <f aca="false">HYPERLINK("https://kanzpp.ru/api/getInfo/image/d95c6518-aa1b-11ea-a248-ac1f6b442184")</f>
        <v>https://kanzpp.ru/api/getInfo/image/d95c6518-aa1b-11ea-a248-ac1f6b442184</v>
      </c>
      <c r="U30" s="21"/>
    </row>
    <row r="31" customFormat="false" ht="21" hidden="false" customHeight="true" outlineLevel="5" collapsed="false">
      <c r="A31" s="20" t="n">
        <v>10</v>
      </c>
      <c r="B31" s="21" t="s">
        <v>65</v>
      </c>
      <c r="C31" s="21" t="s">
        <v>66</v>
      </c>
      <c r="D31" s="21"/>
      <c r="E31" s="22" t="s">
        <v>67</v>
      </c>
      <c r="F31" s="23"/>
      <c r="G31" s="24"/>
      <c r="H31" s="25" t="n">
        <v>40</v>
      </c>
      <c r="I31" s="24"/>
      <c r="J31" s="24" t="s">
        <v>30</v>
      </c>
      <c r="K31" s="20" t="n">
        <v>10</v>
      </c>
      <c r="L31" s="26" t="n">
        <v>66.53</v>
      </c>
      <c r="M31" s="27"/>
      <c r="N31" s="24" t="n">
        <f aca="false">L31*M31</f>
        <v>0</v>
      </c>
      <c r="O31" s="28" t="n">
        <f aca="false">0.117*M31</f>
        <v>0</v>
      </c>
      <c r="P31" s="29" t="n">
        <f aca="false">0.00022*M31</f>
        <v>0</v>
      </c>
      <c r="Q31" s="30"/>
      <c r="R31" s="31" t="s">
        <v>68</v>
      </c>
      <c r="S31" s="31" t="s">
        <v>32</v>
      </c>
      <c r="T31" s="21" t="str">
        <f aca="false">HYPERLINK("https://kanzpp.ru/api/getInfo/image/1413d7f3-51a3-11e7-977d-5cf3fc4a2490")</f>
        <v>https://kanzpp.ru/api/getInfo/image/1413d7f3-51a3-11e7-977d-5cf3fc4a2490</v>
      </c>
      <c r="U31" s="21"/>
    </row>
    <row r="32" customFormat="false" ht="21" hidden="false" customHeight="true" outlineLevel="5" collapsed="false">
      <c r="A32" s="20" t="n">
        <v>11</v>
      </c>
      <c r="B32" s="21" t="s">
        <v>69</v>
      </c>
      <c r="C32" s="21" t="s">
        <v>70</v>
      </c>
      <c r="D32" s="21"/>
      <c r="E32" s="22" t="s">
        <v>71</v>
      </c>
      <c r="F32" s="23"/>
      <c r="G32" s="24"/>
      <c r="H32" s="25" t="n">
        <v>40</v>
      </c>
      <c r="I32" s="24"/>
      <c r="J32" s="24" t="s">
        <v>30</v>
      </c>
      <c r="K32" s="20" t="n">
        <v>10</v>
      </c>
      <c r="L32" s="26" t="n">
        <v>66.53</v>
      </c>
      <c r="M32" s="27"/>
      <c r="N32" s="24" t="n">
        <f aca="false">L32*M32</f>
        <v>0</v>
      </c>
      <c r="O32" s="33" t="n">
        <f aca="false">0.1*M32</f>
        <v>0</v>
      </c>
      <c r="P32" s="29" t="n">
        <f aca="false">0.00011*M32</f>
        <v>0</v>
      </c>
      <c r="Q32" s="30"/>
      <c r="R32" s="31" t="s">
        <v>72</v>
      </c>
      <c r="S32" s="31" t="s">
        <v>32</v>
      </c>
      <c r="T32" s="21" t="str">
        <f aca="false">HYPERLINK("https://kanzpp.ru/api/getInfo/image/56bbfbc4-d648-11ea-a250-ac1f6b442184")</f>
        <v>https://kanzpp.ru/api/getInfo/image/56bbfbc4-d648-11ea-a250-ac1f6b442184</v>
      </c>
      <c r="U32" s="21"/>
    </row>
    <row r="33" customFormat="false" ht="22.95" hidden="false" customHeight="true" outlineLevel="4" collapsed="false">
      <c r="A33" s="19" t="s">
        <v>73</v>
      </c>
      <c r="B33" s="19"/>
      <c r="C33" s="19"/>
      <c r="D33" s="19"/>
    </row>
    <row r="34" customFormat="false" ht="21" hidden="false" customHeight="true" outlineLevel="5" collapsed="false">
      <c r="A34" s="20" t="n">
        <v>12</v>
      </c>
      <c r="B34" s="21" t="s">
        <v>74</v>
      </c>
      <c r="C34" s="21" t="s">
        <v>75</v>
      </c>
      <c r="D34" s="21"/>
      <c r="E34" s="22" t="s">
        <v>76</v>
      </c>
      <c r="F34" s="23"/>
      <c r="G34" s="24"/>
      <c r="H34" s="25" t="n">
        <v>10</v>
      </c>
      <c r="I34" s="25" t="n">
        <v>10</v>
      </c>
      <c r="J34" s="24" t="s">
        <v>30</v>
      </c>
      <c r="K34" s="20" t="n">
        <v>20</v>
      </c>
      <c r="L34" s="26" t="n">
        <v>28.31</v>
      </c>
      <c r="M34" s="27"/>
      <c r="N34" s="24" t="n">
        <f aca="false">L34*M34</f>
        <v>0</v>
      </c>
      <c r="O34" s="28" t="n">
        <f aca="false">0.042*M34</f>
        <v>0</v>
      </c>
      <c r="P34" s="29" t="n">
        <f aca="false">0.00003*M34</f>
        <v>0</v>
      </c>
      <c r="Q34" s="30"/>
      <c r="R34" s="31" t="s">
        <v>77</v>
      </c>
      <c r="S34" s="31" t="s">
        <v>32</v>
      </c>
      <c r="T34" s="21" t="str">
        <f aca="false">HYPERLINK("https://kanzpp.ru/api/getInfo/image/85f1eb41-51a3-11e7-977d-5cf3fc4a2490")</f>
        <v>https://kanzpp.ru/api/getInfo/image/85f1eb41-51a3-11e7-977d-5cf3fc4a2490</v>
      </c>
      <c r="U34" s="21"/>
    </row>
    <row r="35" customFormat="false" ht="21" hidden="false" customHeight="true" outlineLevel="5" collapsed="false">
      <c r="A35" s="20" t="n">
        <v>13</v>
      </c>
      <c r="B35" s="21" t="s">
        <v>78</v>
      </c>
      <c r="C35" s="21" t="s">
        <v>79</v>
      </c>
      <c r="D35" s="21"/>
      <c r="E35" s="22" t="s">
        <v>80</v>
      </c>
      <c r="F35" s="23"/>
      <c r="G35" s="24"/>
      <c r="H35" s="25" t="n">
        <v>10</v>
      </c>
      <c r="I35" s="25" t="n">
        <v>10</v>
      </c>
      <c r="J35" s="24" t="s">
        <v>30</v>
      </c>
      <c r="K35" s="20" t="n">
        <v>20</v>
      </c>
      <c r="L35" s="26" t="n">
        <v>28.9</v>
      </c>
      <c r="M35" s="27"/>
      <c r="N35" s="24" t="n">
        <f aca="false">L35*M35</f>
        <v>0</v>
      </c>
      <c r="O35" s="28" t="n">
        <f aca="false">0.044*M35</f>
        <v>0</v>
      </c>
      <c r="P35" s="29" t="n">
        <f aca="false">0.00006*M35</f>
        <v>0</v>
      </c>
      <c r="Q35" s="30"/>
      <c r="R35" s="31" t="s">
        <v>81</v>
      </c>
      <c r="S35" s="31" t="s">
        <v>32</v>
      </c>
      <c r="T35" s="21" t="str">
        <f aca="false">HYPERLINK("https://kanzpp.ru/api/getInfo/image/a252d304-51a3-11e7-977d-5cf3fc4a2490")</f>
        <v>https://kanzpp.ru/api/getInfo/image/a252d304-51a3-11e7-977d-5cf3fc4a2490</v>
      </c>
      <c r="U35" s="21"/>
    </row>
    <row r="36" customFormat="false" ht="21" hidden="false" customHeight="true" outlineLevel="5" collapsed="false">
      <c r="A36" s="20" t="n">
        <v>14</v>
      </c>
      <c r="B36" s="21" t="s">
        <v>82</v>
      </c>
      <c r="C36" s="21" t="s">
        <v>83</v>
      </c>
      <c r="D36" s="21"/>
      <c r="E36" s="22" t="s">
        <v>84</v>
      </c>
      <c r="F36" s="23"/>
      <c r="G36" s="24"/>
      <c r="H36" s="25" t="n">
        <v>100</v>
      </c>
      <c r="I36" s="24"/>
      <c r="J36" s="24" t="s">
        <v>30</v>
      </c>
      <c r="K36" s="20" t="n">
        <v>18</v>
      </c>
      <c r="L36" s="26" t="n">
        <v>33.48</v>
      </c>
      <c r="M36" s="27"/>
      <c r="N36" s="24" t="n">
        <f aca="false">L36*M36</f>
        <v>0</v>
      </c>
      <c r="O36" s="28" t="n">
        <f aca="false">0.044*M36</f>
        <v>0</v>
      </c>
      <c r="P36" s="29" t="n">
        <f aca="false">0.00006*M36</f>
        <v>0</v>
      </c>
      <c r="Q36" s="30"/>
      <c r="R36" s="31" t="s">
        <v>85</v>
      </c>
      <c r="S36" s="31" t="s">
        <v>32</v>
      </c>
      <c r="T36" s="21" t="str">
        <f aca="false">HYPERLINK("https://kanzpp.ru/api/getInfo/image/ed39f862-7cf9-11e7-8697-5cf3fc4a2490")</f>
        <v>https://kanzpp.ru/api/getInfo/image/ed39f862-7cf9-11e7-8697-5cf3fc4a2490</v>
      </c>
      <c r="U36" s="21"/>
    </row>
    <row r="37" customFormat="false" ht="21" hidden="false" customHeight="true" outlineLevel="5" collapsed="false">
      <c r="A37" s="20" t="n">
        <v>15</v>
      </c>
      <c r="B37" s="21" t="s">
        <v>86</v>
      </c>
      <c r="C37" s="21" t="s">
        <v>87</v>
      </c>
      <c r="D37" s="21"/>
      <c r="E37" s="22" t="s">
        <v>88</v>
      </c>
      <c r="F37" s="23"/>
      <c r="G37" s="24"/>
      <c r="H37" s="25" t="n">
        <v>10</v>
      </c>
      <c r="I37" s="25" t="n">
        <v>10</v>
      </c>
      <c r="J37" s="24" t="s">
        <v>30</v>
      </c>
      <c r="K37" s="20" t="n">
        <v>10</v>
      </c>
      <c r="L37" s="26" t="n">
        <v>42.74</v>
      </c>
      <c r="M37" s="27"/>
      <c r="N37" s="24" t="n">
        <f aca="false">L37*M37</f>
        <v>0</v>
      </c>
      <c r="O37" s="28" t="n">
        <f aca="false">0.063*M37</f>
        <v>0</v>
      </c>
      <c r="P37" s="29" t="n">
        <f aca="false">0.00016*M37</f>
        <v>0</v>
      </c>
      <c r="Q37" s="30"/>
      <c r="R37" s="31" t="s">
        <v>89</v>
      </c>
      <c r="S37" s="31" t="s">
        <v>32</v>
      </c>
      <c r="T37" s="21" t="str">
        <f aca="false">HYPERLINK("https://kanzpp.ru/api/getInfo/image/99bd5765-720f-11e7-977d-5cf3fc4a2490")</f>
        <v>https://kanzpp.ru/api/getInfo/image/99bd5765-720f-11e7-977d-5cf3fc4a2490</v>
      </c>
      <c r="U37" s="21"/>
    </row>
    <row r="38" customFormat="false" ht="21" hidden="false" customHeight="true" outlineLevel="5" collapsed="false">
      <c r="A38" s="20" t="n">
        <v>16</v>
      </c>
      <c r="B38" s="21" t="s">
        <v>90</v>
      </c>
      <c r="C38" s="21" t="s">
        <v>91</v>
      </c>
      <c r="D38" s="21"/>
      <c r="E38" s="22" t="s">
        <v>92</v>
      </c>
      <c r="F38" s="23"/>
      <c r="G38" s="24"/>
      <c r="H38" s="25" t="n">
        <v>100</v>
      </c>
      <c r="I38" s="24"/>
      <c r="J38" s="24" t="s">
        <v>30</v>
      </c>
      <c r="K38" s="20" t="n">
        <v>14</v>
      </c>
      <c r="L38" s="26" t="n">
        <v>44.67</v>
      </c>
      <c r="M38" s="27"/>
      <c r="N38" s="24" t="n">
        <f aca="false">L38*M38</f>
        <v>0</v>
      </c>
      <c r="O38" s="28" t="n">
        <f aca="false">0.051*M38</f>
        <v>0</v>
      </c>
      <c r="P38" s="29" t="n">
        <f aca="false">0.00006*M38</f>
        <v>0</v>
      </c>
      <c r="Q38" s="30"/>
      <c r="R38" s="31" t="s">
        <v>93</v>
      </c>
      <c r="S38" s="31" t="s">
        <v>32</v>
      </c>
      <c r="T38" s="21" t="str">
        <f aca="false">HYPERLINK("https://kanzpp.ru/api/getInfo/image/71145b59-51a3-11e7-977d-5cf3fc4a2490")</f>
        <v>https://kanzpp.ru/api/getInfo/image/71145b59-51a3-11e7-977d-5cf3fc4a2490</v>
      </c>
      <c r="U38" s="21"/>
    </row>
    <row r="39" customFormat="false" ht="21" hidden="false" customHeight="true" outlineLevel="5" collapsed="false">
      <c r="A39" s="20" t="n">
        <v>17</v>
      </c>
      <c r="B39" s="21" t="s">
        <v>94</v>
      </c>
      <c r="C39" s="21" t="s">
        <v>95</v>
      </c>
      <c r="D39" s="21"/>
      <c r="E39" s="22" t="s">
        <v>96</v>
      </c>
      <c r="F39" s="23"/>
      <c r="G39" s="24"/>
      <c r="H39" s="25" t="n">
        <v>32</v>
      </c>
      <c r="I39" s="25" t="n">
        <v>1</v>
      </c>
      <c r="J39" s="24" t="s">
        <v>30</v>
      </c>
      <c r="K39" s="20" t="n">
        <v>12</v>
      </c>
      <c r="L39" s="26" t="n">
        <v>46.05</v>
      </c>
      <c r="M39" s="27"/>
      <c r="N39" s="24" t="n">
        <f aca="false">L39*M39</f>
        <v>0</v>
      </c>
      <c r="O39" s="28" t="n">
        <f aca="false">0.079*M39</f>
        <v>0</v>
      </c>
      <c r="P39" s="29" t="n">
        <f aca="false">0.00016*M39</f>
        <v>0</v>
      </c>
      <c r="Q39" s="30"/>
      <c r="R39" s="31" t="s">
        <v>97</v>
      </c>
      <c r="S39" s="31" t="s">
        <v>32</v>
      </c>
      <c r="T39" s="21" t="str">
        <f aca="false">HYPERLINK("https://kanzpp.ru/api/getInfo/image/d0ecc5ea-51a2-11e7-977d-5cf3fc4a2490")</f>
        <v>https://kanzpp.ru/api/getInfo/image/d0ecc5ea-51a2-11e7-977d-5cf3fc4a2490</v>
      </c>
      <c r="U39" s="21"/>
    </row>
    <row r="40" customFormat="false" ht="21" hidden="false" customHeight="true" outlineLevel="5" collapsed="false">
      <c r="A40" s="20" t="n">
        <v>18</v>
      </c>
      <c r="B40" s="21" t="s">
        <v>98</v>
      </c>
      <c r="C40" s="21" t="s">
        <v>99</v>
      </c>
      <c r="D40" s="21"/>
      <c r="E40" s="22" t="s">
        <v>100</v>
      </c>
      <c r="F40" s="23"/>
      <c r="G40" s="24"/>
      <c r="H40" s="25" t="n">
        <v>32</v>
      </c>
      <c r="I40" s="24"/>
      <c r="J40" s="24" t="s">
        <v>30</v>
      </c>
      <c r="K40" s="20" t="n">
        <v>12</v>
      </c>
      <c r="L40" s="26" t="n">
        <v>53.86</v>
      </c>
      <c r="M40" s="27"/>
      <c r="N40" s="24" t="n">
        <f aca="false">L40*M40</f>
        <v>0</v>
      </c>
      <c r="O40" s="28" t="n">
        <f aca="false">0.092*M40</f>
        <v>0</v>
      </c>
      <c r="P40" s="29" t="n">
        <f aca="false">0.00016*M40</f>
        <v>0</v>
      </c>
      <c r="Q40" s="30"/>
      <c r="R40" s="31" t="s">
        <v>101</v>
      </c>
      <c r="S40" s="31" t="s">
        <v>32</v>
      </c>
      <c r="T40" s="21" t="str">
        <f aca="false">HYPERLINK("https://kanzpp.ru/api/getInfo/image/b6b1bc05-51a2-11e7-977d-5cf3fc4a2490")</f>
        <v>https://kanzpp.ru/api/getInfo/image/b6b1bc05-51a2-11e7-977d-5cf3fc4a2490</v>
      </c>
      <c r="U40" s="21"/>
    </row>
    <row r="41" customFormat="false" ht="22.95" hidden="false" customHeight="true" outlineLevel="3" collapsed="false">
      <c r="A41" s="18" t="s">
        <v>102</v>
      </c>
      <c r="B41" s="18"/>
      <c r="C41" s="18"/>
      <c r="D41" s="18"/>
    </row>
    <row r="42" customFormat="false" ht="21" hidden="false" customHeight="true" outlineLevel="4" collapsed="false">
      <c r="A42" s="20" t="n">
        <v>19</v>
      </c>
      <c r="B42" s="21" t="s">
        <v>103</v>
      </c>
      <c r="C42" s="21" t="s">
        <v>104</v>
      </c>
      <c r="D42" s="21"/>
      <c r="E42" s="22" t="s">
        <v>105</v>
      </c>
      <c r="F42" s="23"/>
      <c r="G42" s="24"/>
      <c r="H42" s="25" t="n">
        <v>80</v>
      </c>
      <c r="I42" s="24"/>
      <c r="J42" s="34" t="n">
        <v>1307</v>
      </c>
      <c r="K42" s="20" t="n">
        <v>16</v>
      </c>
      <c r="L42" s="26" t="n">
        <v>39.34</v>
      </c>
      <c r="M42" s="27"/>
      <c r="N42" s="24" t="n">
        <f aca="false">L42*M42</f>
        <v>0</v>
      </c>
      <c r="O42" s="28" t="n">
        <f aca="false">0.035*M42</f>
        <v>0</v>
      </c>
      <c r="P42" s="29" t="n">
        <f aca="false">0.00023*M42</f>
        <v>0</v>
      </c>
      <c r="Q42" s="30"/>
      <c r="R42" s="31" t="s">
        <v>106</v>
      </c>
      <c r="S42" s="31" t="s">
        <v>107</v>
      </c>
      <c r="T42" s="21" t="str">
        <f aca="false">HYPERLINK("https://kanzpp.ru/api/getInfo/image/ee55d662-a9e8-11e9-a22d-ac1f6b442184")</f>
        <v>https://kanzpp.ru/api/getInfo/image/ee55d662-a9e8-11e9-a22d-ac1f6b442184</v>
      </c>
      <c r="U42" s="21"/>
    </row>
    <row r="43" customFormat="false" ht="22.95" hidden="false" customHeight="true" outlineLevel="3" collapsed="false">
      <c r="A43" s="18" t="s">
        <v>108</v>
      </c>
      <c r="B43" s="18"/>
      <c r="C43" s="18"/>
      <c r="D43" s="18"/>
    </row>
    <row r="44" customFormat="false" ht="22.95" hidden="false" customHeight="true" outlineLevel="4" collapsed="false">
      <c r="A44" s="19" t="s">
        <v>109</v>
      </c>
      <c r="B44" s="19"/>
      <c r="C44" s="19"/>
      <c r="D44" s="19"/>
    </row>
    <row r="45" customFormat="false" ht="21" hidden="false" customHeight="true" outlineLevel="5" collapsed="false">
      <c r="A45" s="35" t="n">
        <v>20</v>
      </c>
      <c r="B45" s="36" t="s">
        <v>110</v>
      </c>
      <c r="C45" s="36" t="s">
        <v>111</v>
      </c>
      <c r="D45" s="36"/>
      <c r="E45" s="37" t="s">
        <v>112</v>
      </c>
      <c r="F45" s="38"/>
      <c r="G45" s="39"/>
      <c r="H45" s="40" t="n">
        <v>400</v>
      </c>
      <c r="I45" s="40" t="n">
        <v>20</v>
      </c>
      <c r="J45" s="40" t="n">
        <v>5</v>
      </c>
      <c r="K45" s="35" t="n">
        <v>5</v>
      </c>
      <c r="L45" s="41" t="n">
        <v>2.44</v>
      </c>
      <c r="M45" s="27"/>
      <c r="N45" s="39" t="n">
        <f aca="false">L45*M45</f>
        <v>0</v>
      </c>
      <c r="O45" s="42" t="n">
        <f aca="false">0.012*M45</f>
        <v>0</v>
      </c>
      <c r="P45" s="43" t="n">
        <f aca="false">0.00001*M45</f>
        <v>0</v>
      </c>
      <c r="Q45" s="44"/>
      <c r="R45" s="45" t="s">
        <v>113</v>
      </c>
      <c r="S45" s="45" t="s">
        <v>107</v>
      </c>
      <c r="T45" s="36" t="str">
        <f aca="false">HYPERLINK("https://kanzpp.ru/api/getInfo/image/46d88eb3-93a3-11e7-8697-5cf3fc4a2490")</f>
        <v>https://kanzpp.ru/api/getInfo/image/46d88eb3-93a3-11e7-8697-5cf3fc4a2490</v>
      </c>
      <c r="U45" s="36"/>
      <c r="V45" s="46" t="s">
        <v>114</v>
      </c>
    </row>
    <row r="46" customFormat="false" ht="21" hidden="false" customHeight="true" outlineLevel="5" collapsed="false">
      <c r="A46" s="20" t="n">
        <v>21</v>
      </c>
      <c r="B46" s="21" t="s">
        <v>115</v>
      </c>
      <c r="C46" s="21" t="s">
        <v>116</v>
      </c>
      <c r="D46" s="21"/>
      <c r="E46" s="22" t="s">
        <v>117</v>
      </c>
      <c r="F46" s="23"/>
      <c r="G46" s="24"/>
      <c r="H46" s="25" t="n">
        <v>400</v>
      </c>
      <c r="I46" s="25" t="n">
        <v>20</v>
      </c>
      <c r="J46" s="25" t="n">
        <v>881</v>
      </c>
      <c r="K46" s="20" t="n">
        <v>60</v>
      </c>
      <c r="L46" s="26" t="n">
        <v>11.96</v>
      </c>
      <c r="M46" s="27"/>
      <c r="N46" s="24" t="n">
        <f aca="false">L46*M46</f>
        <v>0</v>
      </c>
      <c r="O46" s="28" t="n">
        <f aca="false">0.011*M46</f>
        <v>0</v>
      </c>
      <c r="P46" s="29" t="n">
        <f aca="false">0.00001*M46</f>
        <v>0</v>
      </c>
      <c r="Q46" s="30"/>
      <c r="R46" s="31" t="s">
        <v>118</v>
      </c>
      <c r="S46" s="31" t="s">
        <v>107</v>
      </c>
      <c r="T46" s="21" t="str">
        <f aca="false">HYPERLINK("https://kanzpp.ru/api/getInfo/image/338e78b7-aadb-11e5-9e78-5cf3fc4a2490")</f>
        <v>https://kanzpp.ru/api/getInfo/image/338e78b7-aadb-11e5-9e78-5cf3fc4a2490</v>
      </c>
      <c r="U46" s="21"/>
    </row>
    <row r="47" customFormat="false" ht="22.95" hidden="false" customHeight="true" outlineLevel="3" collapsed="false">
      <c r="A47" s="18" t="s">
        <v>119</v>
      </c>
      <c r="B47" s="18"/>
      <c r="C47" s="18"/>
      <c r="D47" s="18"/>
    </row>
    <row r="48" customFormat="false" ht="21" hidden="false" customHeight="true" outlineLevel="4" collapsed="false">
      <c r="A48" s="20" t="n">
        <v>22</v>
      </c>
      <c r="B48" s="21" t="s">
        <v>120</v>
      </c>
      <c r="C48" s="21" t="s">
        <v>121</v>
      </c>
      <c r="D48" s="21"/>
      <c r="E48" s="22" t="s">
        <v>122</v>
      </c>
      <c r="F48" s="23"/>
      <c r="G48" s="24"/>
      <c r="H48" s="25" t="n">
        <v>16</v>
      </c>
      <c r="I48" s="24"/>
      <c r="J48" s="24" t="s">
        <v>30</v>
      </c>
      <c r="K48" s="20" t="n">
        <v>3</v>
      </c>
      <c r="L48" s="26" t="n">
        <v>214.67</v>
      </c>
      <c r="M48" s="27"/>
      <c r="N48" s="24" t="n">
        <f aca="false">L48*M48</f>
        <v>0</v>
      </c>
      <c r="O48" s="32" t="n">
        <f aca="false">0.26*M48</f>
        <v>0</v>
      </c>
      <c r="P48" s="28" t="n">
        <f aca="false">0.007*M48</f>
        <v>0</v>
      </c>
      <c r="Q48" s="30"/>
      <c r="R48" s="31" t="s">
        <v>123</v>
      </c>
      <c r="S48" s="31" t="s">
        <v>107</v>
      </c>
      <c r="T48" s="21" t="str">
        <f aca="false">HYPERLINK("https://kanzpp.ru/api/getInfo/image/f447ebb7-0c8d-11eb-a25b-ac1f6b442184")</f>
        <v>https://kanzpp.ru/api/getInfo/image/f447ebb7-0c8d-11eb-a25b-ac1f6b442184</v>
      </c>
      <c r="U48" s="21"/>
    </row>
    <row r="49" customFormat="false" ht="21" hidden="false" customHeight="true" outlineLevel="4" collapsed="false">
      <c r="A49" s="20" t="n">
        <v>23</v>
      </c>
      <c r="B49" s="21" t="s">
        <v>124</v>
      </c>
      <c r="C49" s="21" t="s">
        <v>125</v>
      </c>
      <c r="D49" s="21"/>
      <c r="E49" s="22" t="s">
        <v>126</v>
      </c>
      <c r="F49" s="23"/>
      <c r="G49" s="24"/>
      <c r="H49" s="25" t="n">
        <v>16</v>
      </c>
      <c r="I49" s="24"/>
      <c r="J49" s="25" t="n">
        <v>301</v>
      </c>
      <c r="K49" s="20" t="n">
        <v>3</v>
      </c>
      <c r="L49" s="26" t="n">
        <v>214.67</v>
      </c>
      <c r="M49" s="27"/>
      <c r="N49" s="24" t="n">
        <f aca="false">L49*M49</f>
        <v>0</v>
      </c>
      <c r="O49" s="32" t="n">
        <f aca="false">0.26*M49</f>
        <v>0</v>
      </c>
      <c r="P49" s="28" t="n">
        <f aca="false">0.007*M49</f>
        <v>0</v>
      </c>
      <c r="Q49" s="30"/>
      <c r="R49" s="31" t="s">
        <v>127</v>
      </c>
      <c r="S49" s="31" t="s">
        <v>107</v>
      </c>
      <c r="T49" s="21" t="str">
        <f aca="false">HYPERLINK("https://kanzpp.ru/api/getInfo/image/c1a4117b-9eb7-11eb-a201-ac1f6b442185")</f>
        <v>https://kanzpp.ru/api/getInfo/image/c1a4117b-9eb7-11eb-a201-ac1f6b442185</v>
      </c>
      <c r="U49" s="21"/>
    </row>
    <row r="50" customFormat="false" ht="21" hidden="false" customHeight="true" outlineLevel="4" collapsed="false">
      <c r="A50" s="20" t="n">
        <v>24</v>
      </c>
      <c r="B50" s="21" t="s">
        <v>128</v>
      </c>
      <c r="C50" s="21" t="s">
        <v>129</v>
      </c>
      <c r="D50" s="21"/>
      <c r="E50" s="22" t="s">
        <v>130</v>
      </c>
      <c r="F50" s="23"/>
      <c r="G50" s="24"/>
      <c r="H50" s="25" t="n">
        <v>16</v>
      </c>
      <c r="I50" s="24"/>
      <c r="J50" s="25" t="n">
        <v>69</v>
      </c>
      <c r="K50" s="20" t="n">
        <v>3</v>
      </c>
      <c r="L50" s="26" t="n">
        <v>214.67</v>
      </c>
      <c r="M50" s="27"/>
      <c r="N50" s="24" t="n">
        <f aca="false">L50*M50</f>
        <v>0</v>
      </c>
      <c r="O50" s="32" t="n">
        <f aca="false">0.26*M50</f>
        <v>0</v>
      </c>
      <c r="P50" s="28" t="n">
        <f aca="false">0.007*M50</f>
        <v>0</v>
      </c>
      <c r="Q50" s="30"/>
      <c r="R50" s="31" t="s">
        <v>131</v>
      </c>
      <c r="S50" s="31" t="s">
        <v>107</v>
      </c>
      <c r="T50" s="21" t="str">
        <f aca="false">HYPERLINK("https://kanzpp.ru/api/getInfo/image/f5652683-9eb7-11eb-a201-ac1f6b442185")</f>
        <v>https://kanzpp.ru/api/getInfo/image/f5652683-9eb7-11eb-a201-ac1f6b442185</v>
      </c>
      <c r="U50" s="21"/>
    </row>
    <row r="51" customFormat="false" ht="21" hidden="false" customHeight="true" outlineLevel="4" collapsed="false">
      <c r="A51" s="20" t="n">
        <v>25</v>
      </c>
      <c r="B51" s="21" t="s">
        <v>132</v>
      </c>
      <c r="C51" s="21" t="s">
        <v>133</v>
      </c>
      <c r="D51" s="21"/>
      <c r="E51" s="22" t="s">
        <v>134</v>
      </c>
      <c r="F51" s="23"/>
      <c r="G51" s="24"/>
      <c r="H51" s="25" t="n">
        <v>16</v>
      </c>
      <c r="I51" s="24"/>
      <c r="J51" s="25" t="n">
        <v>58</v>
      </c>
      <c r="K51" s="20" t="n">
        <v>3</v>
      </c>
      <c r="L51" s="26" t="n">
        <v>214.67</v>
      </c>
      <c r="M51" s="27"/>
      <c r="N51" s="24" t="n">
        <f aca="false">L51*M51</f>
        <v>0</v>
      </c>
      <c r="O51" s="32" t="n">
        <f aca="false">0.26*M51</f>
        <v>0</v>
      </c>
      <c r="P51" s="28" t="n">
        <f aca="false">0.007*M51</f>
        <v>0</v>
      </c>
      <c r="Q51" s="30"/>
      <c r="R51" s="31" t="s">
        <v>135</v>
      </c>
      <c r="S51" s="31" t="s">
        <v>107</v>
      </c>
      <c r="T51" s="21" t="str">
        <f aca="false">HYPERLINK("https://kanzpp.ru/api/getInfo/image/83fa2fab-9eb7-11eb-a201-ac1f6b442185")</f>
        <v>https://kanzpp.ru/api/getInfo/image/83fa2fab-9eb7-11eb-a201-ac1f6b442185</v>
      </c>
      <c r="U51" s="21"/>
    </row>
    <row r="52" customFormat="false" ht="21" hidden="false" customHeight="true" outlineLevel="4" collapsed="false">
      <c r="A52" s="20" t="n">
        <v>26</v>
      </c>
      <c r="B52" s="21" t="s">
        <v>136</v>
      </c>
      <c r="C52" s="21" t="s">
        <v>137</v>
      </c>
      <c r="D52" s="21"/>
      <c r="E52" s="22" t="s">
        <v>138</v>
      </c>
      <c r="F52" s="23"/>
      <c r="G52" s="24"/>
      <c r="H52" s="25" t="n">
        <v>16</v>
      </c>
      <c r="I52" s="24"/>
      <c r="J52" s="24" t="s">
        <v>30</v>
      </c>
      <c r="K52" s="20" t="n">
        <v>3</v>
      </c>
      <c r="L52" s="26" t="n">
        <v>214.67</v>
      </c>
      <c r="M52" s="27"/>
      <c r="N52" s="24" t="n">
        <f aca="false">L52*M52</f>
        <v>0</v>
      </c>
      <c r="O52" s="32" t="n">
        <f aca="false">0.26*M52</f>
        <v>0</v>
      </c>
      <c r="P52" s="28" t="n">
        <f aca="false">0.007*M52</f>
        <v>0</v>
      </c>
      <c r="Q52" s="30"/>
      <c r="R52" s="31" t="s">
        <v>139</v>
      </c>
      <c r="S52" s="31" t="s">
        <v>107</v>
      </c>
      <c r="T52" s="21" t="str">
        <f aca="false">HYPERLINK("https://kanzpp.ru/api/getInfo/image/99ea5f7e-0c8d-11eb-a25b-ac1f6b442184")</f>
        <v>https://kanzpp.ru/api/getInfo/image/99ea5f7e-0c8d-11eb-a25b-ac1f6b442184</v>
      </c>
      <c r="U52" s="21"/>
    </row>
    <row r="53" customFormat="false" ht="21" hidden="false" customHeight="true" outlineLevel="4" collapsed="false">
      <c r="A53" s="20" t="n">
        <v>27</v>
      </c>
      <c r="B53" s="21" t="s">
        <v>140</v>
      </c>
      <c r="C53" s="21" t="s">
        <v>141</v>
      </c>
      <c r="D53" s="21"/>
      <c r="E53" s="22" t="s">
        <v>142</v>
      </c>
      <c r="F53" s="23"/>
      <c r="G53" s="24"/>
      <c r="H53" s="25" t="n">
        <v>16</v>
      </c>
      <c r="I53" s="24"/>
      <c r="J53" s="25" t="n">
        <v>184</v>
      </c>
      <c r="K53" s="20" t="n">
        <v>3</v>
      </c>
      <c r="L53" s="26" t="n">
        <v>214.67</v>
      </c>
      <c r="M53" s="27"/>
      <c r="N53" s="24" t="n">
        <f aca="false">L53*M53</f>
        <v>0</v>
      </c>
      <c r="O53" s="32" t="n">
        <f aca="false">0.26*M53</f>
        <v>0</v>
      </c>
      <c r="P53" s="28" t="n">
        <f aca="false">0.007*M53</f>
        <v>0</v>
      </c>
      <c r="Q53" s="30"/>
      <c r="R53" s="31" t="s">
        <v>143</v>
      </c>
      <c r="S53" s="31" t="s">
        <v>107</v>
      </c>
      <c r="T53" s="21" t="str">
        <f aca="false">HYPERLINK("https://kanzpp.ru/api/getInfo/image/7a914530-0c85-11eb-a25b-ac1f6b442184")</f>
        <v>https://kanzpp.ru/api/getInfo/image/7a914530-0c85-11eb-a25b-ac1f6b442184</v>
      </c>
      <c r="U53" s="21"/>
    </row>
    <row r="54" customFormat="false" ht="21" hidden="false" customHeight="true" outlineLevel="4" collapsed="false">
      <c r="A54" s="20" t="n">
        <v>28</v>
      </c>
      <c r="B54" s="21" t="s">
        <v>144</v>
      </c>
      <c r="C54" s="21" t="s">
        <v>145</v>
      </c>
      <c r="D54" s="21"/>
      <c r="E54" s="22" t="s">
        <v>146</v>
      </c>
      <c r="F54" s="23"/>
      <c r="G54" s="24"/>
      <c r="H54" s="25" t="n">
        <v>16</v>
      </c>
      <c r="I54" s="24"/>
      <c r="J54" s="25" t="n">
        <v>502</v>
      </c>
      <c r="K54" s="20" t="n">
        <v>3</v>
      </c>
      <c r="L54" s="26" t="n">
        <v>214.67</v>
      </c>
      <c r="M54" s="27"/>
      <c r="N54" s="24" t="n">
        <f aca="false">L54*M54</f>
        <v>0</v>
      </c>
      <c r="O54" s="32" t="n">
        <f aca="false">0.26*M54</f>
        <v>0</v>
      </c>
      <c r="P54" s="28" t="n">
        <f aca="false">0.007*M54</f>
        <v>0</v>
      </c>
      <c r="Q54" s="30"/>
      <c r="R54" s="31" t="s">
        <v>147</v>
      </c>
      <c r="S54" s="31" t="s">
        <v>107</v>
      </c>
      <c r="T54" s="21" t="str">
        <f aca="false">HYPERLINK("https://kanzpp.ru/api/getInfo/image/c901f30d-0c8d-11eb-a25b-ac1f6b442184")</f>
        <v>https://kanzpp.ru/api/getInfo/image/c901f30d-0c8d-11eb-a25b-ac1f6b442184</v>
      </c>
      <c r="U54" s="21"/>
    </row>
    <row r="55" customFormat="false" ht="21" hidden="false" customHeight="true" outlineLevel="4" collapsed="false">
      <c r="A55" s="20" t="n">
        <v>29</v>
      </c>
      <c r="B55" s="21" t="s">
        <v>148</v>
      </c>
      <c r="C55" s="21" t="s">
        <v>149</v>
      </c>
      <c r="D55" s="21"/>
      <c r="E55" s="22" t="s">
        <v>150</v>
      </c>
      <c r="F55" s="23"/>
      <c r="G55" s="24"/>
      <c r="H55" s="25" t="n">
        <v>16</v>
      </c>
      <c r="I55" s="24"/>
      <c r="J55" s="24" t="s">
        <v>30</v>
      </c>
      <c r="K55" s="20" t="n">
        <v>3</v>
      </c>
      <c r="L55" s="26" t="n">
        <v>212</v>
      </c>
      <c r="M55" s="27"/>
      <c r="N55" s="24" t="n">
        <f aca="false">L55*M55</f>
        <v>0</v>
      </c>
      <c r="O55" s="32" t="n">
        <f aca="false">0.26*M55</f>
        <v>0</v>
      </c>
      <c r="P55" s="28" t="n">
        <f aca="false">0.007*M55</f>
        <v>0</v>
      </c>
      <c r="Q55" s="30"/>
      <c r="R55" s="31" t="s">
        <v>151</v>
      </c>
      <c r="S55" s="31" t="s">
        <v>107</v>
      </c>
      <c r="T55" s="21" t="str">
        <f aca="false">HYPERLINK("https://kanzpp.ru/api/getInfo/image/9318d07b-5a06-11e9-a222-ac1f6b442184")</f>
        <v>https://kanzpp.ru/api/getInfo/image/9318d07b-5a06-11e9-a222-ac1f6b442184</v>
      </c>
      <c r="U55" s="21"/>
    </row>
    <row r="56" customFormat="false" ht="21" hidden="false" customHeight="true" outlineLevel="4" collapsed="false">
      <c r="A56" s="20" t="n">
        <v>30</v>
      </c>
      <c r="B56" s="21" t="s">
        <v>152</v>
      </c>
      <c r="C56" s="21" t="s">
        <v>153</v>
      </c>
      <c r="D56" s="21"/>
      <c r="E56" s="22" t="s">
        <v>154</v>
      </c>
      <c r="F56" s="23"/>
      <c r="G56" s="24"/>
      <c r="H56" s="25" t="n">
        <v>16</v>
      </c>
      <c r="I56" s="24"/>
      <c r="J56" s="24" t="s">
        <v>30</v>
      </c>
      <c r="K56" s="20" t="n">
        <v>3</v>
      </c>
      <c r="L56" s="26" t="n">
        <v>212</v>
      </c>
      <c r="M56" s="27"/>
      <c r="N56" s="24" t="n">
        <f aca="false">L56*M56</f>
        <v>0</v>
      </c>
      <c r="O56" s="32" t="n">
        <f aca="false">0.26*M56</f>
        <v>0</v>
      </c>
      <c r="P56" s="28" t="n">
        <f aca="false">0.007*M56</f>
        <v>0</v>
      </c>
      <c r="Q56" s="30"/>
      <c r="R56" s="31" t="s">
        <v>155</v>
      </c>
      <c r="S56" s="31" t="s">
        <v>107</v>
      </c>
      <c r="T56" s="21" t="str">
        <f aca="false">HYPERLINK("https://kanzpp.ru/api/getInfo/image/6b31cf3e-5a06-11e9-a222-ac1f6b442184")</f>
        <v>https://kanzpp.ru/api/getInfo/image/6b31cf3e-5a06-11e9-a222-ac1f6b442184</v>
      </c>
      <c r="U56" s="21"/>
    </row>
    <row r="57" customFormat="false" ht="21" hidden="false" customHeight="true" outlineLevel="4" collapsed="false">
      <c r="A57" s="20" t="n">
        <v>31</v>
      </c>
      <c r="B57" s="21" t="s">
        <v>156</v>
      </c>
      <c r="C57" s="21" t="s">
        <v>157</v>
      </c>
      <c r="D57" s="21"/>
      <c r="E57" s="22" t="s">
        <v>158</v>
      </c>
      <c r="F57" s="23"/>
      <c r="G57" s="24"/>
      <c r="H57" s="25" t="n">
        <v>24</v>
      </c>
      <c r="I57" s="24"/>
      <c r="J57" s="25" t="n">
        <v>697</v>
      </c>
      <c r="K57" s="20" t="n">
        <v>4</v>
      </c>
      <c r="L57" s="26" t="n">
        <v>166.32</v>
      </c>
      <c r="M57" s="27"/>
      <c r="N57" s="24" t="n">
        <f aca="false">L57*M57</f>
        <v>0</v>
      </c>
      <c r="O57" s="32" t="n">
        <f aca="false">0.21*M57</f>
        <v>0</v>
      </c>
      <c r="P57" s="29" t="n">
        <f aca="false">0.00538*M57</f>
        <v>0</v>
      </c>
      <c r="Q57" s="30"/>
      <c r="R57" s="31" t="s">
        <v>159</v>
      </c>
      <c r="S57" s="31" t="s">
        <v>107</v>
      </c>
      <c r="T57" s="21" t="str">
        <f aca="false">HYPERLINK("https://kanzpp.ru/api/getInfo/image/3a89c4ff-9eba-11eb-a201-ac1f6b442185")</f>
        <v>https://kanzpp.ru/api/getInfo/image/3a89c4ff-9eba-11eb-a201-ac1f6b442185</v>
      </c>
      <c r="U57" s="21"/>
    </row>
    <row r="58" customFormat="false" ht="21" hidden="false" customHeight="true" outlineLevel="4" collapsed="false">
      <c r="A58" s="20" t="n">
        <v>32</v>
      </c>
      <c r="B58" s="21" t="s">
        <v>160</v>
      </c>
      <c r="C58" s="21" t="s">
        <v>161</v>
      </c>
      <c r="D58" s="21"/>
      <c r="E58" s="22" t="s">
        <v>162</v>
      </c>
      <c r="F58" s="23"/>
      <c r="G58" s="24"/>
      <c r="H58" s="25" t="n">
        <v>24</v>
      </c>
      <c r="I58" s="24"/>
      <c r="J58" s="25" t="n">
        <v>961</v>
      </c>
      <c r="K58" s="20" t="n">
        <v>4</v>
      </c>
      <c r="L58" s="26" t="n">
        <v>166.32</v>
      </c>
      <c r="M58" s="27"/>
      <c r="N58" s="24" t="n">
        <f aca="false">L58*M58</f>
        <v>0</v>
      </c>
      <c r="O58" s="32" t="n">
        <f aca="false">0.21*M58</f>
        <v>0</v>
      </c>
      <c r="P58" s="29" t="n">
        <f aca="false">0.00538*M58</f>
        <v>0</v>
      </c>
      <c r="Q58" s="30"/>
      <c r="R58" s="31" t="s">
        <v>163</v>
      </c>
      <c r="S58" s="31" t="s">
        <v>107</v>
      </c>
      <c r="T58" s="21" t="str">
        <f aca="false">HYPERLINK("https://kanzpp.ru/api/getInfo/image/0560afa6-9eba-11eb-a201-ac1f6b442185")</f>
        <v>https://kanzpp.ru/api/getInfo/image/0560afa6-9eba-11eb-a201-ac1f6b442185</v>
      </c>
      <c r="U58" s="21"/>
    </row>
    <row r="59" customFormat="false" ht="21" hidden="false" customHeight="true" outlineLevel="4" collapsed="false">
      <c r="A59" s="20" t="n">
        <v>33</v>
      </c>
      <c r="B59" s="21" t="s">
        <v>164</v>
      </c>
      <c r="C59" s="21" t="s">
        <v>165</v>
      </c>
      <c r="D59" s="21"/>
      <c r="E59" s="22" t="s">
        <v>166</v>
      </c>
      <c r="F59" s="23"/>
      <c r="G59" s="24"/>
      <c r="H59" s="25" t="n">
        <v>24</v>
      </c>
      <c r="I59" s="24"/>
      <c r="J59" s="24" t="s">
        <v>30</v>
      </c>
      <c r="K59" s="20" t="n">
        <v>4</v>
      </c>
      <c r="L59" s="26" t="n">
        <v>166.32</v>
      </c>
      <c r="M59" s="27"/>
      <c r="N59" s="24" t="n">
        <f aca="false">L59*M59</f>
        <v>0</v>
      </c>
      <c r="O59" s="32" t="n">
        <f aca="false">0.21*M59</f>
        <v>0</v>
      </c>
      <c r="P59" s="29" t="n">
        <f aca="false">0.00538*M59</f>
        <v>0</v>
      </c>
      <c r="Q59" s="30"/>
      <c r="R59" s="31" t="s">
        <v>167</v>
      </c>
      <c r="S59" s="31" t="s">
        <v>107</v>
      </c>
      <c r="T59" s="21" t="str">
        <f aca="false">HYPERLINK("https://kanzpp.ru/api/getInfo/image/66aa99f2-9eba-11eb-a201-ac1f6b442185")</f>
        <v>https://kanzpp.ru/api/getInfo/image/66aa99f2-9eba-11eb-a201-ac1f6b442185</v>
      </c>
      <c r="U59" s="21"/>
    </row>
    <row r="60" customFormat="false" ht="21" hidden="false" customHeight="true" outlineLevel="4" collapsed="false">
      <c r="A60" s="20" t="n">
        <v>34</v>
      </c>
      <c r="B60" s="21" t="s">
        <v>168</v>
      </c>
      <c r="C60" s="21" t="s">
        <v>169</v>
      </c>
      <c r="D60" s="21"/>
      <c r="E60" s="22" t="s">
        <v>170</v>
      </c>
      <c r="F60" s="23"/>
      <c r="G60" s="24"/>
      <c r="H60" s="25" t="n">
        <v>24</v>
      </c>
      <c r="I60" s="24"/>
      <c r="J60" s="25" t="n">
        <v>178</v>
      </c>
      <c r="K60" s="20" t="n">
        <v>4</v>
      </c>
      <c r="L60" s="26" t="n">
        <v>166.32</v>
      </c>
      <c r="M60" s="27"/>
      <c r="N60" s="24" t="n">
        <f aca="false">L60*M60</f>
        <v>0</v>
      </c>
      <c r="O60" s="32" t="n">
        <f aca="false">0.21*M60</f>
        <v>0</v>
      </c>
      <c r="P60" s="29" t="n">
        <f aca="false">0.00538*M60</f>
        <v>0</v>
      </c>
      <c r="Q60" s="30"/>
      <c r="R60" s="31" t="s">
        <v>171</v>
      </c>
      <c r="S60" s="31" t="s">
        <v>107</v>
      </c>
      <c r="T60" s="21" t="str">
        <f aca="false">HYPERLINK("https://kanzpp.ru/api/getInfo/image/8e4c23d8-0c8e-11eb-a25b-ac1f6b442184")</f>
        <v>https://kanzpp.ru/api/getInfo/image/8e4c23d8-0c8e-11eb-a25b-ac1f6b442184</v>
      </c>
      <c r="U60" s="21"/>
    </row>
    <row r="61" customFormat="false" ht="21" hidden="false" customHeight="true" outlineLevel="4" collapsed="false">
      <c r="A61" s="20" t="n">
        <v>35</v>
      </c>
      <c r="B61" s="21" t="s">
        <v>172</v>
      </c>
      <c r="C61" s="21" t="s">
        <v>173</v>
      </c>
      <c r="D61" s="21"/>
      <c r="E61" s="22" t="s">
        <v>174</v>
      </c>
      <c r="F61" s="23"/>
      <c r="G61" s="24"/>
      <c r="H61" s="25" t="n">
        <v>24</v>
      </c>
      <c r="I61" s="24"/>
      <c r="J61" s="25" t="n">
        <v>788</v>
      </c>
      <c r="K61" s="20" t="n">
        <v>4</v>
      </c>
      <c r="L61" s="26" t="n">
        <v>166.32</v>
      </c>
      <c r="M61" s="27"/>
      <c r="N61" s="24" t="n">
        <f aca="false">L61*M61</f>
        <v>0</v>
      </c>
      <c r="O61" s="32" t="n">
        <f aca="false">0.21*M61</f>
        <v>0</v>
      </c>
      <c r="P61" s="29" t="n">
        <f aca="false">0.00538*M61</f>
        <v>0</v>
      </c>
      <c r="Q61" s="30"/>
      <c r="R61" s="31" t="s">
        <v>175</v>
      </c>
      <c r="S61" s="31" t="s">
        <v>107</v>
      </c>
      <c r="T61" s="21" t="str">
        <f aca="false">HYPERLINK("https://kanzpp.ru/api/getInfo/image/325757a6-0c8e-11eb-a25b-ac1f6b442184")</f>
        <v>https://kanzpp.ru/api/getInfo/image/325757a6-0c8e-11eb-a25b-ac1f6b442184</v>
      </c>
      <c r="U61" s="21"/>
    </row>
    <row r="62" customFormat="false" ht="21" hidden="false" customHeight="true" outlineLevel="4" collapsed="false">
      <c r="A62" s="20" t="n">
        <v>36</v>
      </c>
      <c r="B62" s="21" t="s">
        <v>176</v>
      </c>
      <c r="C62" s="21" t="s">
        <v>177</v>
      </c>
      <c r="D62" s="21"/>
      <c r="E62" s="22" t="s">
        <v>178</v>
      </c>
      <c r="F62" s="23"/>
      <c r="G62" s="24"/>
      <c r="H62" s="25" t="n">
        <v>24</v>
      </c>
      <c r="I62" s="24"/>
      <c r="J62" s="25" t="n">
        <v>547</v>
      </c>
      <c r="K62" s="20" t="n">
        <v>4</v>
      </c>
      <c r="L62" s="26" t="n">
        <v>166.32</v>
      </c>
      <c r="M62" s="27"/>
      <c r="N62" s="24" t="n">
        <f aca="false">L62*M62</f>
        <v>0</v>
      </c>
      <c r="O62" s="32" t="n">
        <f aca="false">0.21*M62</f>
        <v>0</v>
      </c>
      <c r="P62" s="29" t="n">
        <f aca="false">0.00538*M62</f>
        <v>0</v>
      </c>
      <c r="Q62" s="30"/>
      <c r="R62" s="31" t="s">
        <v>179</v>
      </c>
      <c r="S62" s="31" t="s">
        <v>107</v>
      </c>
      <c r="T62" s="21" t="str">
        <f aca="false">HYPERLINK("https://kanzpp.ru/api/getInfo/image/c6a432e9-0c85-11eb-a25b-ac1f6b442184")</f>
        <v>https://kanzpp.ru/api/getInfo/image/c6a432e9-0c85-11eb-a25b-ac1f6b442184</v>
      </c>
      <c r="U62" s="21"/>
    </row>
    <row r="63" customFormat="false" ht="21" hidden="false" customHeight="true" outlineLevel="4" collapsed="false">
      <c r="A63" s="20" t="n">
        <v>37</v>
      </c>
      <c r="B63" s="21" t="s">
        <v>180</v>
      </c>
      <c r="C63" s="21" t="s">
        <v>181</v>
      </c>
      <c r="D63" s="21"/>
      <c r="E63" s="22" t="s">
        <v>182</v>
      </c>
      <c r="F63" s="23"/>
      <c r="G63" s="24"/>
      <c r="H63" s="25" t="n">
        <v>24</v>
      </c>
      <c r="I63" s="24"/>
      <c r="J63" s="25" t="n">
        <v>658</v>
      </c>
      <c r="K63" s="20" t="n">
        <v>4</v>
      </c>
      <c r="L63" s="26" t="n">
        <v>166.32</v>
      </c>
      <c r="M63" s="27"/>
      <c r="N63" s="24" t="n">
        <f aca="false">L63*M63</f>
        <v>0</v>
      </c>
      <c r="O63" s="32" t="n">
        <f aca="false">0.21*M63</f>
        <v>0</v>
      </c>
      <c r="P63" s="29" t="n">
        <f aca="false">0.00538*M63</f>
        <v>0</v>
      </c>
      <c r="Q63" s="30"/>
      <c r="R63" s="31" t="s">
        <v>183</v>
      </c>
      <c r="S63" s="31" t="s">
        <v>107</v>
      </c>
      <c r="T63" s="21" t="str">
        <f aca="false">HYPERLINK("https://kanzpp.ru/api/getInfo/image/5b5740ed-0c8e-11eb-a25b-ac1f6b442184")</f>
        <v>https://kanzpp.ru/api/getInfo/image/5b5740ed-0c8e-11eb-a25b-ac1f6b442184</v>
      </c>
      <c r="U63" s="21"/>
    </row>
    <row r="64" customFormat="false" ht="21" hidden="false" customHeight="true" outlineLevel="4" collapsed="false">
      <c r="A64" s="20" t="n">
        <v>38</v>
      </c>
      <c r="B64" s="21" t="s">
        <v>184</v>
      </c>
      <c r="C64" s="21" t="s">
        <v>185</v>
      </c>
      <c r="D64" s="21"/>
      <c r="E64" s="22" t="s">
        <v>186</v>
      </c>
      <c r="F64" s="23"/>
      <c r="G64" s="24"/>
      <c r="H64" s="25" t="n">
        <v>24</v>
      </c>
      <c r="I64" s="24"/>
      <c r="J64" s="24" t="s">
        <v>30</v>
      </c>
      <c r="K64" s="20" t="n">
        <v>4</v>
      </c>
      <c r="L64" s="26" t="n">
        <v>147</v>
      </c>
      <c r="M64" s="27"/>
      <c r="N64" s="24" t="n">
        <f aca="false">L64*M64</f>
        <v>0</v>
      </c>
      <c r="O64" s="28" t="n">
        <f aca="false">0.199*M64</f>
        <v>0</v>
      </c>
      <c r="P64" s="29" t="n">
        <f aca="false">0.00553*M64</f>
        <v>0</v>
      </c>
      <c r="Q64" s="30"/>
      <c r="R64" s="31" t="s">
        <v>187</v>
      </c>
      <c r="S64" s="31" t="s">
        <v>107</v>
      </c>
      <c r="T64" s="21" t="str">
        <f aca="false">HYPERLINK("https://kanzpp.ru/api/getInfo/image/f2174a38-5a05-11e9-a222-ac1f6b442184")</f>
        <v>https://kanzpp.ru/api/getInfo/image/f2174a38-5a05-11e9-a222-ac1f6b442184</v>
      </c>
      <c r="U64" s="21"/>
    </row>
    <row r="65" customFormat="false" ht="21" hidden="false" customHeight="true" outlineLevel="4" collapsed="false">
      <c r="A65" s="20" t="n">
        <v>39</v>
      </c>
      <c r="B65" s="21" t="s">
        <v>188</v>
      </c>
      <c r="C65" s="21" t="s">
        <v>189</v>
      </c>
      <c r="D65" s="21"/>
      <c r="E65" s="22" t="s">
        <v>190</v>
      </c>
      <c r="F65" s="23"/>
      <c r="G65" s="24"/>
      <c r="H65" s="25" t="n">
        <v>24</v>
      </c>
      <c r="I65" s="24"/>
      <c r="J65" s="24" t="s">
        <v>30</v>
      </c>
      <c r="K65" s="20" t="n">
        <v>4</v>
      </c>
      <c r="L65" s="26" t="n">
        <v>147</v>
      </c>
      <c r="M65" s="27"/>
      <c r="N65" s="24" t="n">
        <f aca="false">L65*M65</f>
        <v>0</v>
      </c>
      <c r="O65" s="28" t="n">
        <f aca="false">0.213*M65</f>
        <v>0</v>
      </c>
      <c r="P65" s="29" t="n">
        <f aca="false">0.00404*M65</f>
        <v>0</v>
      </c>
      <c r="Q65" s="30"/>
      <c r="R65" s="31" t="s">
        <v>191</v>
      </c>
      <c r="S65" s="31" t="s">
        <v>107</v>
      </c>
      <c r="T65" s="21" t="str">
        <f aca="false">HYPERLINK("https://kanzpp.ru/api/getInfo/image/9efb38bf-5a05-11e9-a222-ac1f6b442184")</f>
        <v>https://kanzpp.ru/api/getInfo/image/9efb38bf-5a05-11e9-a222-ac1f6b442184</v>
      </c>
      <c r="U65" s="21"/>
    </row>
    <row r="66" customFormat="false" ht="22.95" hidden="false" customHeight="true" outlineLevel="3" collapsed="false">
      <c r="A66" s="18" t="s">
        <v>192</v>
      </c>
      <c r="B66" s="18"/>
      <c r="C66" s="18"/>
      <c r="D66" s="18"/>
    </row>
    <row r="67" customFormat="false" ht="21" hidden="false" customHeight="true" outlineLevel="4" collapsed="false">
      <c r="A67" s="20" t="n">
        <v>40</v>
      </c>
      <c r="B67" s="21" t="s">
        <v>193</v>
      </c>
      <c r="C67" s="21" t="s">
        <v>194</v>
      </c>
      <c r="D67" s="21"/>
      <c r="E67" s="22" t="s">
        <v>195</v>
      </c>
      <c r="F67" s="23"/>
      <c r="G67" s="24"/>
      <c r="H67" s="25" t="n">
        <v>80</v>
      </c>
      <c r="I67" s="24"/>
      <c r="J67" s="24" t="s">
        <v>30</v>
      </c>
      <c r="K67" s="20" t="n">
        <v>10</v>
      </c>
      <c r="L67" s="26" t="n">
        <v>56</v>
      </c>
      <c r="M67" s="27"/>
      <c r="N67" s="24" t="n">
        <f aca="false">L67*M67</f>
        <v>0</v>
      </c>
      <c r="O67" s="32" t="n">
        <f aca="false">0.05*M67</f>
        <v>0</v>
      </c>
      <c r="P67" s="24" t="n">
        <v>0</v>
      </c>
      <c r="Q67" s="30"/>
      <c r="R67" s="31" t="s">
        <v>196</v>
      </c>
      <c r="S67" s="31" t="s">
        <v>107</v>
      </c>
      <c r="T67" s="21" t="str">
        <f aca="false">HYPERLINK("https://kanzpp.ru/api/getInfo/image/0f21c480-0c88-11eb-a25b-ac1f6b442184")</f>
        <v>https://kanzpp.ru/api/getInfo/image/0f21c480-0c88-11eb-a25b-ac1f6b442184</v>
      </c>
      <c r="U67" s="21"/>
    </row>
    <row r="68" customFormat="false" ht="22.95" hidden="false" customHeight="true" outlineLevel="3" collapsed="false">
      <c r="A68" s="18" t="s">
        <v>197</v>
      </c>
      <c r="B68" s="18"/>
      <c r="C68" s="18"/>
      <c r="D68" s="18"/>
    </row>
    <row r="69" customFormat="false" ht="22.95" hidden="false" customHeight="true" outlineLevel="4" collapsed="false">
      <c r="A69" s="19" t="s">
        <v>198</v>
      </c>
      <c r="B69" s="19"/>
      <c r="C69" s="19"/>
      <c r="D69" s="19"/>
    </row>
    <row r="70" customFormat="false" ht="21" hidden="false" customHeight="true" outlineLevel="5" collapsed="false">
      <c r="A70" s="20" t="n">
        <v>41</v>
      </c>
      <c r="B70" s="21" t="s">
        <v>199</v>
      </c>
      <c r="C70" s="21" t="s">
        <v>200</v>
      </c>
      <c r="D70" s="21"/>
      <c r="E70" s="22" t="s">
        <v>201</v>
      </c>
      <c r="F70" s="23"/>
      <c r="G70" s="24"/>
      <c r="H70" s="25" t="n">
        <v>100</v>
      </c>
      <c r="I70" s="25" t="n">
        <v>100</v>
      </c>
      <c r="J70" s="24" t="s">
        <v>30</v>
      </c>
      <c r="K70" s="20" t="n">
        <v>10</v>
      </c>
      <c r="L70" s="26" t="n">
        <v>62.4</v>
      </c>
      <c r="M70" s="27"/>
      <c r="N70" s="24" t="n">
        <f aca="false">L70*M70</f>
        <v>0</v>
      </c>
      <c r="O70" s="28" t="n">
        <f aca="false">0.069*M70</f>
        <v>0</v>
      </c>
      <c r="P70" s="29" t="n">
        <f aca="false">0.00014*M70</f>
        <v>0</v>
      </c>
      <c r="Q70" s="30"/>
      <c r="R70" s="31" t="s">
        <v>202</v>
      </c>
      <c r="S70" s="31" t="s">
        <v>32</v>
      </c>
      <c r="T70" s="21" t="str">
        <f aca="false">HYPERLINK("https://kanzpp.ru/api/getInfo/image/0f0432bb-edf0-11e6-81a9-5cf3fc4a2490")</f>
        <v>https://kanzpp.ru/api/getInfo/image/0f0432bb-edf0-11e6-81a9-5cf3fc4a2490</v>
      </c>
      <c r="U70" s="21"/>
    </row>
    <row r="71" customFormat="false" ht="21" hidden="false" customHeight="true" outlineLevel="5" collapsed="false">
      <c r="A71" s="20" t="n">
        <v>42</v>
      </c>
      <c r="B71" s="21" t="s">
        <v>203</v>
      </c>
      <c r="C71" s="21" t="s">
        <v>204</v>
      </c>
      <c r="D71" s="21"/>
      <c r="E71" s="22" t="s">
        <v>205</v>
      </c>
      <c r="F71" s="23"/>
      <c r="G71" s="24"/>
      <c r="H71" s="25" t="n">
        <v>100</v>
      </c>
      <c r="I71" s="25" t="n">
        <v>100</v>
      </c>
      <c r="J71" s="24" t="s">
        <v>30</v>
      </c>
      <c r="K71" s="20" t="n">
        <v>10</v>
      </c>
      <c r="L71" s="26" t="n">
        <v>62.4</v>
      </c>
      <c r="M71" s="27"/>
      <c r="N71" s="24" t="n">
        <f aca="false">L71*M71</f>
        <v>0</v>
      </c>
      <c r="O71" s="28" t="n">
        <f aca="false">0.069*M71</f>
        <v>0</v>
      </c>
      <c r="P71" s="29" t="n">
        <f aca="false">0.00014*M71</f>
        <v>0</v>
      </c>
      <c r="Q71" s="30"/>
      <c r="R71" s="31" t="s">
        <v>206</v>
      </c>
      <c r="S71" s="31" t="s">
        <v>32</v>
      </c>
      <c r="T71" s="21" t="str">
        <f aca="false">HYPERLINK("https://kanzpp.ru/api/getInfo/image/d5986039-fbdc-11e9-a236-ac1f6b442184")</f>
        <v>https://kanzpp.ru/api/getInfo/image/d5986039-fbdc-11e9-a236-ac1f6b442184</v>
      </c>
      <c r="U71" s="21"/>
    </row>
    <row r="72" customFormat="false" ht="21" hidden="false" customHeight="true" outlineLevel="5" collapsed="false">
      <c r="A72" s="20" t="n">
        <v>43</v>
      </c>
      <c r="B72" s="21" t="s">
        <v>207</v>
      </c>
      <c r="C72" s="21" t="s">
        <v>208</v>
      </c>
      <c r="D72" s="21"/>
      <c r="E72" s="22" t="s">
        <v>209</v>
      </c>
      <c r="F72" s="23"/>
      <c r="G72" s="24"/>
      <c r="H72" s="25" t="n">
        <v>100</v>
      </c>
      <c r="I72" s="25" t="n">
        <v>100</v>
      </c>
      <c r="J72" s="25" t="n">
        <v>673</v>
      </c>
      <c r="K72" s="20" t="n">
        <v>10</v>
      </c>
      <c r="L72" s="26" t="n">
        <v>62.4</v>
      </c>
      <c r="M72" s="27"/>
      <c r="N72" s="24" t="n">
        <f aca="false">L72*M72</f>
        <v>0</v>
      </c>
      <c r="O72" s="28" t="n">
        <f aca="false">0.069*M72</f>
        <v>0</v>
      </c>
      <c r="P72" s="29" t="n">
        <f aca="false">0.00014*M72</f>
        <v>0</v>
      </c>
      <c r="Q72" s="30"/>
      <c r="R72" s="31" t="s">
        <v>210</v>
      </c>
      <c r="S72" s="31" t="s">
        <v>32</v>
      </c>
      <c r="T72" s="21" t="str">
        <f aca="false">HYPERLINK("https://kanzpp.ru/api/getInfo/image/a8838b32-fbdc-11e9-a236-ac1f6b442184")</f>
        <v>https://kanzpp.ru/api/getInfo/image/a8838b32-fbdc-11e9-a236-ac1f6b442184</v>
      </c>
      <c r="U72" s="21"/>
    </row>
    <row r="73" customFormat="false" ht="21" hidden="false" customHeight="true" outlineLevel="5" collapsed="false">
      <c r="A73" s="20" t="n">
        <v>44</v>
      </c>
      <c r="B73" s="21" t="s">
        <v>211</v>
      </c>
      <c r="C73" s="21" t="s">
        <v>212</v>
      </c>
      <c r="D73" s="21"/>
      <c r="E73" s="22" t="s">
        <v>213</v>
      </c>
      <c r="F73" s="23"/>
      <c r="G73" s="24"/>
      <c r="H73" s="25" t="n">
        <v>100</v>
      </c>
      <c r="I73" s="25" t="n">
        <v>100</v>
      </c>
      <c r="J73" s="24" t="s">
        <v>30</v>
      </c>
      <c r="K73" s="20" t="n">
        <v>10</v>
      </c>
      <c r="L73" s="26" t="n">
        <v>62.4</v>
      </c>
      <c r="M73" s="27"/>
      <c r="N73" s="24" t="n">
        <f aca="false">L73*M73</f>
        <v>0</v>
      </c>
      <c r="O73" s="28" t="n">
        <f aca="false">0.069*M73</f>
        <v>0</v>
      </c>
      <c r="P73" s="29" t="n">
        <f aca="false">0.00014*M73</f>
        <v>0</v>
      </c>
      <c r="Q73" s="30"/>
      <c r="R73" s="31" t="s">
        <v>214</v>
      </c>
      <c r="S73" s="31" t="s">
        <v>32</v>
      </c>
      <c r="T73" s="21" t="str">
        <f aca="false">HYPERLINK("https://kanzpp.ru/api/getInfo/image/97a75fda-edef-11e6-81a9-5cf3fc4a2490")</f>
        <v>https://kanzpp.ru/api/getInfo/image/97a75fda-edef-11e6-81a9-5cf3fc4a2490</v>
      </c>
      <c r="U73" s="21" t="s">
        <v>214</v>
      </c>
    </row>
    <row r="74" customFormat="false" ht="22.95" hidden="false" customHeight="true" outlineLevel="4" collapsed="false">
      <c r="A74" s="19" t="s">
        <v>215</v>
      </c>
      <c r="B74" s="19"/>
      <c r="C74" s="19"/>
      <c r="D74" s="19"/>
    </row>
    <row r="75" customFormat="false" ht="21" hidden="false" customHeight="true" outlineLevel="5" collapsed="false">
      <c r="A75" s="20" t="n">
        <v>45</v>
      </c>
      <c r="B75" s="21" t="s">
        <v>216</v>
      </c>
      <c r="C75" s="21" t="s">
        <v>217</v>
      </c>
      <c r="D75" s="21"/>
      <c r="E75" s="22" t="s">
        <v>218</v>
      </c>
      <c r="F75" s="23"/>
      <c r="G75" s="24"/>
      <c r="H75" s="25" t="n">
        <v>100</v>
      </c>
      <c r="I75" s="25" t="n">
        <v>100</v>
      </c>
      <c r="J75" s="24" t="s">
        <v>30</v>
      </c>
      <c r="K75" s="20" t="n">
        <v>12</v>
      </c>
      <c r="L75" s="26" t="n">
        <v>53</v>
      </c>
      <c r="M75" s="27"/>
      <c r="N75" s="24" t="n">
        <f aca="false">L75*M75</f>
        <v>0</v>
      </c>
      <c r="O75" s="28" t="n">
        <f aca="false">0.069*M75</f>
        <v>0</v>
      </c>
      <c r="P75" s="47" t="n">
        <f aca="false">0.0001*M75</f>
        <v>0</v>
      </c>
      <c r="Q75" s="30"/>
      <c r="R75" s="31" t="s">
        <v>219</v>
      </c>
      <c r="S75" s="31" t="s">
        <v>32</v>
      </c>
      <c r="T75" s="21" t="str">
        <f aca="false">HYPERLINK("https://kanzpp.ru/api/getInfo/image/48e4b5d7-d511-11e7-b2c3-5cf3fc4a2490")</f>
        <v>https://kanzpp.ru/api/getInfo/image/48e4b5d7-d511-11e7-b2c3-5cf3fc4a2490</v>
      </c>
      <c r="U75" s="21"/>
    </row>
    <row r="76" customFormat="false" ht="21" hidden="false" customHeight="true" outlineLevel="5" collapsed="false">
      <c r="A76" s="20" t="n">
        <v>46</v>
      </c>
      <c r="B76" s="21" t="s">
        <v>220</v>
      </c>
      <c r="C76" s="21" t="s">
        <v>221</v>
      </c>
      <c r="D76" s="21"/>
      <c r="E76" s="22" t="s">
        <v>222</v>
      </c>
      <c r="F76" s="23"/>
      <c r="G76" s="24"/>
      <c r="H76" s="25" t="n">
        <v>100</v>
      </c>
      <c r="I76" s="25" t="n">
        <v>100</v>
      </c>
      <c r="J76" s="24" t="s">
        <v>30</v>
      </c>
      <c r="K76" s="20" t="n">
        <v>12</v>
      </c>
      <c r="L76" s="26" t="n">
        <v>53</v>
      </c>
      <c r="M76" s="27"/>
      <c r="N76" s="24" t="n">
        <f aca="false">L76*M76</f>
        <v>0</v>
      </c>
      <c r="O76" s="28" t="n">
        <f aca="false">0.069*M76</f>
        <v>0</v>
      </c>
      <c r="P76" s="47" t="n">
        <f aca="false">0.0001*M76</f>
        <v>0</v>
      </c>
      <c r="Q76" s="30"/>
      <c r="R76" s="31" t="s">
        <v>223</v>
      </c>
      <c r="S76" s="31" t="s">
        <v>32</v>
      </c>
      <c r="T76" s="21" t="str">
        <f aca="false">HYPERLINK("https://kanzpp.ru/api/getInfo/image/719c5af7-d511-11e7-b2c3-5cf3fc4a2490")</f>
        <v>https://kanzpp.ru/api/getInfo/image/719c5af7-d511-11e7-b2c3-5cf3fc4a2490</v>
      </c>
      <c r="U76" s="21"/>
    </row>
    <row r="77" customFormat="false" ht="21" hidden="false" customHeight="true" outlineLevel="5" collapsed="false">
      <c r="A77" s="20" t="n">
        <v>47</v>
      </c>
      <c r="B77" s="21" t="s">
        <v>224</v>
      </c>
      <c r="C77" s="21" t="s">
        <v>225</v>
      </c>
      <c r="D77" s="21"/>
      <c r="E77" s="22" t="s">
        <v>226</v>
      </c>
      <c r="F77" s="23"/>
      <c r="G77" s="24"/>
      <c r="H77" s="25" t="n">
        <v>100</v>
      </c>
      <c r="I77" s="25" t="n">
        <v>100</v>
      </c>
      <c r="J77" s="25" t="n">
        <v>54</v>
      </c>
      <c r="K77" s="20" t="n">
        <v>12</v>
      </c>
      <c r="L77" s="26" t="n">
        <v>53</v>
      </c>
      <c r="M77" s="27"/>
      <c r="N77" s="24" t="n">
        <f aca="false">L77*M77</f>
        <v>0</v>
      </c>
      <c r="O77" s="28" t="n">
        <f aca="false">0.069*M77</f>
        <v>0</v>
      </c>
      <c r="P77" s="47" t="n">
        <f aca="false">0.0001*M77</f>
        <v>0</v>
      </c>
      <c r="Q77" s="30"/>
      <c r="R77" s="31" t="s">
        <v>227</v>
      </c>
      <c r="S77" s="31" t="s">
        <v>32</v>
      </c>
      <c r="T77" s="21" t="str">
        <f aca="false">HYPERLINK("https://kanzpp.ru/api/getInfo/image/87e61ad7-d511-11e7-b2c3-5cf3fc4a2490")</f>
        <v>https://kanzpp.ru/api/getInfo/image/87e61ad7-d511-11e7-b2c3-5cf3fc4a2490</v>
      </c>
      <c r="U77" s="21"/>
    </row>
    <row r="78" customFormat="false" ht="21" hidden="false" customHeight="true" outlineLevel="5" collapsed="false">
      <c r="A78" s="20" t="n">
        <v>48</v>
      </c>
      <c r="B78" s="21" t="s">
        <v>228</v>
      </c>
      <c r="C78" s="21" t="s">
        <v>229</v>
      </c>
      <c r="D78" s="21"/>
      <c r="E78" s="22" t="s">
        <v>230</v>
      </c>
      <c r="F78" s="23"/>
      <c r="G78" s="24"/>
      <c r="H78" s="25" t="n">
        <v>100</v>
      </c>
      <c r="I78" s="25" t="n">
        <v>100</v>
      </c>
      <c r="J78" s="24" t="s">
        <v>30</v>
      </c>
      <c r="K78" s="20" t="n">
        <v>12</v>
      </c>
      <c r="L78" s="26" t="n">
        <v>53</v>
      </c>
      <c r="M78" s="27"/>
      <c r="N78" s="24" t="n">
        <f aca="false">L78*M78</f>
        <v>0</v>
      </c>
      <c r="O78" s="28" t="n">
        <f aca="false">0.069*M78</f>
        <v>0</v>
      </c>
      <c r="P78" s="47" t="n">
        <f aca="false">0.0001*M78</f>
        <v>0</v>
      </c>
      <c r="Q78" s="30"/>
      <c r="R78" s="31" t="s">
        <v>231</v>
      </c>
      <c r="S78" s="31" t="s">
        <v>32</v>
      </c>
      <c r="T78" s="21" t="str">
        <f aca="false">HYPERLINK("https://kanzpp.ru/api/getInfo/image/b3846cf7-d511-11e7-b2c3-5cf3fc4a2490")</f>
        <v>https://kanzpp.ru/api/getInfo/image/b3846cf7-d511-11e7-b2c3-5cf3fc4a2490</v>
      </c>
      <c r="U78" s="21"/>
    </row>
    <row r="79" customFormat="false" ht="21" hidden="false" customHeight="true" outlineLevel="5" collapsed="false">
      <c r="A79" s="20" t="n">
        <v>49</v>
      </c>
      <c r="B79" s="21" t="s">
        <v>232</v>
      </c>
      <c r="C79" s="21" t="s">
        <v>233</v>
      </c>
      <c r="D79" s="21"/>
      <c r="E79" s="22" t="s">
        <v>234</v>
      </c>
      <c r="F79" s="23"/>
      <c r="G79" s="24"/>
      <c r="H79" s="25" t="n">
        <v>100</v>
      </c>
      <c r="I79" s="25" t="n">
        <v>100</v>
      </c>
      <c r="J79" s="24" t="s">
        <v>30</v>
      </c>
      <c r="K79" s="20" t="n">
        <v>12</v>
      </c>
      <c r="L79" s="26" t="n">
        <v>53</v>
      </c>
      <c r="M79" s="27"/>
      <c r="N79" s="24" t="n">
        <f aca="false">L79*M79</f>
        <v>0</v>
      </c>
      <c r="O79" s="28" t="n">
        <f aca="false">0.069*M79</f>
        <v>0</v>
      </c>
      <c r="P79" s="47" t="n">
        <f aca="false">0.0001*M79</f>
        <v>0</v>
      </c>
      <c r="Q79" s="30"/>
      <c r="R79" s="31" t="s">
        <v>235</v>
      </c>
      <c r="S79" s="31" t="s">
        <v>32</v>
      </c>
      <c r="T79" s="21" t="str">
        <f aca="false">HYPERLINK("https://kanzpp.ru/api/getInfo/image/c6fcec37-d511-11e7-b2c3-5cf3fc4a2490")</f>
        <v>https://kanzpp.ru/api/getInfo/image/c6fcec37-d511-11e7-b2c3-5cf3fc4a2490</v>
      </c>
      <c r="U79" s="21"/>
    </row>
    <row r="80" customFormat="false" ht="21" hidden="false" customHeight="true" outlineLevel="5" collapsed="false">
      <c r="A80" s="20" t="n">
        <v>50</v>
      </c>
      <c r="B80" s="21" t="s">
        <v>236</v>
      </c>
      <c r="C80" s="21" t="s">
        <v>237</v>
      </c>
      <c r="D80" s="21"/>
      <c r="E80" s="22" t="s">
        <v>238</v>
      </c>
      <c r="F80" s="23"/>
      <c r="G80" s="24"/>
      <c r="H80" s="25" t="n">
        <v>100</v>
      </c>
      <c r="I80" s="24"/>
      <c r="J80" s="25" t="n">
        <v>1</v>
      </c>
      <c r="K80" s="20" t="n">
        <v>1</v>
      </c>
      <c r="L80" s="26" t="n">
        <v>53</v>
      </c>
      <c r="M80" s="27"/>
      <c r="N80" s="24" t="n">
        <f aca="false">L80*M80</f>
        <v>0</v>
      </c>
      <c r="O80" s="28" t="n">
        <f aca="false">0.069*M80</f>
        <v>0</v>
      </c>
      <c r="P80" s="47" t="n">
        <f aca="false">0.0001*M80</f>
        <v>0</v>
      </c>
      <c r="Q80" s="30"/>
      <c r="R80" s="31"/>
      <c r="S80" s="31" t="s">
        <v>32</v>
      </c>
      <c r="T80" s="21" t="str">
        <f aca="false">HYPERLINK("https://kanzpp.ru/api/getInfo/image/89d7bb29-7e7d-11ec-a211-ac1f6b442185")</f>
        <v>https://kanzpp.ru/api/getInfo/image/89d7bb29-7e7d-11ec-a211-ac1f6b442185</v>
      </c>
      <c r="U80" s="21" t="s">
        <v>239</v>
      </c>
    </row>
    <row r="81" customFormat="false" ht="21" hidden="false" customHeight="true" outlineLevel="5" collapsed="false">
      <c r="A81" s="20" t="n">
        <v>51</v>
      </c>
      <c r="B81" s="21" t="s">
        <v>240</v>
      </c>
      <c r="C81" s="21" t="s">
        <v>241</v>
      </c>
      <c r="D81" s="21"/>
      <c r="E81" s="22" t="s">
        <v>242</v>
      </c>
      <c r="F81" s="23"/>
      <c r="G81" s="24"/>
      <c r="H81" s="25" t="n">
        <v>100</v>
      </c>
      <c r="I81" s="25" t="n">
        <v>100</v>
      </c>
      <c r="J81" s="25" t="n">
        <v>132</v>
      </c>
      <c r="K81" s="20" t="n">
        <v>12</v>
      </c>
      <c r="L81" s="26" t="n">
        <v>53</v>
      </c>
      <c r="M81" s="27"/>
      <c r="N81" s="24" t="n">
        <f aca="false">L81*M81</f>
        <v>0</v>
      </c>
      <c r="O81" s="28" t="n">
        <f aca="false">0.069*M81</f>
        <v>0</v>
      </c>
      <c r="P81" s="47" t="n">
        <f aca="false">0.0001*M81</f>
        <v>0</v>
      </c>
      <c r="Q81" s="30"/>
      <c r="R81" s="31" t="s">
        <v>243</v>
      </c>
      <c r="S81" s="31" t="s">
        <v>32</v>
      </c>
      <c r="T81" s="21" t="str">
        <f aca="false">HYPERLINK("https://kanzpp.ru/api/getInfo/image/ea9c1fd8-d511-11e7-b2c3-5cf3fc4a2490")</f>
        <v>https://kanzpp.ru/api/getInfo/image/ea9c1fd8-d511-11e7-b2c3-5cf3fc4a2490</v>
      </c>
      <c r="U81" s="21"/>
    </row>
    <row r="82" customFormat="false" ht="21" hidden="false" customHeight="true" outlineLevel="5" collapsed="false">
      <c r="A82" s="20" t="n">
        <v>52</v>
      </c>
      <c r="B82" s="21" t="s">
        <v>244</v>
      </c>
      <c r="C82" s="21" t="s">
        <v>245</v>
      </c>
      <c r="D82" s="21"/>
      <c r="E82" s="22" t="s">
        <v>246</v>
      </c>
      <c r="F82" s="23"/>
      <c r="G82" s="24"/>
      <c r="H82" s="24"/>
      <c r="I82" s="25" t="n">
        <v>100</v>
      </c>
      <c r="J82" s="25" t="n">
        <v>544</v>
      </c>
      <c r="K82" s="20" t="n">
        <v>12</v>
      </c>
      <c r="L82" s="26" t="n">
        <v>53</v>
      </c>
      <c r="M82" s="27"/>
      <c r="N82" s="24" t="n">
        <f aca="false">L82*M82</f>
        <v>0</v>
      </c>
      <c r="O82" s="28" t="n">
        <f aca="false">0.037*M82</f>
        <v>0</v>
      </c>
      <c r="P82" s="47" t="n">
        <f aca="false">0.0002*M82</f>
        <v>0</v>
      </c>
      <c r="Q82" s="30"/>
      <c r="R82" s="31" t="s">
        <v>247</v>
      </c>
      <c r="S82" s="31" t="s">
        <v>32</v>
      </c>
      <c r="T82" s="21" t="str">
        <f aca="false">HYPERLINK("https://kanzpp.ru/api/getInfo/image/57a0da45-f0a8-11ed-a236-00155d82e902")</f>
        <v>https://kanzpp.ru/api/getInfo/image/57a0da45-f0a8-11ed-a236-00155d82e902</v>
      </c>
      <c r="U82" s="21"/>
    </row>
    <row r="83" customFormat="false" ht="21" hidden="false" customHeight="true" outlineLevel="5" collapsed="false">
      <c r="A83" s="20" t="n">
        <v>53</v>
      </c>
      <c r="B83" s="21" t="s">
        <v>248</v>
      </c>
      <c r="C83" s="21" t="s">
        <v>249</v>
      </c>
      <c r="D83" s="21"/>
      <c r="E83" s="22" t="s">
        <v>250</v>
      </c>
      <c r="F83" s="23"/>
      <c r="G83" s="24"/>
      <c r="H83" s="24"/>
      <c r="I83" s="25" t="n">
        <v>100</v>
      </c>
      <c r="J83" s="24" t="s">
        <v>30</v>
      </c>
      <c r="K83" s="20" t="n">
        <v>12</v>
      </c>
      <c r="L83" s="26" t="n">
        <v>53</v>
      </c>
      <c r="M83" s="27"/>
      <c r="N83" s="24" t="n">
        <f aca="false">L83*M83</f>
        <v>0</v>
      </c>
      <c r="O83" s="28" t="n">
        <f aca="false">0.031*M83</f>
        <v>0</v>
      </c>
      <c r="P83" s="47" t="n">
        <f aca="false">0.0001*M83</f>
        <v>0</v>
      </c>
      <c r="Q83" s="30"/>
      <c r="R83" s="31" t="s">
        <v>251</v>
      </c>
      <c r="S83" s="31" t="s">
        <v>32</v>
      </c>
      <c r="T83" s="21" t="str">
        <f aca="false">HYPERLINK("https://kanzpp.ru/api/getInfo/image/1a60ea0b-f0a9-11ed-a236-00155d82e902")</f>
        <v>https://kanzpp.ru/api/getInfo/image/1a60ea0b-f0a9-11ed-a236-00155d82e902</v>
      </c>
      <c r="U83" s="21"/>
    </row>
    <row r="84" customFormat="false" ht="21" hidden="false" customHeight="true" outlineLevel="5" collapsed="false">
      <c r="A84" s="20" t="n">
        <v>54</v>
      </c>
      <c r="B84" s="21" t="s">
        <v>252</v>
      </c>
      <c r="C84" s="21" t="s">
        <v>253</v>
      </c>
      <c r="D84" s="21"/>
      <c r="E84" s="22" t="s">
        <v>254</v>
      </c>
      <c r="F84" s="23"/>
      <c r="G84" s="24"/>
      <c r="H84" s="24"/>
      <c r="I84" s="25" t="n">
        <v>100</v>
      </c>
      <c r="J84" s="24" t="s">
        <v>30</v>
      </c>
      <c r="K84" s="20" t="n">
        <v>12</v>
      </c>
      <c r="L84" s="26" t="n">
        <v>53</v>
      </c>
      <c r="M84" s="27"/>
      <c r="N84" s="24" t="n">
        <f aca="false">L84*M84</f>
        <v>0</v>
      </c>
      <c r="O84" s="28" t="n">
        <f aca="false">0.041*M84</f>
        <v>0</v>
      </c>
      <c r="P84" s="47" t="n">
        <f aca="false">0.0001*M84</f>
        <v>0</v>
      </c>
      <c r="Q84" s="30"/>
      <c r="R84" s="31" t="s">
        <v>255</v>
      </c>
      <c r="S84" s="31" t="s">
        <v>32</v>
      </c>
      <c r="T84" s="21" t="str">
        <f aca="false">HYPERLINK("https://kanzpp.ru/api/getInfo/image/e433fb5a-f0a8-11ed-a236-00155d82e902")</f>
        <v>https://kanzpp.ru/api/getInfo/image/e433fb5a-f0a8-11ed-a236-00155d82e902</v>
      </c>
      <c r="U84" s="21"/>
    </row>
    <row r="85" customFormat="false" ht="22.95" hidden="false" customHeight="true" outlineLevel="4" collapsed="false">
      <c r="A85" s="19" t="s">
        <v>256</v>
      </c>
      <c r="B85" s="19"/>
      <c r="C85" s="19"/>
      <c r="D85" s="19"/>
    </row>
    <row r="86" customFormat="false" ht="21" hidden="false" customHeight="true" outlineLevel="5" collapsed="false">
      <c r="A86" s="20" t="n">
        <v>55</v>
      </c>
      <c r="B86" s="21" t="s">
        <v>257</v>
      </c>
      <c r="C86" s="21" t="s">
        <v>258</v>
      </c>
      <c r="D86" s="21"/>
      <c r="E86" s="22" t="s">
        <v>259</v>
      </c>
      <c r="F86" s="23"/>
      <c r="G86" s="24"/>
      <c r="H86" s="25" t="n">
        <v>100</v>
      </c>
      <c r="I86" s="25" t="n">
        <v>100</v>
      </c>
      <c r="J86" s="25" t="n">
        <v>320</v>
      </c>
      <c r="K86" s="20" t="n">
        <v>16</v>
      </c>
      <c r="L86" s="26" t="n">
        <v>35.94</v>
      </c>
      <c r="M86" s="27"/>
      <c r="N86" s="24" t="n">
        <f aca="false">L86*M86</f>
        <v>0</v>
      </c>
      <c r="O86" s="28" t="n">
        <f aca="false">0.035*M86</f>
        <v>0</v>
      </c>
      <c r="P86" s="29" t="n">
        <f aca="false">0.00008*M86</f>
        <v>0</v>
      </c>
      <c r="Q86" s="30"/>
      <c r="R86" s="31" t="s">
        <v>260</v>
      </c>
      <c r="S86" s="31" t="s">
        <v>32</v>
      </c>
      <c r="T86" s="21" t="str">
        <f aca="false">HYPERLINK("https://kanzpp.ru/api/getInfo/image/52eb96d8-6b81-11e6-97ea-5cf3fc4a2490")</f>
        <v>https://kanzpp.ru/api/getInfo/image/52eb96d8-6b81-11e6-97ea-5cf3fc4a2490</v>
      </c>
      <c r="U86" s="21"/>
    </row>
    <row r="87" customFormat="false" ht="21" hidden="false" customHeight="true" outlineLevel="5" collapsed="false">
      <c r="A87" s="20" t="n">
        <v>56</v>
      </c>
      <c r="B87" s="21" t="s">
        <v>261</v>
      </c>
      <c r="C87" s="21" t="s">
        <v>262</v>
      </c>
      <c r="D87" s="21"/>
      <c r="E87" s="22" t="s">
        <v>263</v>
      </c>
      <c r="F87" s="23"/>
      <c r="G87" s="24"/>
      <c r="H87" s="25" t="n">
        <v>100</v>
      </c>
      <c r="I87" s="25" t="n">
        <v>100</v>
      </c>
      <c r="J87" s="24" t="s">
        <v>30</v>
      </c>
      <c r="K87" s="20" t="n">
        <v>16</v>
      </c>
      <c r="L87" s="26" t="n">
        <v>35.94</v>
      </c>
      <c r="M87" s="27"/>
      <c r="N87" s="24" t="n">
        <f aca="false">L87*M87</f>
        <v>0</v>
      </c>
      <c r="O87" s="28" t="n">
        <f aca="false">0.035*M87</f>
        <v>0</v>
      </c>
      <c r="P87" s="29" t="n">
        <f aca="false">0.00008*M87</f>
        <v>0</v>
      </c>
      <c r="Q87" s="30"/>
      <c r="R87" s="31" t="s">
        <v>264</v>
      </c>
      <c r="S87" s="31" t="s">
        <v>32</v>
      </c>
      <c r="T87" s="21" t="str">
        <f aca="false">HYPERLINK("https://kanzpp.ru/api/getInfo/image/14b6cdf6-6b81-11e6-97ea-5cf3fc4a2490")</f>
        <v>https://kanzpp.ru/api/getInfo/image/14b6cdf6-6b81-11e6-97ea-5cf3fc4a2490</v>
      </c>
      <c r="U87" s="21"/>
    </row>
    <row r="88" customFormat="false" ht="21" hidden="false" customHeight="true" outlineLevel="5" collapsed="false">
      <c r="A88" s="20" t="n">
        <v>57</v>
      </c>
      <c r="B88" s="21" t="s">
        <v>265</v>
      </c>
      <c r="C88" s="21" t="s">
        <v>266</v>
      </c>
      <c r="D88" s="21"/>
      <c r="E88" s="22" t="s">
        <v>267</v>
      </c>
      <c r="F88" s="23"/>
      <c r="G88" s="24"/>
      <c r="H88" s="25" t="n">
        <v>100</v>
      </c>
      <c r="I88" s="25" t="n">
        <v>100</v>
      </c>
      <c r="J88" s="25" t="n">
        <v>99</v>
      </c>
      <c r="K88" s="20" t="n">
        <v>16</v>
      </c>
      <c r="L88" s="26" t="n">
        <v>35.94</v>
      </c>
      <c r="M88" s="27"/>
      <c r="N88" s="24" t="n">
        <f aca="false">L88*M88</f>
        <v>0</v>
      </c>
      <c r="O88" s="28" t="n">
        <f aca="false">0.035*M88</f>
        <v>0</v>
      </c>
      <c r="P88" s="29" t="n">
        <f aca="false">0.00008*M88</f>
        <v>0</v>
      </c>
      <c r="Q88" s="30"/>
      <c r="R88" s="31" t="s">
        <v>268</v>
      </c>
      <c r="S88" s="31" t="s">
        <v>32</v>
      </c>
      <c r="T88" s="21" t="str">
        <f aca="false">HYPERLINK("https://kanzpp.ru/api/getInfo/image/81f86b9d-a349-11e7-b8ef-5cf3fc4a2490")</f>
        <v>https://kanzpp.ru/api/getInfo/image/81f86b9d-a349-11e7-b8ef-5cf3fc4a2490</v>
      </c>
      <c r="U88" s="21"/>
    </row>
    <row r="89" customFormat="false" ht="21" hidden="false" customHeight="true" outlineLevel="5" collapsed="false">
      <c r="A89" s="20" t="n">
        <v>58</v>
      </c>
      <c r="B89" s="21" t="s">
        <v>269</v>
      </c>
      <c r="C89" s="21" t="s">
        <v>270</v>
      </c>
      <c r="D89" s="21"/>
      <c r="E89" s="22" t="s">
        <v>271</v>
      </c>
      <c r="F89" s="23"/>
      <c r="G89" s="24"/>
      <c r="H89" s="24"/>
      <c r="I89" s="25" t="n">
        <v>100</v>
      </c>
      <c r="J89" s="25" t="n">
        <v>69</v>
      </c>
      <c r="K89" s="20" t="n">
        <v>16</v>
      </c>
      <c r="L89" s="26" t="n">
        <v>35.94</v>
      </c>
      <c r="M89" s="27"/>
      <c r="N89" s="24" t="n">
        <f aca="false">L89*M89</f>
        <v>0</v>
      </c>
      <c r="O89" s="28" t="n">
        <f aca="false">0.024*M89</f>
        <v>0</v>
      </c>
      <c r="P89" s="29" t="n">
        <f aca="false">0.00008*M89</f>
        <v>0</v>
      </c>
      <c r="Q89" s="30"/>
      <c r="R89" s="31" t="s">
        <v>272</v>
      </c>
      <c r="S89" s="31" t="s">
        <v>32</v>
      </c>
      <c r="T89" s="21" t="str">
        <f aca="false">HYPERLINK("https://kanzpp.ru/api/getInfo/image/9fbf9560-f8c7-11ee-a25d-00155d82e908")</f>
        <v>https://kanzpp.ru/api/getInfo/image/9fbf9560-f8c7-11ee-a25d-00155d82e908</v>
      </c>
      <c r="U89" s="21"/>
    </row>
    <row r="90" customFormat="false" ht="22.95" hidden="false" customHeight="true" outlineLevel="4" collapsed="false">
      <c r="A90" s="19" t="s">
        <v>273</v>
      </c>
      <c r="B90" s="19"/>
      <c r="C90" s="19"/>
      <c r="D90" s="19"/>
    </row>
    <row r="91" customFormat="false" ht="21" hidden="false" customHeight="true" outlineLevel="5" collapsed="false">
      <c r="A91" s="20" t="n">
        <v>59</v>
      </c>
      <c r="B91" s="21" t="s">
        <v>274</v>
      </c>
      <c r="C91" s="21" t="s">
        <v>275</v>
      </c>
      <c r="D91" s="21"/>
      <c r="E91" s="22" t="s">
        <v>276</v>
      </c>
      <c r="F91" s="23"/>
      <c r="G91" s="24"/>
      <c r="H91" s="25" t="n">
        <v>100</v>
      </c>
      <c r="I91" s="25" t="n">
        <v>100</v>
      </c>
      <c r="J91" s="24" t="s">
        <v>30</v>
      </c>
      <c r="K91" s="20" t="n">
        <v>20</v>
      </c>
      <c r="L91" s="26" t="n">
        <v>30.42</v>
      </c>
      <c r="M91" s="27"/>
      <c r="N91" s="24" t="n">
        <f aca="false">L91*M91</f>
        <v>0</v>
      </c>
      <c r="O91" s="28" t="n">
        <f aca="false">0.035*M91</f>
        <v>0</v>
      </c>
      <c r="P91" s="29" t="n">
        <f aca="false">0.00006*M91</f>
        <v>0</v>
      </c>
      <c r="Q91" s="30"/>
      <c r="R91" s="31" t="s">
        <v>277</v>
      </c>
      <c r="S91" s="31" t="s">
        <v>32</v>
      </c>
      <c r="T91" s="21" t="str">
        <f aca="false">HYPERLINK("https://kanzpp.ru/api/getInfo/image/c97558f7-d50f-11e7-b2c3-5cf3fc4a2490")</f>
        <v>https://kanzpp.ru/api/getInfo/image/c97558f7-d50f-11e7-b2c3-5cf3fc4a2490</v>
      </c>
      <c r="U91" s="21"/>
    </row>
    <row r="92" customFormat="false" ht="21" hidden="false" customHeight="true" outlineLevel="5" collapsed="false">
      <c r="A92" s="20" t="n">
        <v>60</v>
      </c>
      <c r="B92" s="21" t="s">
        <v>278</v>
      </c>
      <c r="C92" s="21" t="s">
        <v>279</v>
      </c>
      <c r="D92" s="21"/>
      <c r="E92" s="22" t="s">
        <v>280</v>
      </c>
      <c r="F92" s="23"/>
      <c r="G92" s="24"/>
      <c r="H92" s="24"/>
      <c r="I92" s="25" t="n">
        <v>100</v>
      </c>
      <c r="J92" s="25" t="n">
        <v>246</v>
      </c>
      <c r="K92" s="20" t="n">
        <v>20</v>
      </c>
      <c r="L92" s="26" t="n">
        <v>30.42</v>
      </c>
      <c r="M92" s="27"/>
      <c r="N92" s="24" t="n">
        <f aca="false">L92*M92</f>
        <v>0</v>
      </c>
      <c r="O92" s="28" t="n">
        <f aca="false">0.018*M92</f>
        <v>0</v>
      </c>
      <c r="P92" s="29" t="n">
        <f aca="false">0.00018*M92</f>
        <v>0</v>
      </c>
      <c r="Q92" s="30"/>
      <c r="R92" s="31" t="s">
        <v>281</v>
      </c>
      <c r="S92" s="31" t="s">
        <v>32</v>
      </c>
      <c r="T92" s="21" t="str">
        <f aca="false">HYPERLINK("https://kanzpp.ru/api/getInfo/image/310f6566-f0aa-11ed-a236-00155d82e902")</f>
        <v>https://kanzpp.ru/api/getInfo/image/310f6566-f0aa-11ed-a236-00155d82e902</v>
      </c>
      <c r="U92" s="21"/>
    </row>
    <row r="93" customFormat="false" ht="22.95" hidden="false" customHeight="true" outlineLevel="3" collapsed="false">
      <c r="A93" s="18" t="s">
        <v>282</v>
      </c>
      <c r="B93" s="18"/>
      <c r="C93" s="18"/>
      <c r="D93" s="18"/>
    </row>
    <row r="94" customFormat="false" ht="21" hidden="false" customHeight="true" outlineLevel="4" collapsed="false">
      <c r="A94" s="48" t="n">
        <v>61</v>
      </c>
      <c r="B94" s="49" t="s">
        <v>283</v>
      </c>
      <c r="C94" s="49" t="s">
        <v>284</v>
      </c>
      <c r="D94" s="49"/>
      <c r="E94" s="50" t="s">
        <v>285</v>
      </c>
      <c r="F94" s="51"/>
      <c r="G94" s="52"/>
      <c r="H94" s="53" t="n">
        <v>12</v>
      </c>
      <c r="I94" s="52"/>
      <c r="J94" s="53" t="n">
        <v>25</v>
      </c>
      <c r="K94" s="48" t="n">
        <v>3</v>
      </c>
      <c r="L94" s="54" t="n">
        <v>194.56</v>
      </c>
      <c r="M94" s="27"/>
      <c r="N94" s="52" t="n">
        <f aca="false">L94*M94</f>
        <v>0</v>
      </c>
      <c r="O94" s="55" t="n">
        <f aca="false">0.472*M94</f>
        <v>0</v>
      </c>
      <c r="P94" s="56" t="n">
        <f aca="false">0.00585*M94</f>
        <v>0</v>
      </c>
      <c r="Q94" s="57" t="s">
        <v>286</v>
      </c>
      <c r="R94" s="58" t="s">
        <v>287</v>
      </c>
      <c r="S94" s="58" t="s">
        <v>107</v>
      </c>
      <c r="T94" s="49" t="str">
        <f aca="false">HYPERLINK("https://kanzpp.ru/api/getInfo/image/a7fd02c8-2a35-11f0-a27b-00155d82e908")</f>
        <v>https://kanzpp.ru/api/getInfo/image/a7fd02c8-2a35-11f0-a27b-00155d82e908</v>
      </c>
      <c r="U94" s="49"/>
      <c r="V94" s="59"/>
    </row>
    <row r="95" customFormat="false" ht="22.95" hidden="false" customHeight="true" outlineLevel="3" collapsed="false">
      <c r="A95" s="18" t="s">
        <v>288</v>
      </c>
      <c r="B95" s="18"/>
      <c r="C95" s="18"/>
      <c r="D95" s="18"/>
    </row>
    <row r="96" customFormat="false" ht="21" hidden="false" customHeight="true" outlineLevel="4" collapsed="false">
      <c r="A96" s="20" t="n">
        <v>62</v>
      </c>
      <c r="B96" s="21" t="s">
        <v>289</v>
      </c>
      <c r="C96" s="21" t="s">
        <v>290</v>
      </c>
      <c r="D96" s="21"/>
      <c r="E96" s="22" t="s">
        <v>291</v>
      </c>
      <c r="F96" s="23"/>
      <c r="G96" s="24"/>
      <c r="H96" s="25" t="n">
        <v>44</v>
      </c>
      <c r="I96" s="24"/>
      <c r="J96" s="24" t="s">
        <v>30</v>
      </c>
      <c r="K96" s="20" t="n">
        <v>25</v>
      </c>
      <c r="L96" s="26" t="n">
        <v>26.6</v>
      </c>
      <c r="M96" s="27"/>
      <c r="N96" s="24" t="n">
        <f aca="false">L96*M96</f>
        <v>0</v>
      </c>
      <c r="O96" s="28" t="n">
        <f aca="false">0.009*M96</f>
        <v>0</v>
      </c>
      <c r="P96" s="29" t="n">
        <f aca="false">0.00003*M96</f>
        <v>0</v>
      </c>
      <c r="Q96" s="30"/>
      <c r="R96" s="31" t="s">
        <v>292</v>
      </c>
      <c r="S96" s="31" t="s">
        <v>32</v>
      </c>
      <c r="T96" s="21" t="str">
        <f aca="false">HYPERLINK("https://kanzpp.ru/api/getInfo/image/c2778cd2-3f94-11e7-977d-5cf3fc4a2490")</f>
        <v>https://kanzpp.ru/api/getInfo/image/c2778cd2-3f94-11e7-977d-5cf3fc4a2490</v>
      </c>
      <c r="U96" s="21"/>
    </row>
    <row r="97" customFormat="false" ht="21" hidden="false" customHeight="true" outlineLevel="4" collapsed="false">
      <c r="A97" s="20" t="n">
        <v>63</v>
      </c>
      <c r="B97" s="21" t="s">
        <v>293</v>
      </c>
      <c r="C97" s="21" t="s">
        <v>294</v>
      </c>
      <c r="D97" s="21"/>
      <c r="E97" s="22" t="s">
        <v>295</v>
      </c>
      <c r="F97" s="23"/>
      <c r="G97" s="24"/>
      <c r="H97" s="25" t="n">
        <v>44</v>
      </c>
      <c r="I97" s="24"/>
      <c r="J97" s="24" t="s">
        <v>30</v>
      </c>
      <c r="K97" s="20" t="n">
        <v>25</v>
      </c>
      <c r="L97" s="26" t="n">
        <v>29.59</v>
      </c>
      <c r="M97" s="27"/>
      <c r="N97" s="24" t="n">
        <f aca="false">L97*M97</f>
        <v>0</v>
      </c>
      <c r="O97" s="28" t="n">
        <f aca="false">0.042*M97</f>
        <v>0</v>
      </c>
      <c r="P97" s="29" t="n">
        <f aca="false">0.00032*M97</f>
        <v>0</v>
      </c>
      <c r="Q97" s="30"/>
      <c r="R97" s="31" t="s">
        <v>296</v>
      </c>
      <c r="S97" s="31" t="s">
        <v>32</v>
      </c>
      <c r="T97" s="21" t="str">
        <f aca="false">HYPERLINK("https://kanzpp.ru/api/getInfo/image/79af3f1c-7b6b-11e7-8697-5cf3fc4a2490")</f>
        <v>https://kanzpp.ru/api/getInfo/image/79af3f1c-7b6b-11e7-8697-5cf3fc4a2490</v>
      </c>
      <c r="U97" s="21"/>
    </row>
    <row r="98" customFormat="false" ht="21" hidden="false" customHeight="true" outlineLevel="4" collapsed="false">
      <c r="A98" s="20" t="n">
        <v>64</v>
      </c>
      <c r="B98" s="21" t="s">
        <v>297</v>
      </c>
      <c r="C98" s="21" t="s">
        <v>294</v>
      </c>
      <c r="D98" s="21"/>
      <c r="E98" s="22" t="s">
        <v>295</v>
      </c>
      <c r="F98" s="23"/>
      <c r="G98" s="24"/>
      <c r="H98" s="25" t="n">
        <v>44</v>
      </c>
      <c r="I98" s="24"/>
      <c r="J98" s="25" t="n">
        <v>44</v>
      </c>
      <c r="K98" s="20" t="n">
        <v>25</v>
      </c>
      <c r="L98" s="26" t="n">
        <v>22.8</v>
      </c>
      <c r="M98" s="27"/>
      <c r="N98" s="24" t="n">
        <f aca="false">L98*M98</f>
        <v>0</v>
      </c>
      <c r="O98" s="28" t="n">
        <f aca="false">0.042*M98</f>
        <v>0</v>
      </c>
      <c r="P98" s="29" t="n">
        <f aca="false">0.00032*M98</f>
        <v>0</v>
      </c>
      <c r="Q98" s="30"/>
      <c r="R98" s="31"/>
      <c r="S98" s="31" t="s">
        <v>32</v>
      </c>
      <c r="T98" s="21" t="str">
        <f aca="false">HYPERLINK("https://kanzpp.ru/api/getInfo/image/fe7cc257-40a1-11ec-a20f-ac1f6b442185")</f>
        <v>https://kanzpp.ru/api/getInfo/image/fe7cc257-40a1-11ec-a20f-ac1f6b442185</v>
      </c>
      <c r="U98" s="21" t="s">
        <v>296</v>
      </c>
    </row>
    <row r="99" customFormat="false" ht="21" hidden="false" customHeight="true" outlineLevel="4" collapsed="false">
      <c r="A99" s="20" t="n">
        <v>65</v>
      </c>
      <c r="B99" s="21" t="s">
        <v>298</v>
      </c>
      <c r="C99" s="21" t="s">
        <v>299</v>
      </c>
      <c r="D99" s="21"/>
      <c r="E99" s="22" t="s">
        <v>300</v>
      </c>
      <c r="F99" s="23"/>
      <c r="G99" s="24"/>
      <c r="H99" s="25" t="n">
        <v>44</v>
      </c>
      <c r="I99" s="24"/>
      <c r="J99" s="24" t="s">
        <v>30</v>
      </c>
      <c r="K99" s="20" t="n">
        <v>25</v>
      </c>
      <c r="L99" s="26" t="n">
        <v>28.16</v>
      </c>
      <c r="M99" s="27"/>
      <c r="N99" s="24" t="n">
        <f aca="false">L99*M99</f>
        <v>0</v>
      </c>
      <c r="O99" s="28" t="n">
        <f aca="false">0.035*M99</f>
        <v>0</v>
      </c>
      <c r="P99" s="29" t="n">
        <f aca="false">0.00032*M99</f>
        <v>0</v>
      </c>
      <c r="Q99" s="30"/>
      <c r="R99" s="31" t="s">
        <v>301</v>
      </c>
      <c r="S99" s="31" t="s">
        <v>32</v>
      </c>
      <c r="T99" s="21" t="str">
        <f aca="false">HYPERLINK("https://kanzpp.ru/api/getInfo/image/ea5bf814-8bbb-11e7-8697-5cf3fc4a2490")</f>
        <v>https://kanzpp.ru/api/getInfo/image/ea5bf814-8bbb-11e7-8697-5cf3fc4a2490</v>
      </c>
      <c r="U99" s="21"/>
    </row>
    <row r="100" customFormat="false" ht="21" hidden="false" customHeight="true" outlineLevel="4" collapsed="false">
      <c r="A100" s="20" t="n">
        <v>66</v>
      </c>
      <c r="B100" s="21" t="s">
        <v>302</v>
      </c>
      <c r="C100" s="21" t="s">
        <v>303</v>
      </c>
      <c r="D100" s="21"/>
      <c r="E100" s="22" t="s">
        <v>304</v>
      </c>
      <c r="F100" s="23"/>
      <c r="G100" s="24"/>
      <c r="H100" s="25" t="n">
        <v>44</v>
      </c>
      <c r="I100" s="24"/>
      <c r="J100" s="24" t="s">
        <v>30</v>
      </c>
      <c r="K100" s="20" t="n">
        <v>20</v>
      </c>
      <c r="L100" s="26" t="n">
        <v>30.49</v>
      </c>
      <c r="M100" s="27"/>
      <c r="N100" s="24" t="n">
        <f aca="false">L100*M100</f>
        <v>0</v>
      </c>
      <c r="O100" s="28" t="n">
        <f aca="false">0.042*M100</f>
        <v>0</v>
      </c>
      <c r="P100" s="29" t="n">
        <f aca="false">0.00033*M100</f>
        <v>0</v>
      </c>
      <c r="Q100" s="30"/>
      <c r="R100" s="31" t="s">
        <v>305</v>
      </c>
      <c r="S100" s="31" t="s">
        <v>32</v>
      </c>
      <c r="T100" s="21" t="str">
        <f aca="false">HYPERLINK("https://kanzpp.ru/api/getInfo/image/e23626bb-3f94-11e7-977d-5cf3fc4a2490")</f>
        <v>https://kanzpp.ru/api/getInfo/image/e23626bb-3f94-11e7-977d-5cf3fc4a2490</v>
      </c>
      <c r="U100" s="21"/>
    </row>
    <row r="101" customFormat="false" ht="21" hidden="false" customHeight="true" outlineLevel="4" collapsed="false">
      <c r="A101" s="20" t="n">
        <v>67</v>
      </c>
      <c r="B101" s="21" t="s">
        <v>306</v>
      </c>
      <c r="C101" s="21" t="s">
        <v>307</v>
      </c>
      <c r="D101" s="21"/>
      <c r="E101" s="22" t="s">
        <v>308</v>
      </c>
      <c r="F101" s="23"/>
      <c r="G101" s="24"/>
      <c r="H101" s="25" t="n">
        <v>44</v>
      </c>
      <c r="I101" s="24"/>
      <c r="J101" s="24" t="s">
        <v>30</v>
      </c>
      <c r="K101" s="20" t="n">
        <v>18</v>
      </c>
      <c r="L101" s="26" t="n">
        <v>31.97</v>
      </c>
      <c r="M101" s="27"/>
      <c r="N101" s="24" t="n">
        <f aca="false">L101*M101</f>
        <v>0</v>
      </c>
      <c r="O101" s="28" t="n">
        <f aca="false">0.037*M101</f>
        <v>0</v>
      </c>
      <c r="P101" s="47" t="n">
        <f aca="false">0.0006*M101</f>
        <v>0</v>
      </c>
      <c r="Q101" s="30"/>
      <c r="R101" s="31" t="s">
        <v>309</v>
      </c>
      <c r="S101" s="31" t="s">
        <v>32</v>
      </c>
      <c r="T101" s="21" t="str">
        <f aca="false">HYPERLINK("https://kanzpp.ru/api/getInfo/image/e2a03f87-a3df-11ea-a248-ac1f6b442184")</f>
        <v>https://kanzpp.ru/api/getInfo/image/e2a03f87-a3df-11ea-a248-ac1f6b442184</v>
      </c>
      <c r="U101" s="21"/>
    </row>
    <row r="102" customFormat="false" ht="21" hidden="false" customHeight="true" outlineLevel="4" collapsed="false">
      <c r="A102" s="20" t="n">
        <v>68</v>
      </c>
      <c r="B102" s="21" t="s">
        <v>310</v>
      </c>
      <c r="C102" s="21" t="s">
        <v>311</v>
      </c>
      <c r="D102" s="21"/>
      <c r="E102" s="22" t="s">
        <v>312</v>
      </c>
      <c r="F102" s="23"/>
      <c r="G102" s="24"/>
      <c r="H102" s="25" t="n">
        <v>44</v>
      </c>
      <c r="I102" s="24"/>
      <c r="J102" s="24" t="s">
        <v>30</v>
      </c>
      <c r="K102" s="20" t="n">
        <v>25</v>
      </c>
      <c r="L102" s="26" t="n">
        <v>28.07</v>
      </c>
      <c r="M102" s="27"/>
      <c r="N102" s="24" t="n">
        <f aca="false">L102*M102</f>
        <v>0</v>
      </c>
      <c r="O102" s="28" t="n">
        <f aca="false">0.042*M102</f>
        <v>0</v>
      </c>
      <c r="P102" s="29" t="n">
        <f aca="false">0.00033*M102</f>
        <v>0</v>
      </c>
      <c r="Q102" s="30"/>
      <c r="R102" s="31" t="s">
        <v>313</v>
      </c>
      <c r="S102" s="31" t="s">
        <v>32</v>
      </c>
      <c r="T102" s="21" t="str">
        <f aca="false">HYPERLINK("https://kanzpp.ru/api/getInfo/image/f3b141bf-3f94-11e7-977d-5cf3fc4a2490")</f>
        <v>https://kanzpp.ru/api/getInfo/image/f3b141bf-3f94-11e7-977d-5cf3fc4a2490</v>
      </c>
      <c r="U102" s="21"/>
    </row>
    <row r="103" customFormat="false" ht="21" hidden="false" customHeight="true" outlineLevel="4" collapsed="false">
      <c r="A103" s="20" t="n">
        <v>69</v>
      </c>
      <c r="B103" s="21" t="s">
        <v>314</v>
      </c>
      <c r="C103" s="21" t="s">
        <v>315</v>
      </c>
      <c r="D103" s="21"/>
      <c r="E103" s="22" t="s">
        <v>316</v>
      </c>
      <c r="F103" s="23"/>
      <c r="G103" s="24"/>
      <c r="H103" s="25" t="n">
        <v>44</v>
      </c>
      <c r="I103" s="24"/>
      <c r="J103" s="24" t="s">
        <v>30</v>
      </c>
      <c r="K103" s="20" t="n">
        <v>18</v>
      </c>
      <c r="L103" s="26" t="n">
        <v>31.97</v>
      </c>
      <c r="M103" s="27"/>
      <c r="N103" s="24" t="n">
        <f aca="false">L103*M103</f>
        <v>0</v>
      </c>
      <c r="O103" s="32" t="n">
        <f aca="false">0.03*M103</f>
        <v>0</v>
      </c>
      <c r="P103" s="29" t="n">
        <f aca="false">0.00016*M103</f>
        <v>0</v>
      </c>
      <c r="Q103" s="30"/>
      <c r="R103" s="31" t="s">
        <v>317</v>
      </c>
      <c r="S103" s="31" t="s">
        <v>32</v>
      </c>
      <c r="T103" s="21" t="str">
        <f aca="false">HYPERLINK("https://kanzpp.ru/api/getInfo/image/889a5449-548e-11ea-a241-ac1f6b442184")</f>
        <v>https://kanzpp.ru/api/getInfo/image/889a5449-548e-11ea-a241-ac1f6b442184</v>
      </c>
      <c r="U103" s="21"/>
    </row>
    <row r="104" customFormat="false" ht="22.95" hidden="false" customHeight="true" outlineLevel="3" collapsed="false">
      <c r="A104" s="18" t="s">
        <v>318</v>
      </c>
      <c r="B104" s="18"/>
      <c r="C104" s="18"/>
      <c r="D104" s="18"/>
    </row>
    <row r="105" customFormat="false" ht="21" hidden="false" customHeight="true" outlineLevel="4" collapsed="false">
      <c r="A105" s="20" t="n">
        <v>70</v>
      </c>
      <c r="B105" s="21" t="s">
        <v>319</v>
      </c>
      <c r="C105" s="21" t="s">
        <v>320</v>
      </c>
      <c r="D105" s="21"/>
      <c r="E105" s="22" t="s">
        <v>321</v>
      </c>
      <c r="F105" s="23"/>
      <c r="G105" s="24"/>
      <c r="H105" s="25" t="n">
        <v>64</v>
      </c>
      <c r="I105" s="24"/>
      <c r="J105" s="24" t="s">
        <v>30</v>
      </c>
      <c r="K105" s="20" t="n">
        <v>14</v>
      </c>
      <c r="L105" s="26" t="n">
        <v>43.73</v>
      </c>
      <c r="M105" s="27"/>
      <c r="N105" s="24" t="n">
        <f aca="false">L105*M105</f>
        <v>0</v>
      </c>
      <c r="O105" s="32" t="n">
        <f aca="false">0.06*M105</f>
        <v>0</v>
      </c>
      <c r="P105" s="29" t="n">
        <f aca="false">0.00046*M105</f>
        <v>0</v>
      </c>
      <c r="Q105" s="30"/>
      <c r="R105" s="31" t="s">
        <v>322</v>
      </c>
      <c r="S105" s="31" t="s">
        <v>32</v>
      </c>
      <c r="T105" s="21" t="str">
        <f aca="false">HYPERLINK("https://kanzpp.ru/api/getInfo/image/31ce1bd3-0782-11ea-a236-ac1f6b442184")</f>
        <v>https://kanzpp.ru/api/getInfo/image/31ce1bd3-0782-11ea-a236-ac1f6b442184</v>
      </c>
      <c r="U105" s="21"/>
    </row>
    <row r="106" customFormat="false" ht="21" hidden="false" customHeight="true" outlineLevel="4" collapsed="false">
      <c r="A106" s="20" t="n">
        <v>71</v>
      </c>
      <c r="B106" s="21" t="s">
        <v>323</v>
      </c>
      <c r="C106" s="21" t="s">
        <v>324</v>
      </c>
      <c r="D106" s="21"/>
      <c r="E106" s="22" t="s">
        <v>325</v>
      </c>
      <c r="F106" s="23"/>
      <c r="G106" s="24"/>
      <c r="H106" s="25" t="n">
        <v>64</v>
      </c>
      <c r="I106" s="24"/>
      <c r="J106" s="24" t="s">
        <v>30</v>
      </c>
      <c r="K106" s="20" t="n">
        <v>14</v>
      </c>
      <c r="L106" s="26" t="n">
        <v>43.73</v>
      </c>
      <c r="M106" s="27"/>
      <c r="N106" s="24" t="n">
        <f aca="false">L106*M106</f>
        <v>0</v>
      </c>
      <c r="O106" s="32" t="n">
        <f aca="false">0.06*M106</f>
        <v>0</v>
      </c>
      <c r="P106" s="29" t="n">
        <f aca="false">0.00046*M106</f>
        <v>0</v>
      </c>
      <c r="Q106" s="30"/>
      <c r="R106" s="31" t="s">
        <v>326</v>
      </c>
      <c r="S106" s="31" t="s">
        <v>32</v>
      </c>
      <c r="T106" s="21" t="str">
        <f aca="false">HYPERLINK("https://kanzpp.ru/api/getInfo/image/7203dda6-0782-11ea-a236-ac1f6b442184")</f>
        <v>https://kanzpp.ru/api/getInfo/image/7203dda6-0782-11ea-a236-ac1f6b442184</v>
      </c>
      <c r="U106" s="21"/>
    </row>
    <row r="107" customFormat="false" ht="21" hidden="false" customHeight="true" outlineLevel="4" collapsed="false">
      <c r="A107" s="20" t="n">
        <v>72</v>
      </c>
      <c r="B107" s="21" t="s">
        <v>327</v>
      </c>
      <c r="C107" s="21" t="s">
        <v>328</v>
      </c>
      <c r="D107" s="21"/>
      <c r="E107" s="22" t="s">
        <v>329</v>
      </c>
      <c r="F107" s="23"/>
      <c r="G107" s="24"/>
      <c r="H107" s="25" t="n">
        <v>64</v>
      </c>
      <c r="I107" s="24"/>
      <c r="J107" s="24" t="s">
        <v>30</v>
      </c>
      <c r="K107" s="20" t="n">
        <v>12</v>
      </c>
      <c r="L107" s="26" t="n">
        <v>52</v>
      </c>
      <c r="M107" s="27"/>
      <c r="N107" s="24" t="n">
        <f aca="false">L107*M107</f>
        <v>0</v>
      </c>
      <c r="O107" s="32" t="n">
        <f aca="false">0.06*M107</f>
        <v>0</v>
      </c>
      <c r="P107" s="29" t="n">
        <f aca="false">0.00046*M107</f>
        <v>0</v>
      </c>
      <c r="Q107" s="30"/>
      <c r="R107" s="31" t="s">
        <v>330</v>
      </c>
      <c r="S107" s="31" t="s">
        <v>32</v>
      </c>
      <c r="T107" s="21" t="str">
        <f aca="false">HYPERLINK("https://kanzpp.ru/api/getInfo/image/26a85b97-a3e0-11ea-a248-ac1f6b442184")</f>
        <v>https://kanzpp.ru/api/getInfo/image/26a85b97-a3e0-11ea-a248-ac1f6b442184</v>
      </c>
      <c r="U107" s="21"/>
    </row>
    <row r="108" customFormat="false" ht="21" hidden="false" customHeight="true" outlineLevel="4" collapsed="false">
      <c r="A108" s="20" t="n">
        <v>73</v>
      </c>
      <c r="B108" s="21" t="s">
        <v>331</v>
      </c>
      <c r="C108" s="21" t="s">
        <v>332</v>
      </c>
      <c r="D108" s="21"/>
      <c r="E108" s="22" t="s">
        <v>333</v>
      </c>
      <c r="F108" s="23"/>
      <c r="G108" s="24"/>
      <c r="H108" s="25" t="n">
        <v>64</v>
      </c>
      <c r="I108" s="24"/>
      <c r="J108" s="25" t="n">
        <v>381</v>
      </c>
      <c r="K108" s="20" t="n">
        <v>12</v>
      </c>
      <c r="L108" s="26" t="n">
        <v>52</v>
      </c>
      <c r="M108" s="27"/>
      <c r="N108" s="24" t="n">
        <f aca="false">L108*M108</f>
        <v>0</v>
      </c>
      <c r="O108" s="32" t="n">
        <f aca="false">0.06*M108</f>
        <v>0</v>
      </c>
      <c r="P108" s="29" t="n">
        <f aca="false">0.00046*M108</f>
        <v>0</v>
      </c>
      <c r="Q108" s="30"/>
      <c r="R108" s="31" t="s">
        <v>334</v>
      </c>
      <c r="S108" s="31" t="s">
        <v>32</v>
      </c>
      <c r="T108" s="21" t="str">
        <f aca="false">HYPERLINK("https://kanzpp.ru/api/getInfo/image/30a73512-aa1c-11ea-a248-ac1f6b442184")</f>
        <v>https://kanzpp.ru/api/getInfo/image/30a73512-aa1c-11ea-a248-ac1f6b442184</v>
      </c>
      <c r="U108" s="21"/>
    </row>
    <row r="109" customFormat="false" ht="22.95" hidden="false" customHeight="true" outlineLevel="3" collapsed="false">
      <c r="A109" s="18" t="s">
        <v>335</v>
      </c>
      <c r="B109" s="18"/>
      <c r="C109" s="18"/>
      <c r="D109" s="18"/>
    </row>
    <row r="110" customFormat="false" ht="21" hidden="false" customHeight="true" outlineLevel="4" collapsed="false">
      <c r="A110" s="20" t="n">
        <v>74</v>
      </c>
      <c r="B110" s="21" t="s">
        <v>336</v>
      </c>
      <c r="C110" s="21" t="s">
        <v>337</v>
      </c>
      <c r="D110" s="21"/>
      <c r="E110" s="22" t="s">
        <v>338</v>
      </c>
      <c r="F110" s="23"/>
      <c r="G110" s="24"/>
      <c r="H110" s="25" t="n">
        <v>50</v>
      </c>
      <c r="I110" s="24"/>
      <c r="J110" s="24" t="s">
        <v>30</v>
      </c>
      <c r="K110" s="20" t="n">
        <v>30</v>
      </c>
      <c r="L110" s="26" t="n">
        <v>22.31</v>
      </c>
      <c r="M110" s="27"/>
      <c r="N110" s="24" t="n">
        <f aca="false">L110*M110</f>
        <v>0</v>
      </c>
      <c r="O110" s="28" t="n">
        <f aca="false">0.029*M110</f>
        <v>0</v>
      </c>
      <c r="P110" s="29" t="n">
        <f aca="false">0.00044*M110</f>
        <v>0</v>
      </c>
      <c r="Q110" s="30"/>
      <c r="R110" s="31" t="s">
        <v>339</v>
      </c>
      <c r="S110" s="31" t="s">
        <v>32</v>
      </c>
      <c r="T110" s="21" t="str">
        <f aca="false">HYPERLINK("https://kanzpp.ru/api/getInfo/image/6d103854-8e3f-11eb-a278-ac1f6b442184")</f>
        <v>https://kanzpp.ru/api/getInfo/image/6d103854-8e3f-11eb-a278-ac1f6b442184</v>
      </c>
      <c r="U110" s="21"/>
    </row>
    <row r="111" customFormat="false" ht="21" hidden="false" customHeight="true" outlineLevel="4" collapsed="false">
      <c r="A111" s="20" t="n">
        <v>75</v>
      </c>
      <c r="B111" s="21" t="s">
        <v>340</v>
      </c>
      <c r="C111" s="21" t="s">
        <v>341</v>
      </c>
      <c r="D111" s="21"/>
      <c r="E111" s="22" t="s">
        <v>342</v>
      </c>
      <c r="F111" s="23"/>
      <c r="G111" s="24"/>
      <c r="H111" s="25" t="n">
        <v>50</v>
      </c>
      <c r="I111" s="24"/>
      <c r="J111" s="25" t="n">
        <v>20</v>
      </c>
      <c r="K111" s="20" t="n">
        <v>20</v>
      </c>
      <c r="L111" s="26" t="n">
        <v>23.07</v>
      </c>
      <c r="M111" s="27"/>
      <c r="N111" s="24" t="n">
        <f aca="false">L111*M111</f>
        <v>0</v>
      </c>
      <c r="O111" s="32" t="n">
        <f aca="false">0.03*M111</f>
        <v>0</v>
      </c>
      <c r="P111" s="29" t="n">
        <f aca="false">0.00034*M111</f>
        <v>0</v>
      </c>
      <c r="Q111" s="30"/>
      <c r="R111" s="31" t="s">
        <v>343</v>
      </c>
      <c r="S111" s="31" t="s">
        <v>32</v>
      </c>
      <c r="T111" s="21" t="str">
        <f aca="false">HYPERLINK("https://kanzpp.ru/api/getInfo/image/d71e9f58-b4f7-11e8-a209-ac1f6b442184")</f>
        <v>https://kanzpp.ru/api/getInfo/image/d71e9f58-b4f7-11e8-a209-ac1f6b442184</v>
      </c>
      <c r="U111" s="21"/>
    </row>
    <row r="112" customFormat="false" ht="21" hidden="false" customHeight="true" outlineLevel="4" collapsed="false">
      <c r="A112" s="20" t="n">
        <v>76</v>
      </c>
      <c r="B112" s="21" t="s">
        <v>344</v>
      </c>
      <c r="C112" s="21" t="s">
        <v>345</v>
      </c>
      <c r="D112" s="21"/>
      <c r="E112" s="22" t="s">
        <v>346</v>
      </c>
      <c r="F112" s="23"/>
      <c r="G112" s="24"/>
      <c r="H112" s="25" t="n">
        <v>50</v>
      </c>
      <c r="I112" s="24"/>
      <c r="J112" s="24" t="s">
        <v>30</v>
      </c>
      <c r="K112" s="20" t="n">
        <v>30</v>
      </c>
      <c r="L112" s="26" t="n">
        <v>23.07</v>
      </c>
      <c r="M112" s="27"/>
      <c r="N112" s="24" t="n">
        <f aca="false">L112*M112</f>
        <v>0</v>
      </c>
      <c r="O112" s="28" t="n">
        <f aca="false">0.027*M112</f>
        <v>0</v>
      </c>
      <c r="P112" s="29" t="n">
        <f aca="false">0.00028*M112</f>
        <v>0</v>
      </c>
      <c r="Q112" s="30"/>
      <c r="R112" s="31" t="s">
        <v>347</v>
      </c>
      <c r="S112" s="31" t="s">
        <v>32</v>
      </c>
      <c r="T112" s="21" t="str">
        <f aca="false">HYPERLINK("https://kanzpp.ru/api/getInfo/image/0b960a23-b4f8-11e8-a209-ac1f6b442184")</f>
        <v>https://kanzpp.ru/api/getInfo/image/0b960a23-b4f8-11e8-a209-ac1f6b442184</v>
      </c>
      <c r="U112" s="21"/>
    </row>
    <row r="113" customFormat="false" ht="21" hidden="false" customHeight="true" outlineLevel="4" collapsed="false">
      <c r="A113" s="20" t="n">
        <v>77</v>
      </c>
      <c r="B113" s="21" t="s">
        <v>348</v>
      </c>
      <c r="C113" s="21" t="s">
        <v>349</v>
      </c>
      <c r="D113" s="21"/>
      <c r="E113" s="22" t="s">
        <v>350</v>
      </c>
      <c r="F113" s="23"/>
      <c r="G113" s="24"/>
      <c r="H113" s="25" t="n">
        <v>50</v>
      </c>
      <c r="I113" s="24"/>
      <c r="J113" s="24" t="s">
        <v>30</v>
      </c>
      <c r="K113" s="20" t="n">
        <v>30</v>
      </c>
      <c r="L113" s="26" t="n">
        <v>23.71</v>
      </c>
      <c r="M113" s="27"/>
      <c r="N113" s="24" t="n">
        <f aca="false">L113*M113</f>
        <v>0</v>
      </c>
      <c r="O113" s="28" t="n">
        <f aca="false">0.026*M113</f>
        <v>0</v>
      </c>
      <c r="P113" s="29" t="n">
        <f aca="false">0.00034*M113</f>
        <v>0</v>
      </c>
      <c r="Q113" s="30"/>
      <c r="R113" s="31" t="s">
        <v>351</v>
      </c>
      <c r="S113" s="31" t="s">
        <v>32</v>
      </c>
      <c r="T113" s="21" t="str">
        <f aca="false">HYPERLINK("https://kanzpp.ru/api/getInfo/image/6e28a85b-b4f7-11e8-a209-ac1f6b442184")</f>
        <v>https://kanzpp.ru/api/getInfo/image/6e28a85b-b4f7-11e8-a209-ac1f6b442184</v>
      </c>
      <c r="U113" s="21"/>
    </row>
    <row r="114" customFormat="false" ht="21" hidden="false" customHeight="true" outlineLevel="4" collapsed="false">
      <c r="A114" s="20" t="n">
        <v>78</v>
      </c>
      <c r="B114" s="21" t="s">
        <v>352</v>
      </c>
      <c r="C114" s="21" t="s">
        <v>353</v>
      </c>
      <c r="D114" s="21"/>
      <c r="E114" s="22" t="s">
        <v>354</v>
      </c>
      <c r="F114" s="23"/>
      <c r="G114" s="24"/>
      <c r="H114" s="25" t="n">
        <v>50</v>
      </c>
      <c r="I114" s="24"/>
      <c r="J114" s="25" t="n">
        <v>1</v>
      </c>
      <c r="K114" s="20" t="n">
        <v>1</v>
      </c>
      <c r="L114" s="26" t="n">
        <v>23.71</v>
      </c>
      <c r="M114" s="27"/>
      <c r="N114" s="24" t="n">
        <f aca="false">L114*M114</f>
        <v>0</v>
      </c>
      <c r="O114" s="28" t="n">
        <f aca="false">0.026*M114</f>
        <v>0</v>
      </c>
      <c r="P114" s="29" t="n">
        <f aca="false">0.00034*M114</f>
        <v>0</v>
      </c>
      <c r="Q114" s="30"/>
      <c r="R114" s="31" t="s">
        <v>355</v>
      </c>
      <c r="S114" s="31" t="s">
        <v>32</v>
      </c>
      <c r="T114" s="21" t="str">
        <f aca="false">HYPERLINK("https://kanzpp.ru/api/getInfo/image/3021d379-9eb6-11eb-a201-ac1f6b442185")</f>
        <v>https://kanzpp.ru/api/getInfo/image/3021d379-9eb6-11eb-a201-ac1f6b442185</v>
      </c>
      <c r="U114" s="21"/>
    </row>
    <row r="115" customFormat="false" ht="21" hidden="false" customHeight="true" outlineLevel="4" collapsed="false">
      <c r="A115" s="20" t="n">
        <v>79</v>
      </c>
      <c r="B115" s="21" t="s">
        <v>356</v>
      </c>
      <c r="C115" s="21" t="s">
        <v>357</v>
      </c>
      <c r="D115" s="21"/>
      <c r="E115" s="22" t="s">
        <v>358</v>
      </c>
      <c r="F115" s="23"/>
      <c r="G115" s="24"/>
      <c r="H115" s="25" t="n">
        <v>50</v>
      </c>
      <c r="I115" s="24"/>
      <c r="J115" s="24" t="s">
        <v>30</v>
      </c>
      <c r="K115" s="20" t="n">
        <v>25</v>
      </c>
      <c r="L115" s="26" t="n">
        <v>24.77</v>
      </c>
      <c r="M115" s="27"/>
      <c r="N115" s="24" t="n">
        <f aca="false">L115*M115</f>
        <v>0</v>
      </c>
      <c r="O115" s="28" t="n">
        <f aca="false">0.026*M115</f>
        <v>0</v>
      </c>
      <c r="P115" s="29" t="n">
        <f aca="false">0.00034*M115</f>
        <v>0</v>
      </c>
      <c r="Q115" s="30"/>
      <c r="R115" s="31" t="s">
        <v>359</v>
      </c>
      <c r="S115" s="31" t="s">
        <v>32</v>
      </c>
      <c r="T115" s="21" t="str">
        <f aca="false">HYPERLINK("https://kanzpp.ru/api/getInfo/image/e6d45795-a3e0-11ea-a248-ac1f6b442184")</f>
        <v>https://kanzpp.ru/api/getInfo/image/e6d45795-a3e0-11ea-a248-ac1f6b442184</v>
      </c>
      <c r="U115" s="21"/>
    </row>
    <row r="116" customFormat="false" ht="21" hidden="false" customHeight="true" outlineLevel="4" collapsed="false">
      <c r="A116" s="20" t="n">
        <v>80</v>
      </c>
      <c r="B116" s="21" t="s">
        <v>360</v>
      </c>
      <c r="C116" s="21" t="s">
        <v>361</v>
      </c>
      <c r="D116" s="21"/>
      <c r="E116" s="22" t="s">
        <v>362</v>
      </c>
      <c r="F116" s="23"/>
      <c r="G116" s="24"/>
      <c r="H116" s="25" t="n">
        <v>50</v>
      </c>
      <c r="I116" s="24"/>
      <c r="J116" s="24" t="s">
        <v>30</v>
      </c>
      <c r="K116" s="20" t="n">
        <v>25</v>
      </c>
      <c r="L116" s="26" t="n">
        <v>25.59</v>
      </c>
      <c r="M116" s="27"/>
      <c r="N116" s="24" t="n">
        <f aca="false">L116*M116</f>
        <v>0</v>
      </c>
      <c r="O116" s="28" t="n">
        <f aca="false">0.026*M116</f>
        <v>0</v>
      </c>
      <c r="P116" s="29" t="n">
        <f aca="false">0.00034*M116</f>
        <v>0</v>
      </c>
      <c r="Q116" s="30"/>
      <c r="R116" s="31" t="s">
        <v>363</v>
      </c>
      <c r="S116" s="31" t="s">
        <v>32</v>
      </c>
      <c r="T116" s="21" t="str">
        <f aca="false">HYPERLINK("https://kanzpp.ru/api/getInfo/image/fcadb2de-aa1c-11ea-a248-ac1f6b442184")</f>
        <v>https://kanzpp.ru/api/getInfo/image/fcadb2de-aa1c-11ea-a248-ac1f6b442184</v>
      </c>
      <c r="U116" s="21"/>
    </row>
    <row r="117" customFormat="false" ht="21" hidden="false" customHeight="true" outlineLevel="4" collapsed="false">
      <c r="A117" s="20" t="n">
        <v>81</v>
      </c>
      <c r="B117" s="21" t="s">
        <v>364</v>
      </c>
      <c r="C117" s="21" t="s">
        <v>365</v>
      </c>
      <c r="D117" s="21"/>
      <c r="E117" s="22" t="s">
        <v>366</v>
      </c>
      <c r="F117" s="23"/>
      <c r="G117" s="24"/>
      <c r="H117" s="25" t="n">
        <v>50</v>
      </c>
      <c r="I117" s="24"/>
      <c r="J117" s="24" t="s">
        <v>30</v>
      </c>
      <c r="K117" s="20" t="n">
        <v>25</v>
      </c>
      <c r="L117" s="26" t="n">
        <v>24.77</v>
      </c>
      <c r="M117" s="27"/>
      <c r="N117" s="24" t="n">
        <f aca="false">L117*M117</f>
        <v>0</v>
      </c>
      <c r="O117" s="32" t="n">
        <f aca="false">0.03*M117</f>
        <v>0</v>
      </c>
      <c r="P117" s="29" t="n">
        <f aca="false">0.00034*M117</f>
        <v>0</v>
      </c>
      <c r="Q117" s="30"/>
      <c r="R117" s="31" t="s">
        <v>367</v>
      </c>
      <c r="S117" s="31" t="s">
        <v>32</v>
      </c>
      <c r="T117" s="21" t="str">
        <f aca="false">HYPERLINK("https://kanzpp.ru/api/getInfo/image/93b3995e-a3e0-11ea-a248-ac1f6b442184")</f>
        <v>https://kanzpp.ru/api/getInfo/image/93b3995e-a3e0-11ea-a248-ac1f6b442184</v>
      </c>
      <c r="U117" s="21"/>
    </row>
    <row r="118" customFormat="false" ht="22.95" hidden="false" customHeight="true" outlineLevel="3" collapsed="false">
      <c r="A118" s="18" t="s">
        <v>368</v>
      </c>
      <c r="B118" s="18"/>
      <c r="C118" s="18"/>
      <c r="D118" s="18"/>
    </row>
    <row r="119" customFormat="false" ht="21" hidden="false" customHeight="true" outlineLevel="4" collapsed="false">
      <c r="A119" s="20" t="n">
        <v>82</v>
      </c>
      <c r="B119" s="21" t="s">
        <v>369</v>
      </c>
      <c r="C119" s="21" t="s">
        <v>370</v>
      </c>
      <c r="D119" s="21"/>
      <c r="E119" s="22" t="s">
        <v>371</v>
      </c>
      <c r="F119" s="23"/>
      <c r="G119" s="24"/>
      <c r="H119" s="25" t="n">
        <v>24</v>
      </c>
      <c r="I119" s="25" t="n">
        <v>12</v>
      </c>
      <c r="J119" s="24" t="s">
        <v>30</v>
      </c>
      <c r="K119" s="20" t="n">
        <v>10</v>
      </c>
      <c r="L119" s="26" t="n">
        <v>62.84</v>
      </c>
      <c r="M119" s="27"/>
      <c r="N119" s="24" t="n">
        <f aca="false">L119*M119</f>
        <v>0</v>
      </c>
      <c r="O119" s="28" t="n">
        <f aca="false">0.032*M119</f>
        <v>0</v>
      </c>
      <c r="P119" s="47" t="n">
        <f aca="false">0.0004*M119</f>
        <v>0</v>
      </c>
      <c r="Q119" s="30"/>
      <c r="R119" s="31" t="s">
        <v>372</v>
      </c>
      <c r="S119" s="31" t="s">
        <v>107</v>
      </c>
      <c r="T119" s="21" t="str">
        <f aca="false">HYPERLINK("https://kanzpp.ru/api/getInfo/image/7410e458-d50b-11e7-b2c3-5cf3fc4a2490")</f>
        <v>https://kanzpp.ru/api/getInfo/image/7410e458-d50b-11e7-b2c3-5cf3fc4a2490</v>
      </c>
      <c r="U119" s="21"/>
    </row>
    <row r="120" customFormat="false" ht="21" hidden="false" customHeight="true" outlineLevel="4" collapsed="false">
      <c r="A120" s="20" t="n">
        <v>83</v>
      </c>
      <c r="B120" s="21" t="s">
        <v>373</v>
      </c>
      <c r="C120" s="21" t="s">
        <v>374</v>
      </c>
      <c r="D120" s="21"/>
      <c r="E120" s="22" t="s">
        <v>375</v>
      </c>
      <c r="F120" s="23"/>
      <c r="G120" s="24"/>
      <c r="H120" s="25" t="n">
        <v>24</v>
      </c>
      <c r="I120" s="25" t="n">
        <v>12</v>
      </c>
      <c r="J120" s="24" t="s">
        <v>30</v>
      </c>
      <c r="K120" s="20" t="n">
        <v>10</v>
      </c>
      <c r="L120" s="26" t="n">
        <v>56.46</v>
      </c>
      <c r="M120" s="27"/>
      <c r="N120" s="24" t="n">
        <f aca="false">L120*M120</f>
        <v>0</v>
      </c>
      <c r="O120" s="28" t="n">
        <f aca="false">0.032*M120</f>
        <v>0</v>
      </c>
      <c r="P120" s="29" t="n">
        <f aca="false">0.00382*M120</f>
        <v>0</v>
      </c>
      <c r="Q120" s="30"/>
      <c r="R120" s="31" t="s">
        <v>376</v>
      </c>
      <c r="S120" s="31" t="s">
        <v>107</v>
      </c>
      <c r="T120" s="21" t="str">
        <f aca="false">HYPERLINK("https://kanzpp.ru/api/getInfo/image/2d7b7eb7-d50b-11e7-b2c3-5cf3fc4a2490")</f>
        <v>https://kanzpp.ru/api/getInfo/image/2d7b7eb7-d50b-11e7-b2c3-5cf3fc4a2490</v>
      </c>
      <c r="U120" s="21"/>
    </row>
    <row r="121" customFormat="false" ht="21" hidden="false" customHeight="true" outlineLevel="4" collapsed="false">
      <c r="A121" s="20" t="n">
        <v>84</v>
      </c>
      <c r="B121" s="21" t="s">
        <v>377</v>
      </c>
      <c r="C121" s="21" t="s">
        <v>378</v>
      </c>
      <c r="D121" s="21"/>
      <c r="E121" s="22" t="s">
        <v>379</v>
      </c>
      <c r="F121" s="23"/>
      <c r="G121" s="24"/>
      <c r="H121" s="25" t="n">
        <v>25</v>
      </c>
      <c r="I121" s="24"/>
      <c r="J121" s="34" t="n">
        <v>1353</v>
      </c>
      <c r="K121" s="20" t="n">
        <v>10</v>
      </c>
      <c r="L121" s="26" t="n">
        <v>61.23</v>
      </c>
      <c r="M121" s="27"/>
      <c r="N121" s="24" t="n">
        <f aca="false">L121*M121</f>
        <v>0</v>
      </c>
      <c r="O121" s="32" t="n">
        <f aca="false">0.09*M121</f>
        <v>0</v>
      </c>
      <c r="P121" s="29" t="n">
        <f aca="false">0.00002*M121</f>
        <v>0</v>
      </c>
      <c r="Q121" s="30"/>
      <c r="R121" s="31" t="s">
        <v>380</v>
      </c>
      <c r="S121" s="31" t="s">
        <v>107</v>
      </c>
      <c r="T121" s="21" t="str">
        <f aca="false">HYPERLINK("https://kanzpp.ru/api/getInfo/image/3d861c8b-8c5b-11ef-a265-00155d82e908")</f>
        <v>https://kanzpp.ru/api/getInfo/image/3d861c8b-8c5b-11ef-a265-00155d82e908</v>
      </c>
      <c r="U121" s="21"/>
    </row>
    <row r="122" customFormat="false" ht="21" hidden="false" customHeight="true" outlineLevel="4" collapsed="false">
      <c r="A122" s="20" t="n">
        <v>85</v>
      </c>
      <c r="B122" s="21" t="s">
        <v>381</v>
      </c>
      <c r="C122" s="21" t="s">
        <v>382</v>
      </c>
      <c r="D122" s="21"/>
      <c r="E122" s="22" t="s">
        <v>383</v>
      </c>
      <c r="F122" s="23"/>
      <c r="G122" s="24"/>
      <c r="H122" s="25" t="n">
        <v>25</v>
      </c>
      <c r="I122" s="24"/>
      <c r="J122" s="24" t="s">
        <v>30</v>
      </c>
      <c r="K122" s="20" t="n">
        <v>8</v>
      </c>
      <c r="L122" s="26" t="n">
        <v>69.3</v>
      </c>
      <c r="M122" s="27"/>
      <c r="N122" s="24" t="n">
        <f aca="false">L122*M122</f>
        <v>0</v>
      </c>
      <c r="O122" s="28" t="n">
        <f aca="false">0.083*M122</f>
        <v>0</v>
      </c>
      <c r="P122" s="28" t="n">
        <f aca="false">0.001*M122</f>
        <v>0</v>
      </c>
      <c r="Q122" s="30"/>
      <c r="R122" s="31" t="s">
        <v>384</v>
      </c>
      <c r="S122" s="31" t="s">
        <v>107</v>
      </c>
      <c r="T122" s="21" t="str">
        <f aca="false">HYPERLINK("https://kanzpp.ru/api/getInfo/image/3e789238-a3e1-11ea-a248-ac1f6b442184")</f>
        <v>https://kanzpp.ru/api/getInfo/image/3e789238-a3e1-11ea-a248-ac1f6b442184</v>
      </c>
      <c r="U122" s="21"/>
    </row>
    <row r="123" customFormat="false" ht="21" hidden="false" customHeight="true" outlineLevel="4" collapsed="false">
      <c r="A123" s="20" t="n">
        <v>86</v>
      </c>
      <c r="B123" s="21" t="s">
        <v>385</v>
      </c>
      <c r="C123" s="21" t="s">
        <v>386</v>
      </c>
      <c r="D123" s="21"/>
      <c r="E123" s="22" t="s">
        <v>387</v>
      </c>
      <c r="F123" s="23"/>
      <c r="G123" s="24"/>
      <c r="H123" s="25" t="n">
        <v>24</v>
      </c>
      <c r="I123" s="24"/>
      <c r="J123" s="24" t="s">
        <v>30</v>
      </c>
      <c r="K123" s="20" t="n">
        <v>8</v>
      </c>
      <c r="L123" s="26" t="n">
        <v>69.3</v>
      </c>
      <c r="M123" s="27"/>
      <c r="N123" s="24" t="n">
        <f aca="false">L123*M123</f>
        <v>0</v>
      </c>
      <c r="O123" s="28" t="n">
        <f aca="false">0.083*M123</f>
        <v>0</v>
      </c>
      <c r="P123" s="28" t="n">
        <f aca="false">0.001*M123</f>
        <v>0</v>
      </c>
      <c r="Q123" s="30"/>
      <c r="R123" s="31" t="s">
        <v>388</v>
      </c>
      <c r="S123" s="31" t="s">
        <v>107</v>
      </c>
      <c r="T123" s="21" t="str">
        <f aca="false">HYPERLINK("https://kanzpp.ru/api/getInfo/image/670d9981-aa1d-11ea-a248-ac1f6b442184")</f>
        <v>https://kanzpp.ru/api/getInfo/image/670d9981-aa1d-11ea-a248-ac1f6b442184</v>
      </c>
      <c r="U123" s="21"/>
    </row>
    <row r="124" customFormat="false" ht="21" hidden="false" customHeight="true" outlineLevel="4" collapsed="false">
      <c r="A124" s="20" t="n">
        <v>87</v>
      </c>
      <c r="B124" s="21" t="s">
        <v>389</v>
      </c>
      <c r="C124" s="21" t="s">
        <v>390</v>
      </c>
      <c r="D124" s="21"/>
      <c r="E124" s="22" t="s">
        <v>391</v>
      </c>
      <c r="F124" s="23"/>
      <c r="G124" s="24"/>
      <c r="H124" s="25" t="n">
        <v>25</v>
      </c>
      <c r="I124" s="24"/>
      <c r="J124" s="24" t="s">
        <v>30</v>
      </c>
      <c r="K124" s="20" t="n">
        <v>10</v>
      </c>
      <c r="L124" s="26" t="n">
        <v>63.06</v>
      </c>
      <c r="M124" s="27"/>
      <c r="N124" s="24" t="n">
        <f aca="false">L124*M124</f>
        <v>0</v>
      </c>
      <c r="O124" s="28" t="n">
        <f aca="false">0.083*M124</f>
        <v>0</v>
      </c>
      <c r="P124" s="28" t="n">
        <f aca="false">0.001*M124</f>
        <v>0</v>
      </c>
      <c r="Q124" s="30"/>
      <c r="R124" s="31" t="s">
        <v>392</v>
      </c>
      <c r="S124" s="31" t="s">
        <v>107</v>
      </c>
      <c r="T124" s="21" t="str">
        <f aca="false">HYPERLINK("https://kanzpp.ru/api/getInfo/image/44e2e397-d50b-11e7-b2c3-5cf3fc4a2490")</f>
        <v>https://kanzpp.ru/api/getInfo/image/44e2e397-d50b-11e7-b2c3-5cf3fc4a2490</v>
      </c>
      <c r="U124" s="21"/>
    </row>
    <row r="125" customFormat="false" ht="22.95" hidden="false" customHeight="true" outlineLevel="3" collapsed="false">
      <c r="A125" s="18" t="s">
        <v>393</v>
      </c>
      <c r="B125" s="18"/>
      <c r="C125" s="18"/>
      <c r="D125" s="18"/>
    </row>
    <row r="126" customFormat="false" ht="21" hidden="false" customHeight="true" outlineLevel="4" collapsed="false">
      <c r="A126" s="20" t="n">
        <v>88</v>
      </c>
      <c r="B126" s="21" t="s">
        <v>394</v>
      </c>
      <c r="C126" s="21" t="s">
        <v>395</v>
      </c>
      <c r="D126" s="21"/>
      <c r="E126" s="22" t="s">
        <v>396</v>
      </c>
      <c r="F126" s="23"/>
      <c r="G126" s="24"/>
      <c r="H126" s="25" t="n">
        <v>45</v>
      </c>
      <c r="I126" s="24"/>
      <c r="J126" s="24" t="s">
        <v>30</v>
      </c>
      <c r="K126" s="20" t="n">
        <v>30</v>
      </c>
      <c r="L126" s="26" t="n">
        <v>20.67</v>
      </c>
      <c r="M126" s="27"/>
      <c r="N126" s="24" t="n">
        <f aca="false">L126*M126</f>
        <v>0</v>
      </c>
      <c r="O126" s="28" t="n">
        <f aca="false">0.032*M126</f>
        <v>0</v>
      </c>
      <c r="P126" s="29" t="n">
        <f aca="false">0.00044*M126</f>
        <v>0</v>
      </c>
      <c r="Q126" s="30"/>
      <c r="R126" s="31" t="s">
        <v>397</v>
      </c>
      <c r="S126" s="31" t="s">
        <v>107</v>
      </c>
      <c r="T126" s="21" t="str">
        <f aca="false">HYPERLINK("https://kanzpp.ru/api/getInfo/image/dea2793c-8e29-11e7-8697-5cf3fc4a2490")</f>
        <v>https://kanzpp.ru/api/getInfo/image/dea2793c-8e29-11e7-8697-5cf3fc4a2490</v>
      </c>
      <c r="U126" s="21"/>
    </row>
    <row r="127" customFormat="false" ht="21" hidden="false" customHeight="true" outlineLevel="4" collapsed="false">
      <c r="A127" s="20" t="n">
        <v>89</v>
      </c>
      <c r="B127" s="21" t="s">
        <v>398</v>
      </c>
      <c r="C127" s="21" t="s">
        <v>399</v>
      </c>
      <c r="D127" s="21"/>
      <c r="E127" s="22" t="s">
        <v>400</v>
      </c>
      <c r="F127" s="23"/>
      <c r="G127" s="24"/>
      <c r="H127" s="25" t="n">
        <v>45</v>
      </c>
      <c r="I127" s="24"/>
      <c r="J127" s="24" t="s">
        <v>30</v>
      </c>
      <c r="K127" s="20" t="n">
        <v>25</v>
      </c>
      <c r="L127" s="26" t="n">
        <v>24.67</v>
      </c>
      <c r="M127" s="27"/>
      <c r="N127" s="24" t="n">
        <f aca="false">L127*M127</f>
        <v>0</v>
      </c>
      <c r="O127" s="28" t="n">
        <f aca="false">0.032*M127</f>
        <v>0</v>
      </c>
      <c r="P127" s="29" t="n">
        <f aca="false">0.00044*M127</f>
        <v>0</v>
      </c>
      <c r="Q127" s="30"/>
      <c r="R127" s="31" t="s">
        <v>401</v>
      </c>
      <c r="S127" s="31" t="s">
        <v>107</v>
      </c>
      <c r="T127" s="21" t="str">
        <f aca="false">HYPERLINK("https://kanzpp.ru/api/getInfo/image/c87ff14a-7c31-11e7-8697-5cf3fc4a2490")</f>
        <v>https://kanzpp.ru/api/getInfo/image/c87ff14a-7c31-11e7-8697-5cf3fc4a2490</v>
      </c>
      <c r="U127" s="21"/>
    </row>
    <row r="128" customFormat="false" ht="21" hidden="false" customHeight="true" outlineLevel="4" collapsed="false">
      <c r="A128" s="20" t="n">
        <v>90</v>
      </c>
      <c r="B128" s="21" t="s">
        <v>402</v>
      </c>
      <c r="C128" s="21" t="s">
        <v>403</v>
      </c>
      <c r="D128" s="21"/>
      <c r="E128" s="22" t="s">
        <v>404</v>
      </c>
      <c r="F128" s="23"/>
      <c r="G128" s="24"/>
      <c r="H128" s="25" t="n">
        <v>45</v>
      </c>
      <c r="I128" s="24"/>
      <c r="J128" s="24" t="s">
        <v>30</v>
      </c>
      <c r="K128" s="20" t="n">
        <v>25</v>
      </c>
      <c r="L128" s="26" t="n">
        <v>24.67</v>
      </c>
      <c r="M128" s="27"/>
      <c r="N128" s="24" t="n">
        <f aca="false">L128*M128</f>
        <v>0</v>
      </c>
      <c r="O128" s="28" t="n">
        <f aca="false">0.024*M128</f>
        <v>0</v>
      </c>
      <c r="P128" s="29" t="n">
        <f aca="false">0.00044*M128</f>
        <v>0</v>
      </c>
      <c r="Q128" s="30"/>
      <c r="R128" s="31" t="s">
        <v>405</v>
      </c>
      <c r="S128" s="31" t="s">
        <v>107</v>
      </c>
      <c r="T128" s="21" t="str">
        <f aca="false">HYPERLINK("https://kanzpp.ru/api/getInfo/image/a8e3afdc-94a3-11e7-96c0-5cf3fc4a2490")</f>
        <v>https://kanzpp.ru/api/getInfo/image/a8e3afdc-94a3-11e7-96c0-5cf3fc4a2490</v>
      </c>
      <c r="U128" s="21"/>
    </row>
    <row r="129" customFormat="false" ht="21" hidden="false" customHeight="true" outlineLevel="4" collapsed="false">
      <c r="A129" s="20" t="n">
        <v>91</v>
      </c>
      <c r="B129" s="21" t="s">
        <v>406</v>
      </c>
      <c r="C129" s="21" t="s">
        <v>407</v>
      </c>
      <c r="D129" s="21"/>
      <c r="E129" s="22" t="s">
        <v>408</v>
      </c>
      <c r="F129" s="23"/>
      <c r="G129" s="24"/>
      <c r="H129" s="25" t="n">
        <v>45</v>
      </c>
      <c r="I129" s="24"/>
      <c r="J129" s="24" t="s">
        <v>30</v>
      </c>
      <c r="K129" s="20" t="n">
        <v>25</v>
      </c>
      <c r="L129" s="26" t="n">
        <v>29.47</v>
      </c>
      <c r="M129" s="27"/>
      <c r="N129" s="24" t="n">
        <f aca="false">L129*M129</f>
        <v>0</v>
      </c>
      <c r="O129" s="28" t="n">
        <f aca="false">0.025*M129</f>
        <v>0</v>
      </c>
      <c r="P129" s="29" t="n">
        <f aca="false">0.00044*M129</f>
        <v>0</v>
      </c>
      <c r="Q129" s="30"/>
      <c r="R129" s="31" t="s">
        <v>409</v>
      </c>
      <c r="S129" s="31" t="s">
        <v>107</v>
      </c>
      <c r="T129" s="21" t="str">
        <f aca="false">HYPERLINK("https://kanzpp.ru/api/getInfo/image/92ba9404-94ef-11ea-a247-ac1f6b442184")</f>
        <v>https://kanzpp.ru/api/getInfo/image/92ba9404-94ef-11ea-a247-ac1f6b442184</v>
      </c>
      <c r="U129" s="21"/>
    </row>
    <row r="130" customFormat="false" ht="21" hidden="false" customHeight="true" outlineLevel="4" collapsed="false">
      <c r="A130" s="20" t="n">
        <v>92</v>
      </c>
      <c r="B130" s="21" t="s">
        <v>410</v>
      </c>
      <c r="C130" s="21" t="s">
        <v>411</v>
      </c>
      <c r="D130" s="21"/>
      <c r="E130" s="22" t="s">
        <v>412</v>
      </c>
      <c r="F130" s="23"/>
      <c r="G130" s="24"/>
      <c r="H130" s="25" t="n">
        <v>45</v>
      </c>
      <c r="I130" s="24"/>
      <c r="J130" s="24" t="s">
        <v>30</v>
      </c>
      <c r="K130" s="20" t="n">
        <v>25</v>
      </c>
      <c r="L130" s="26" t="n">
        <v>28.27</v>
      </c>
      <c r="M130" s="27"/>
      <c r="N130" s="24" t="n">
        <f aca="false">L130*M130</f>
        <v>0</v>
      </c>
      <c r="O130" s="28" t="n">
        <f aca="false">0.032*M130</f>
        <v>0</v>
      </c>
      <c r="P130" s="29" t="n">
        <f aca="false">0.00044*M130</f>
        <v>0</v>
      </c>
      <c r="Q130" s="30"/>
      <c r="R130" s="31" t="s">
        <v>413</v>
      </c>
      <c r="S130" s="31" t="s">
        <v>107</v>
      </c>
      <c r="T130" s="21" t="str">
        <f aca="false">HYPERLINK("https://kanzpp.ru/api/getInfo/image/1757c861-4610-11e7-977d-5cf3fc4a2490")</f>
        <v>https://kanzpp.ru/api/getInfo/image/1757c861-4610-11e7-977d-5cf3fc4a2490</v>
      </c>
      <c r="U130" s="21"/>
    </row>
    <row r="131" customFormat="false" ht="22.95" hidden="false" customHeight="true" outlineLevel="3" collapsed="false">
      <c r="A131" s="18" t="s">
        <v>414</v>
      </c>
      <c r="B131" s="18"/>
      <c r="C131" s="18"/>
      <c r="D131" s="18"/>
    </row>
    <row r="132" customFormat="false" ht="22.95" hidden="false" customHeight="true" outlineLevel="4" collapsed="false">
      <c r="A132" s="19" t="s">
        <v>415</v>
      </c>
      <c r="B132" s="19"/>
      <c r="C132" s="19"/>
      <c r="D132" s="19"/>
    </row>
    <row r="133" customFormat="false" ht="22.95" hidden="false" customHeight="true" outlineLevel="5" collapsed="false">
      <c r="A133" s="60" t="s">
        <v>416</v>
      </c>
      <c r="B133" s="60"/>
      <c r="C133" s="60"/>
      <c r="D133" s="60"/>
    </row>
    <row r="134" customFormat="false" ht="21" hidden="false" customHeight="true" outlineLevel="6" collapsed="false">
      <c r="A134" s="20" t="n">
        <v>93</v>
      </c>
      <c r="B134" s="21" t="s">
        <v>417</v>
      </c>
      <c r="C134" s="21" t="s">
        <v>418</v>
      </c>
      <c r="D134" s="21"/>
      <c r="E134" s="22" t="s">
        <v>419</v>
      </c>
      <c r="F134" s="23"/>
      <c r="G134" s="24"/>
      <c r="H134" s="25" t="n">
        <v>200</v>
      </c>
      <c r="I134" s="25" t="n">
        <v>10</v>
      </c>
      <c r="J134" s="24" t="s">
        <v>30</v>
      </c>
      <c r="K134" s="20" t="n">
        <v>50</v>
      </c>
      <c r="L134" s="26" t="n">
        <v>13.22</v>
      </c>
      <c r="M134" s="27"/>
      <c r="N134" s="24" t="n">
        <f aca="false">L134*M134</f>
        <v>0</v>
      </c>
      <c r="O134" s="28" t="n">
        <f aca="false">0.017*M134</f>
        <v>0</v>
      </c>
      <c r="P134" s="29" t="n">
        <f aca="false">0.00051*M134</f>
        <v>0</v>
      </c>
      <c r="Q134" s="30"/>
      <c r="R134" s="31" t="s">
        <v>420</v>
      </c>
      <c r="S134" s="31" t="s">
        <v>32</v>
      </c>
      <c r="T134" s="21" t="str">
        <f aca="false">HYPERLINK("https://kanzpp.ru/api/getInfo/image/8301f646-cb76-11e6-a6d3-5cf3fc4a2490")</f>
        <v>https://kanzpp.ru/api/getInfo/image/8301f646-cb76-11e6-a6d3-5cf3fc4a2490</v>
      </c>
      <c r="U134" s="21"/>
    </row>
    <row r="135" customFormat="false" ht="21" hidden="false" customHeight="true" outlineLevel="6" collapsed="false">
      <c r="A135" s="20" t="n">
        <v>94</v>
      </c>
      <c r="B135" s="21" t="s">
        <v>421</v>
      </c>
      <c r="C135" s="21" t="s">
        <v>422</v>
      </c>
      <c r="D135" s="21"/>
      <c r="E135" s="22" t="s">
        <v>423</v>
      </c>
      <c r="F135" s="23"/>
      <c r="G135" s="24"/>
      <c r="H135" s="25" t="n">
        <v>200</v>
      </c>
      <c r="I135" s="25" t="n">
        <v>10</v>
      </c>
      <c r="J135" s="24" t="s">
        <v>30</v>
      </c>
      <c r="K135" s="20" t="n">
        <v>40</v>
      </c>
      <c r="L135" s="26" t="n">
        <v>15.95</v>
      </c>
      <c r="M135" s="27"/>
      <c r="N135" s="24" t="n">
        <f aca="false">L135*M135</f>
        <v>0</v>
      </c>
      <c r="O135" s="28" t="n">
        <f aca="false">0.017*M135</f>
        <v>0</v>
      </c>
      <c r="P135" s="29" t="n">
        <f aca="false">0.00051*M135</f>
        <v>0</v>
      </c>
      <c r="Q135" s="30"/>
      <c r="R135" s="31" t="s">
        <v>424</v>
      </c>
      <c r="S135" s="31" t="s">
        <v>32</v>
      </c>
      <c r="T135" s="21" t="str">
        <f aca="false">HYPERLINK("https://kanzpp.ru/api/getInfo/image/2dc93da4-a588-11e5-9e78-5cf3fc4a2490")</f>
        <v>https://kanzpp.ru/api/getInfo/image/2dc93da4-a588-11e5-9e78-5cf3fc4a2490</v>
      </c>
      <c r="U135" s="21"/>
    </row>
    <row r="136" customFormat="false" ht="21" hidden="false" customHeight="true" outlineLevel="6" collapsed="false">
      <c r="A136" s="20" t="n">
        <v>95</v>
      </c>
      <c r="B136" s="21" t="s">
        <v>425</v>
      </c>
      <c r="C136" s="21" t="s">
        <v>426</v>
      </c>
      <c r="D136" s="21"/>
      <c r="E136" s="22" t="s">
        <v>427</v>
      </c>
      <c r="F136" s="23"/>
      <c r="G136" s="24"/>
      <c r="H136" s="25" t="n">
        <v>200</v>
      </c>
      <c r="I136" s="25" t="n">
        <v>10</v>
      </c>
      <c r="J136" s="24" t="s">
        <v>30</v>
      </c>
      <c r="K136" s="20" t="n">
        <v>30</v>
      </c>
      <c r="L136" s="26" t="n">
        <v>19.15</v>
      </c>
      <c r="M136" s="27"/>
      <c r="N136" s="24" t="n">
        <f aca="false">L136*M136</f>
        <v>0</v>
      </c>
      <c r="O136" s="28" t="n">
        <f aca="false">0.017*M136</f>
        <v>0</v>
      </c>
      <c r="P136" s="29" t="n">
        <f aca="false">0.00051*M136</f>
        <v>0</v>
      </c>
      <c r="Q136" s="30"/>
      <c r="R136" s="31" t="s">
        <v>428</v>
      </c>
      <c r="S136" s="31" t="s">
        <v>32</v>
      </c>
      <c r="T136" s="21" t="str">
        <f aca="false">HYPERLINK("https://kanzpp.ru/api/getInfo/image/9e3d2753-a3e1-11ea-a248-ac1f6b442184")</f>
        <v>https://kanzpp.ru/api/getInfo/image/9e3d2753-a3e1-11ea-a248-ac1f6b442184</v>
      </c>
      <c r="U136" s="21"/>
    </row>
    <row r="137" customFormat="false" ht="21" hidden="false" customHeight="true" outlineLevel="6" collapsed="false">
      <c r="A137" s="20" t="n">
        <v>96</v>
      </c>
      <c r="B137" s="21" t="s">
        <v>429</v>
      </c>
      <c r="C137" s="21" t="s">
        <v>430</v>
      </c>
      <c r="D137" s="21"/>
      <c r="E137" s="22" t="s">
        <v>431</v>
      </c>
      <c r="F137" s="23"/>
      <c r="G137" s="24"/>
      <c r="H137" s="25" t="n">
        <v>200</v>
      </c>
      <c r="I137" s="25" t="n">
        <v>10</v>
      </c>
      <c r="J137" s="24" t="s">
        <v>30</v>
      </c>
      <c r="K137" s="20" t="n">
        <v>40</v>
      </c>
      <c r="L137" s="26" t="n">
        <v>18.24</v>
      </c>
      <c r="M137" s="27"/>
      <c r="N137" s="24" t="n">
        <f aca="false">L137*M137</f>
        <v>0</v>
      </c>
      <c r="O137" s="28" t="n">
        <f aca="false">0.017*M137</f>
        <v>0</v>
      </c>
      <c r="P137" s="29" t="n">
        <f aca="false">0.00051*M137</f>
        <v>0</v>
      </c>
      <c r="Q137" s="30"/>
      <c r="R137" s="31" t="s">
        <v>432</v>
      </c>
      <c r="S137" s="31" t="s">
        <v>32</v>
      </c>
      <c r="T137" s="21" t="str">
        <f aca="false">HYPERLINK("https://kanzpp.ru/api/getInfo/image/3a5d5bd0-aa1e-11ea-a248-ac1f6b442184")</f>
        <v>https://kanzpp.ru/api/getInfo/image/3a5d5bd0-aa1e-11ea-a248-ac1f6b442184</v>
      </c>
      <c r="U137" s="21"/>
    </row>
    <row r="138" customFormat="false" ht="21" hidden="false" customHeight="true" outlineLevel="6" collapsed="false">
      <c r="A138" s="20" t="n">
        <v>97</v>
      </c>
      <c r="B138" s="21" t="s">
        <v>433</v>
      </c>
      <c r="C138" s="21" t="s">
        <v>434</v>
      </c>
      <c r="D138" s="21"/>
      <c r="E138" s="22" t="s">
        <v>435</v>
      </c>
      <c r="F138" s="23"/>
      <c r="G138" s="24"/>
      <c r="H138" s="25" t="n">
        <v>200</v>
      </c>
      <c r="I138" s="25" t="n">
        <v>10</v>
      </c>
      <c r="J138" s="24" t="s">
        <v>30</v>
      </c>
      <c r="K138" s="20" t="n">
        <v>40</v>
      </c>
      <c r="L138" s="26" t="n">
        <v>15.95</v>
      </c>
      <c r="M138" s="27"/>
      <c r="N138" s="24" t="n">
        <f aca="false">L138*M138</f>
        <v>0</v>
      </c>
      <c r="O138" s="28" t="n">
        <f aca="false">0.017*M138</f>
        <v>0</v>
      </c>
      <c r="P138" s="29" t="n">
        <f aca="false">0.00051*M138</f>
        <v>0</v>
      </c>
      <c r="Q138" s="30"/>
      <c r="R138" s="31" t="s">
        <v>436</v>
      </c>
      <c r="S138" s="31" t="s">
        <v>32</v>
      </c>
      <c r="T138" s="21" t="str">
        <f aca="false">HYPERLINK("https://kanzpp.ru/api/getInfo/image/f154c40a-a588-11e5-9e78-5cf3fc4a2490")</f>
        <v>https://kanzpp.ru/api/getInfo/image/f154c40a-a588-11e5-9e78-5cf3fc4a2490</v>
      </c>
      <c r="U138" s="21"/>
    </row>
    <row r="139" customFormat="false" ht="21" hidden="false" customHeight="true" outlineLevel="6" collapsed="false">
      <c r="A139" s="20" t="n">
        <v>98</v>
      </c>
      <c r="B139" s="21" t="s">
        <v>437</v>
      </c>
      <c r="C139" s="21" t="s">
        <v>438</v>
      </c>
      <c r="D139" s="21"/>
      <c r="E139" s="22" t="s">
        <v>439</v>
      </c>
      <c r="F139" s="23"/>
      <c r="G139" s="24"/>
      <c r="H139" s="25" t="n">
        <v>200</v>
      </c>
      <c r="I139" s="25" t="n">
        <v>10</v>
      </c>
      <c r="J139" s="24" t="s">
        <v>30</v>
      </c>
      <c r="K139" s="20" t="n">
        <v>40</v>
      </c>
      <c r="L139" s="26" t="n">
        <v>15.95</v>
      </c>
      <c r="M139" s="27"/>
      <c r="N139" s="24" t="n">
        <f aca="false">L139*M139</f>
        <v>0</v>
      </c>
      <c r="O139" s="28" t="n">
        <f aca="false">0.017*M139</f>
        <v>0</v>
      </c>
      <c r="P139" s="29" t="n">
        <f aca="false">0.00051*M139</f>
        <v>0</v>
      </c>
      <c r="Q139" s="30"/>
      <c r="R139" s="31" t="s">
        <v>440</v>
      </c>
      <c r="S139" s="31" t="s">
        <v>32</v>
      </c>
      <c r="T139" s="21" t="str">
        <f aca="false">HYPERLINK("https://kanzpp.ru/api/getInfo/image/1193f216-a589-11e5-9e78-5cf3fc4a2490")</f>
        <v>https://kanzpp.ru/api/getInfo/image/1193f216-a589-11e5-9e78-5cf3fc4a2490</v>
      </c>
      <c r="U139" s="21"/>
    </row>
    <row r="140" customFormat="false" ht="21" hidden="false" customHeight="true" outlineLevel="6" collapsed="false">
      <c r="A140" s="20" t="n">
        <v>99</v>
      </c>
      <c r="B140" s="21" t="s">
        <v>441</v>
      </c>
      <c r="C140" s="21" t="s">
        <v>442</v>
      </c>
      <c r="D140" s="21"/>
      <c r="E140" s="22" t="s">
        <v>443</v>
      </c>
      <c r="F140" s="23"/>
      <c r="G140" s="24"/>
      <c r="H140" s="25" t="n">
        <v>200</v>
      </c>
      <c r="I140" s="25" t="n">
        <v>10</v>
      </c>
      <c r="J140" s="24" t="s">
        <v>30</v>
      </c>
      <c r="K140" s="20" t="n">
        <v>40</v>
      </c>
      <c r="L140" s="26" t="n">
        <v>15.95</v>
      </c>
      <c r="M140" s="27"/>
      <c r="N140" s="24" t="n">
        <f aca="false">L140*M140</f>
        <v>0</v>
      </c>
      <c r="O140" s="28" t="n">
        <f aca="false">0.017*M140</f>
        <v>0</v>
      </c>
      <c r="P140" s="29" t="n">
        <f aca="false">0.00051*M140</f>
        <v>0</v>
      </c>
      <c r="Q140" s="30"/>
      <c r="R140" s="31" t="s">
        <v>444</v>
      </c>
      <c r="S140" s="31" t="s">
        <v>32</v>
      </c>
      <c r="T140" s="21" t="str">
        <f aca="false">HYPERLINK("https://kanzpp.ru/api/getInfo/image/4024eba6-a589-11e5-9e78-5cf3fc4a2490")</f>
        <v>https://kanzpp.ru/api/getInfo/image/4024eba6-a589-11e5-9e78-5cf3fc4a2490</v>
      </c>
      <c r="U140" s="21"/>
    </row>
    <row r="141" customFormat="false" ht="21" hidden="false" customHeight="true" outlineLevel="6" collapsed="false">
      <c r="A141" s="20" t="n">
        <v>100</v>
      </c>
      <c r="B141" s="21" t="s">
        <v>445</v>
      </c>
      <c r="C141" s="21" t="s">
        <v>446</v>
      </c>
      <c r="D141" s="21"/>
      <c r="E141" s="22" t="s">
        <v>447</v>
      </c>
      <c r="F141" s="23"/>
      <c r="G141" s="24"/>
      <c r="H141" s="25" t="n">
        <v>200</v>
      </c>
      <c r="I141" s="25" t="n">
        <v>10</v>
      </c>
      <c r="J141" s="24" t="s">
        <v>30</v>
      </c>
      <c r="K141" s="20" t="n">
        <v>40</v>
      </c>
      <c r="L141" s="26" t="n">
        <v>15.95</v>
      </c>
      <c r="M141" s="27"/>
      <c r="N141" s="24" t="n">
        <f aca="false">L141*M141</f>
        <v>0</v>
      </c>
      <c r="O141" s="28" t="n">
        <f aca="false">0.017*M141</f>
        <v>0</v>
      </c>
      <c r="P141" s="29" t="n">
        <f aca="false">0.00051*M141</f>
        <v>0</v>
      </c>
      <c r="Q141" s="30"/>
      <c r="R141" s="31" t="s">
        <v>448</v>
      </c>
      <c r="S141" s="31" t="s">
        <v>32</v>
      </c>
      <c r="T141" s="21" t="str">
        <f aca="false">HYPERLINK("https://kanzpp.ru/api/getInfo/image/43eb976e-cec6-11e7-9263-5cf3fc4a2490")</f>
        <v>https://kanzpp.ru/api/getInfo/image/43eb976e-cec6-11e7-9263-5cf3fc4a2490</v>
      </c>
      <c r="U141" s="21"/>
    </row>
    <row r="142" customFormat="false" ht="21" hidden="false" customHeight="true" outlineLevel="6" collapsed="false">
      <c r="A142" s="20" t="n">
        <v>101</v>
      </c>
      <c r="B142" s="21" t="s">
        <v>449</v>
      </c>
      <c r="C142" s="21" t="s">
        <v>450</v>
      </c>
      <c r="D142" s="21"/>
      <c r="E142" s="22" t="s">
        <v>451</v>
      </c>
      <c r="F142" s="23"/>
      <c r="G142" s="24"/>
      <c r="H142" s="25" t="n">
        <v>200</v>
      </c>
      <c r="I142" s="25" t="n">
        <v>10</v>
      </c>
      <c r="J142" s="24" t="s">
        <v>30</v>
      </c>
      <c r="K142" s="20" t="n">
        <v>40</v>
      </c>
      <c r="L142" s="26" t="n">
        <v>15.95</v>
      </c>
      <c r="M142" s="27"/>
      <c r="N142" s="24" t="n">
        <f aca="false">L142*M142</f>
        <v>0</v>
      </c>
      <c r="O142" s="28" t="n">
        <f aca="false">0.017*M142</f>
        <v>0</v>
      </c>
      <c r="P142" s="29" t="n">
        <f aca="false">0.00051*M142</f>
        <v>0</v>
      </c>
      <c r="Q142" s="30"/>
      <c r="R142" s="31" t="s">
        <v>452</v>
      </c>
      <c r="S142" s="31" t="s">
        <v>32</v>
      </c>
      <c r="T142" s="21" t="str">
        <f aca="false">HYPERLINK("https://kanzpp.ru/api/getInfo/image/20cca35b-a589-11e5-9e78-5cf3fc4a2490")</f>
        <v>https://kanzpp.ru/api/getInfo/image/20cca35b-a589-11e5-9e78-5cf3fc4a2490</v>
      </c>
      <c r="U142" s="21"/>
    </row>
    <row r="143" customFormat="false" ht="21" hidden="false" customHeight="true" outlineLevel="6" collapsed="false">
      <c r="A143" s="20" t="n">
        <v>102</v>
      </c>
      <c r="B143" s="21" t="s">
        <v>453</v>
      </c>
      <c r="C143" s="21" t="s">
        <v>454</v>
      </c>
      <c r="D143" s="21"/>
      <c r="E143" s="22" t="s">
        <v>455</v>
      </c>
      <c r="F143" s="23"/>
      <c r="G143" s="24"/>
      <c r="H143" s="25" t="n">
        <v>200</v>
      </c>
      <c r="I143" s="25" t="n">
        <v>10</v>
      </c>
      <c r="J143" s="24" t="s">
        <v>30</v>
      </c>
      <c r="K143" s="20" t="n">
        <v>30</v>
      </c>
      <c r="L143" s="26" t="n">
        <v>18.45</v>
      </c>
      <c r="M143" s="27"/>
      <c r="N143" s="24" t="n">
        <f aca="false">L143*M143</f>
        <v>0</v>
      </c>
      <c r="O143" s="28" t="n">
        <f aca="false">0.017*M143</f>
        <v>0</v>
      </c>
      <c r="P143" s="29" t="n">
        <f aca="false">0.00051*M143</f>
        <v>0</v>
      </c>
      <c r="Q143" s="30"/>
      <c r="R143" s="31" t="s">
        <v>456</v>
      </c>
      <c r="S143" s="31" t="s">
        <v>32</v>
      </c>
      <c r="T143" s="21" t="str">
        <f aca="false">HYPERLINK("https://kanzpp.ru/api/getInfo/image/a6bfafd5-a588-11e5-9e78-5cf3fc4a2490")</f>
        <v>https://kanzpp.ru/api/getInfo/image/a6bfafd5-a588-11e5-9e78-5cf3fc4a2490</v>
      </c>
      <c r="U143" s="21"/>
    </row>
    <row r="144" customFormat="false" ht="22.95" hidden="false" customHeight="true" outlineLevel="5" collapsed="false">
      <c r="A144" s="60" t="s">
        <v>457</v>
      </c>
      <c r="B144" s="60"/>
      <c r="C144" s="60"/>
      <c r="D144" s="60"/>
    </row>
    <row r="145" customFormat="false" ht="22.95" hidden="false" customHeight="true" outlineLevel="6" collapsed="false">
      <c r="A145" s="60" t="s">
        <v>458</v>
      </c>
      <c r="B145" s="60"/>
      <c r="C145" s="60"/>
      <c r="D145" s="60"/>
    </row>
    <row r="146" customFormat="false" ht="21" hidden="false" customHeight="true" outlineLevel="7" collapsed="false">
      <c r="A146" s="20" t="n">
        <v>103</v>
      </c>
      <c r="B146" s="21" t="s">
        <v>459</v>
      </c>
      <c r="C146" s="21" t="s">
        <v>460</v>
      </c>
      <c r="D146" s="21"/>
      <c r="E146" s="22" t="s">
        <v>461</v>
      </c>
      <c r="F146" s="23"/>
      <c r="G146" s="24"/>
      <c r="H146" s="25" t="n">
        <v>200</v>
      </c>
      <c r="I146" s="25" t="n">
        <v>10</v>
      </c>
      <c r="J146" s="24" t="s">
        <v>30</v>
      </c>
      <c r="K146" s="20" t="n">
        <v>30</v>
      </c>
      <c r="L146" s="26" t="n">
        <v>26.46</v>
      </c>
      <c r="M146" s="27"/>
      <c r="N146" s="24" t="n">
        <f aca="false">L146*M146</f>
        <v>0</v>
      </c>
      <c r="O146" s="28" t="n">
        <f aca="false">0.016*M146</f>
        <v>0</v>
      </c>
      <c r="P146" s="29" t="n">
        <f aca="false">0.00052*M146</f>
        <v>0</v>
      </c>
      <c r="Q146" s="30"/>
      <c r="R146" s="31" t="s">
        <v>462</v>
      </c>
      <c r="S146" s="31" t="s">
        <v>32</v>
      </c>
      <c r="T146" s="21" t="str">
        <f aca="false">HYPERLINK("https://kanzpp.ru/api/getInfo/image/98e8420c-f0b4-11ed-a236-00155d82e902")</f>
        <v>https://kanzpp.ru/api/getInfo/image/98e8420c-f0b4-11ed-a236-00155d82e902</v>
      </c>
      <c r="U146" s="21"/>
    </row>
    <row r="147" customFormat="false" ht="21" hidden="false" customHeight="true" outlineLevel="7" collapsed="false">
      <c r="A147" s="20" t="n">
        <v>104</v>
      </c>
      <c r="B147" s="21" t="s">
        <v>463</v>
      </c>
      <c r="C147" s="21" t="s">
        <v>464</v>
      </c>
      <c r="D147" s="21"/>
      <c r="E147" s="22" t="s">
        <v>465</v>
      </c>
      <c r="F147" s="23"/>
      <c r="G147" s="24"/>
      <c r="H147" s="25" t="n">
        <v>200</v>
      </c>
      <c r="I147" s="25" t="n">
        <v>10</v>
      </c>
      <c r="J147" s="25" t="n">
        <v>1</v>
      </c>
      <c r="K147" s="20" t="n">
        <v>1</v>
      </c>
      <c r="L147" s="26" t="n">
        <v>26.46</v>
      </c>
      <c r="M147" s="27"/>
      <c r="N147" s="24" t="n">
        <f aca="false">L147*M147</f>
        <v>0</v>
      </c>
      <c r="O147" s="28" t="n">
        <f aca="false">0.016*M147</f>
        <v>0</v>
      </c>
      <c r="P147" s="29" t="n">
        <f aca="false">0.00052*M147</f>
        <v>0</v>
      </c>
      <c r="Q147" s="30"/>
      <c r="R147" s="31" t="s">
        <v>466</v>
      </c>
      <c r="S147" s="31" t="s">
        <v>32</v>
      </c>
      <c r="T147" s="21" t="str">
        <f aca="false">HYPERLINK("https://kanzpp.ru/api/getInfo/image/73853438-f0b6-11ed-a236-00155d82e902")</f>
        <v>https://kanzpp.ru/api/getInfo/image/73853438-f0b6-11ed-a236-00155d82e902</v>
      </c>
      <c r="U147" s="21"/>
    </row>
    <row r="148" customFormat="false" ht="21" hidden="false" customHeight="true" outlineLevel="7" collapsed="false">
      <c r="A148" s="20" t="n">
        <v>105</v>
      </c>
      <c r="B148" s="21" t="s">
        <v>467</v>
      </c>
      <c r="C148" s="21" t="s">
        <v>468</v>
      </c>
      <c r="D148" s="21"/>
      <c r="E148" s="22" t="s">
        <v>469</v>
      </c>
      <c r="F148" s="23"/>
      <c r="G148" s="24"/>
      <c r="H148" s="25" t="n">
        <v>200</v>
      </c>
      <c r="I148" s="25" t="n">
        <v>10</v>
      </c>
      <c r="J148" s="25" t="n">
        <v>19</v>
      </c>
      <c r="K148" s="20" t="n">
        <v>19</v>
      </c>
      <c r="L148" s="26" t="n">
        <v>26.46</v>
      </c>
      <c r="M148" s="27"/>
      <c r="N148" s="24" t="n">
        <f aca="false">L148*M148</f>
        <v>0</v>
      </c>
      <c r="O148" s="28" t="n">
        <f aca="false">0.016*M148</f>
        <v>0</v>
      </c>
      <c r="P148" s="29" t="n">
        <f aca="false">0.00052*M148</f>
        <v>0</v>
      </c>
      <c r="Q148" s="30"/>
      <c r="R148" s="31" t="s">
        <v>470</v>
      </c>
      <c r="S148" s="31" t="s">
        <v>32</v>
      </c>
      <c r="T148" s="21" t="str">
        <f aca="false">HYPERLINK("https://kanzpp.ru/api/getInfo/image/a86560d9-f0b7-11ed-a236-00155d82e902")</f>
        <v>https://kanzpp.ru/api/getInfo/image/a86560d9-f0b7-11ed-a236-00155d82e902</v>
      </c>
      <c r="U148" s="21"/>
    </row>
    <row r="149" customFormat="false" ht="21" hidden="false" customHeight="true" outlineLevel="7" collapsed="false">
      <c r="A149" s="20" t="n">
        <v>106</v>
      </c>
      <c r="B149" s="21" t="s">
        <v>471</v>
      </c>
      <c r="C149" s="21" t="s">
        <v>472</v>
      </c>
      <c r="D149" s="21"/>
      <c r="E149" s="22" t="s">
        <v>473</v>
      </c>
      <c r="F149" s="23"/>
      <c r="G149" s="24"/>
      <c r="H149" s="25" t="n">
        <v>200</v>
      </c>
      <c r="I149" s="25" t="n">
        <v>10</v>
      </c>
      <c r="J149" s="25" t="n">
        <v>4</v>
      </c>
      <c r="K149" s="20" t="n">
        <v>4</v>
      </c>
      <c r="L149" s="26" t="n">
        <v>26.46</v>
      </c>
      <c r="M149" s="27"/>
      <c r="N149" s="24" t="n">
        <f aca="false">L149*M149</f>
        <v>0</v>
      </c>
      <c r="O149" s="28" t="n">
        <f aca="false">0.017*M149</f>
        <v>0</v>
      </c>
      <c r="P149" s="29" t="n">
        <f aca="false">0.00034*M149</f>
        <v>0</v>
      </c>
      <c r="Q149" s="30"/>
      <c r="R149" s="31" t="s">
        <v>474</v>
      </c>
      <c r="S149" s="31" t="s">
        <v>32</v>
      </c>
      <c r="T149" s="21" t="str">
        <f aca="false">HYPERLINK("https://kanzpp.ru/api/getInfo/image/5e569dfa-7b32-11eb-a275-ac1f6b442184")</f>
        <v>https://kanzpp.ru/api/getInfo/image/5e569dfa-7b32-11eb-a275-ac1f6b442184</v>
      </c>
      <c r="U149" s="21"/>
    </row>
    <row r="150" customFormat="false" ht="21" hidden="false" customHeight="true" outlineLevel="7" collapsed="false">
      <c r="A150" s="20" t="n">
        <v>107</v>
      </c>
      <c r="B150" s="21" t="s">
        <v>475</v>
      </c>
      <c r="C150" s="21" t="s">
        <v>476</v>
      </c>
      <c r="D150" s="21"/>
      <c r="E150" s="22" t="s">
        <v>477</v>
      </c>
      <c r="F150" s="23"/>
      <c r="G150" s="24"/>
      <c r="H150" s="25" t="n">
        <v>200</v>
      </c>
      <c r="I150" s="25" t="n">
        <v>10</v>
      </c>
      <c r="J150" s="24" t="s">
        <v>30</v>
      </c>
      <c r="K150" s="20" t="n">
        <v>30</v>
      </c>
      <c r="L150" s="26" t="n">
        <v>26.46</v>
      </c>
      <c r="M150" s="27"/>
      <c r="N150" s="24" t="n">
        <f aca="false">L150*M150</f>
        <v>0</v>
      </c>
      <c r="O150" s="28" t="n">
        <f aca="false">0.016*M150</f>
        <v>0</v>
      </c>
      <c r="P150" s="29" t="n">
        <f aca="false">0.00052*M150</f>
        <v>0</v>
      </c>
      <c r="Q150" s="30"/>
      <c r="R150" s="31" t="s">
        <v>478</v>
      </c>
      <c r="S150" s="31" t="s">
        <v>32</v>
      </c>
      <c r="T150" s="21" t="str">
        <f aca="false">HYPERLINK("https://kanzpp.ru/api/getInfo/image/1aebb706-f0b5-11ed-a236-00155d82e902")</f>
        <v>https://kanzpp.ru/api/getInfo/image/1aebb706-f0b5-11ed-a236-00155d82e902</v>
      </c>
      <c r="U150" s="21"/>
    </row>
    <row r="151" customFormat="false" ht="21" hidden="false" customHeight="true" outlineLevel="7" collapsed="false">
      <c r="A151" s="20" t="n">
        <v>108</v>
      </c>
      <c r="B151" s="21" t="s">
        <v>479</v>
      </c>
      <c r="C151" s="21" t="s">
        <v>480</v>
      </c>
      <c r="D151" s="21"/>
      <c r="E151" s="22" t="s">
        <v>481</v>
      </c>
      <c r="F151" s="23"/>
      <c r="G151" s="24"/>
      <c r="H151" s="25" t="n">
        <v>200</v>
      </c>
      <c r="I151" s="25" t="n">
        <v>10</v>
      </c>
      <c r="J151" s="25" t="n">
        <v>10</v>
      </c>
      <c r="K151" s="20" t="n">
        <v>10</v>
      </c>
      <c r="L151" s="26" t="n">
        <v>26.46</v>
      </c>
      <c r="M151" s="27"/>
      <c r="N151" s="24" t="n">
        <f aca="false">L151*M151</f>
        <v>0</v>
      </c>
      <c r="O151" s="28" t="n">
        <f aca="false">0.016*M151</f>
        <v>0</v>
      </c>
      <c r="P151" s="29" t="n">
        <f aca="false">0.00052*M151</f>
        <v>0</v>
      </c>
      <c r="Q151" s="30"/>
      <c r="R151" s="31" t="s">
        <v>482</v>
      </c>
      <c r="S151" s="31" t="s">
        <v>32</v>
      </c>
      <c r="T151" s="21" t="str">
        <f aca="false">HYPERLINK("https://kanzpp.ru/api/getInfo/image/e5930027-f0b4-11ed-a236-00155d82e902")</f>
        <v>https://kanzpp.ru/api/getInfo/image/e5930027-f0b4-11ed-a236-00155d82e902</v>
      </c>
      <c r="U151" s="21"/>
    </row>
    <row r="152" customFormat="false" ht="21" hidden="false" customHeight="true" outlineLevel="7" collapsed="false">
      <c r="A152" s="20" t="n">
        <v>109</v>
      </c>
      <c r="B152" s="21" t="s">
        <v>483</v>
      </c>
      <c r="C152" s="21" t="s">
        <v>484</v>
      </c>
      <c r="D152" s="21"/>
      <c r="E152" s="22" t="s">
        <v>485</v>
      </c>
      <c r="F152" s="23"/>
      <c r="G152" s="24"/>
      <c r="H152" s="25" t="n">
        <v>200</v>
      </c>
      <c r="I152" s="25" t="n">
        <v>10</v>
      </c>
      <c r="J152" s="24" t="s">
        <v>30</v>
      </c>
      <c r="K152" s="20" t="n">
        <v>30</v>
      </c>
      <c r="L152" s="26" t="n">
        <v>26.46</v>
      </c>
      <c r="M152" s="27"/>
      <c r="N152" s="24" t="n">
        <f aca="false">L152*M152</f>
        <v>0</v>
      </c>
      <c r="O152" s="28" t="n">
        <f aca="false">0.017*M152</f>
        <v>0</v>
      </c>
      <c r="P152" s="29" t="n">
        <f aca="false">0.00034*M152</f>
        <v>0</v>
      </c>
      <c r="Q152" s="30"/>
      <c r="R152" s="31" t="s">
        <v>486</v>
      </c>
      <c r="S152" s="31" t="s">
        <v>32</v>
      </c>
      <c r="T152" s="21" t="str">
        <f aca="false">HYPERLINK("https://kanzpp.ru/api/getInfo/image/fd93a630-7b35-11eb-a275-ac1f6b442184")</f>
        <v>https://kanzpp.ru/api/getInfo/image/fd93a630-7b35-11eb-a275-ac1f6b442184</v>
      </c>
      <c r="U152" s="21"/>
    </row>
    <row r="153" customFormat="false" ht="21" hidden="false" customHeight="true" outlineLevel="7" collapsed="false">
      <c r="A153" s="35" t="n">
        <v>110</v>
      </c>
      <c r="B153" s="36" t="s">
        <v>487</v>
      </c>
      <c r="C153" s="36" t="s">
        <v>488</v>
      </c>
      <c r="D153" s="36"/>
      <c r="E153" s="37" t="s">
        <v>489</v>
      </c>
      <c r="F153" s="38"/>
      <c r="G153" s="39"/>
      <c r="H153" s="40" t="n">
        <v>200</v>
      </c>
      <c r="I153" s="40" t="n">
        <v>10</v>
      </c>
      <c r="J153" s="40" t="n">
        <v>2</v>
      </c>
      <c r="K153" s="35" t="n">
        <v>2</v>
      </c>
      <c r="L153" s="41" t="n">
        <v>9.37333333333333</v>
      </c>
      <c r="M153" s="27"/>
      <c r="N153" s="39" t="n">
        <f aca="false">L153*M153</f>
        <v>0</v>
      </c>
      <c r="O153" s="42" t="n">
        <f aca="false">0.017*M153</f>
        <v>0</v>
      </c>
      <c r="P153" s="43" t="n">
        <f aca="false">0.00032*M153</f>
        <v>0</v>
      </c>
      <c r="Q153" s="44"/>
      <c r="R153" s="45" t="s">
        <v>490</v>
      </c>
      <c r="S153" s="45" t="s">
        <v>32</v>
      </c>
      <c r="T153" s="36" t="str">
        <f aca="false">HYPERLINK("https://kanzpp.ru/api/getInfo/image/bbd69967-042d-11e9-a217-ac1f6b442184")</f>
        <v>https://kanzpp.ru/api/getInfo/image/bbd69967-042d-11e9-a217-ac1f6b442184</v>
      </c>
      <c r="U153" s="36"/>
      <c r="V153" s="46" t="s">
        <v>114</v>
      </c>
    </row>
    <row r="154" customFormat="false" ht="21" hidden="false" customHeight="true" outlineLevel="7" collapsed="false">
      <c r="A154" s="20" t="n">
        <v>111</v>
      </c>
      <c r="B154" s="21" t="s">
        <v>491</v>
      </c>
      <c r="C154" s="21" t="s">
        <v>492</v>
      </c>
      <c r="D154" s="21"/>
      <c r="E154" s="22" t="s">
        <v>493</v>
      </c>
      <c r="F154" s="23"/>
      <c r="G154" s="24"/>
      <c r="H154" s="25" t="n">
        <v>200</v>
      </c>
      <c r="I154" s="25" t="n">
        <v>10</v>
      </c>
      <c r="J154" s="25" t="n">
        <v>198</v>
      </c>
      <c r="K154" s="20" t="n">
        <v>30</v>
      </c>
      <c r="L154" s="26" t="n">
        <v>26.46</v>
      </c>
      <c r="M154" s="27"/>
      <c r="N154" s="24" t="n">
        <f aca="false">L154*M154</f>
        <v>0</v>
      </c>
      <c r="O154" s="28" t="n">
        <f aca="false">0.016*M154</f>
        <v>0</v>
      </c>
      <c r="P154" s="29" t="n">
        <f aca="false">0.00052*M154</f>
        <v>0</v>
      </c>
      <c r="Q154" s="30"/>
      <c r="R154" s="31" t="s">
        <v>494</v>
      </c>
      <c r="S154" s="31" t="s">
        <v>32</v>
      </c>
      <c r="T154" s="21" t="str">
        <f aca="false">HYPERLINK("https://kanzpp.ru/api/getInfo/image/a0b98355-f0b5-11ed-a236-00155d82e902")</f>
        <v>https://kanzpp.ru/api/getInfo/image/a0b98355-f0b5-11ed-a236-00155d82e902</v>
      </c>
      <c r="U154" s="21"/>
    </row>
    <row r="155" customFormat="false" ht="21" hidden="false" customHeight="true" outlineLevel="7" collapsed="false">
      <c r="A155" s="20" t="n">
        <v>112</v>
      </c>
      <c r="B155" s="21" t="s">
        <v>495</v>
      </c>
      <c r="C155" s="21" t="s">
        <v>496</v>
      </c>
      <c r="D155" s="21"/>
      <c r="E155" s="22" t="s">
        <v>497</v>
      </c>
      <c r="F155" s="23"/>
      <c r="G155" s="24"/>
      <c r="H155" s="25" t="n">
        <v>200</v>
      </c>
      <c r="I155" s="25" t="n">
        <v>10</v>
      </c>
      <c r="J155" s="25" t="n">
        <v>110</v>
      </c>
      <c r="K155" s="20" t="n">
        <v>30</v>
      </c>
      <c r="L155" s="26" t="n">
        <v>26.46</v>
      </c>
      <c r="M155" s="27"/>
      <c r="N155" s="24" t="n">
        <f aca="false">L155*M155</f>
        <v>0</v>
      </c>
      <c r="O155" s="28" t="n">
        <f aca="false">0.016*M155</f>
        <v>0</v>
      </c>
      <c r="P155" s="29" t="n">
        <f aca="false">0.00052*M155</f>
        <v>0</v>
      </c>
      <c r="Q155" s="30"/>
      <c r="R155" s="31" t="s">
        <v>498</v>
      </c>
      <c r="S155" s="31" t="s">
        <v>32</v>
      </c>
      <c r="T155" s="21" t="str">
        <f aca="false">HYPERLINK("https://kanzpp.ru/api/getInfo/image/4cfadf5d-f0b5-11ed-a236-00155d82e902")</f>
        <v>https://kanzpp.ru/api/getInfo/image/4cfadf5d-f0b5-11ed-a236-00155d82e902</v>
      </c>
      <c r="U155" s="21"/>
    </row>
    <row r="156" customFormat="false" ht="21" hidden="false" customHeight="true" outlineLevel="7" collapsed="false">
      <c r="A156" s="35" t="n">
        <v>113</v>
      </c>
      <c r="B156" s="36" t="s">
        <v>499</v>
      </c>
      <c r="C156" s="36" t="s">
        <v>500</v>
      </c>
      <c r="D156" s="36"/>
      <c r="E156" s="37" t="s">
        <v>501</v>
      </c>
      <c r="F156" s="38"/>
      <c r="G156" s="39"/>
      <c r="H156" s="40" t="n">
        <v>200</v>
      </c>
      <c r="I156" s="40" t="n">
        <v>10</v>
      </c>
      <c r="J156" s="40" t="n">
        <v>550</v>
      </c>
      <c r="K156" s="35" t="n">
        <v>30</v>
      </c>
      <c r="L156" s="41" t="n">
        <v>8.73333333333333</v>
      </c>
      <c r="M156" s="27"/>
      <c r="N156" s="39" t="n">
        <f aca="false">L156*M156</f>
        <v>0</v>
      </c>
      <c r="O156" s="42" t="n">
        <f aca="false">0.018*M156</f>
        <v>0</v>
      </c>
      <c r="P156" s="43" t="n">
        <f aca="false">0.00034*M156</f>
        <v>0</v>
      </c>
      <c r="Q156" s="44"/>
      <c r="R156" s="45" t="s">
        <v>502</v>
      </c>
      <c r="S156" s="45" t="s">
        <v>32</v>
      </c>
      <c r="T156" s="36" t="str">
        <f aca="false">HYPERLINK("https://kanzpp.ru/api/getInfo/image/5a74a2b4-46f0-11e9-a221-ac1f6b442184")</f>
        <v>https://kanzpp.ru/api/getInfo/image/5a74a2b4-46f0-11e9-a221-ac1f6b442184</v>
      </c>
      <c r="U156" s="36"/>
      <c r="V156" s="46" t="s">
        <v>114</v>
      </c>
    </row>
    <row r="157" customFormat="false" ht="22.95" hidden="false" customHeight="true" outlineLevel="6" collapsed="false">
      <c r="A157" s="60" t="s">
        <v>503</v>
      </c>
      <c r="B157" s="60"/>
      <c r="C157" s="60"/>
      <c r="D157" s="60"/>
    </row>
    <row r="158" customFormat="false" ht="21" hidden="false" customHeight="true" outlineLevel="7" collapsed="false">
      <c r="A158" s="35" t="n">
        <v>114</v>
      </c>
      <c r="B158" s="36" t="s">
        <v>504</v>
      </c>
      <c r="C158" s="36" t="s">
        <v>505</v>
      </c>
      <c r="D158" s="36"/>
      <c r="E158" s="37" t="s">
        <v>506</v>
      </c>
      <c r="F158" s="38"/>
      <c r="G158" s="39"/>
      <c r="H158" s="40" t="n">
        <v>200</v>
      </c>
      <c r="I158" s="40" t="n">
        <v>10</v>
      </c>
      <c r="J158" s="40" t="n">
        <v>1</v>
      </c>
      <c r="K158" s="35" t="n">
        <v>1</v>
      </c>
      <c r="L158" s="41" t="n">
        <v>9.70666666666667</v>
      </c>
      <c r="M158" s="27"/>
      <c r="N158" s="39" t="n">
        <f aca="false">L158*M158</f>
        <v>0</v>
      </c>
      <c r="O158" s="42" t="n">
        <f aca="false">0.016*M158</f>
        <v>0</v>
      </c>
      <c r="P158" s="43" t="n">
        <f aca="false">0.00052*M158</f>
        <v>0</v>
      </c>
      <c r="Q158" s="44"/>
      <c r="R158" s="45" t="s">
        <v>507</v>
      </c>
      <c r="S158" s="45" t="s">
        <v>32</v>
      </c>
      <c r="T158" s="36" t="str">
        <f aca="false">HYPERLINK("https://kanzpp.ru/api/getInfo/image/7f997c5a-f0b9-11ed-a236-00155d82e902")</f>
        <v>https://kanzpp.ru/api/getInfo/image/7f997c5a-f0b9-11ed-a236-00155d82e902</v>
      </c>
      <c r="U158" s="36"/>
      <c r="V158" s="46" t="s">
        <v>114</v>
      </c>
    </row>
    <row r="159" customFormat="false" ht="21" hidden="false" customHeight="true" outlineLevel="7" collapsed="false">
      <c r="A159" s="20" t="n">
        <v>115</v>
      </c>
      <c r="B159" s="21" t="s">
        <v>508</v>
      </c>
      <c r="C159" s="21" t="s">
        <v>509</v>
      </c>
      <c r="D159" s="21"/>
      <c r="E159" s="22" t="s">
        <v>510</v>
      </c>
      <c r="F159" s="23"/>
      <c r="G159" s="24"/>
      <c r="H159" s="25" t="n">
        <v>200</v>
      </c>
      <c r="I159" s="25" t="n">
        <v>10</v>
      </c>
      <c r="J159" s="25" t="n">
        <v>4</v>
      </c>
      <c r="K159" s="20" t="n">
        <v>4</v>
      </c>
      <c r="L159" s="26" t="n">
        <v>29.48</v>
      </c>
      <c r="M159" s="27"/>
      <c r="N159" s="24" t="n">
        <f aca="false">L159*M159</f>
        <v>0</v>
      </c>
      <c r="O159" s="28" t="n">
        <f aca="false">0.018*M159</f>
        <v>0</v>
      </c>
      <c r="P159" s="29" t="n">
        <f aca="false">0.00041*M159</f>
        <v>0</v>
      </c>
      <c r="Q159" s="30"/>
      <c r="R159" s="31" t="s">
        <v>511</v>
      </c>
      <c r="S159" s="31" t="s">
        <v>32</v>
      </c>
      <c r="T159" s="21" t="str">
        <f aca="false">HYPERLINK("https://kanzpp.ru/api/getInfo/image/5e53abfc-61cd-11e9-a224-ac1f6b442184")</f>
        <v>https://kanzpp.ru/api/getInfo/image/5e53abfc-61cd-11e9-a224-ac1f6b442184</v>
      </c>
      <c r="U159" s="21"/>
    </row>
    <row r="160" customFormat="false" ht="21" hidden="false" customHeight="true" outlineLevel="7" collapsed="false">
      <c r="A160" s="35" t="n">
        <v>116</v>
      </c>
      <c r="B160" s="36" t="s">
        <v>512</v>
      </c>
      <c r="C160" s="36" t="s">
        <v>513</v>
      </c>
      <c r="D160" s="36"/>
      <c r="E160" s="37" t="s">
        <v>514</v>
      </c>
      <c r="F160" s="38"/>
      <c r="G160" s="39"/>
      <c r="H160" s="40" t="n">
        <v>200</v>
      </c>
      <c r="I160" s="40" t="n">
        <v>10</v>
      </c>
      <c r="J160" s="40" t="n">
        <v>1</v>
      </c>
      <c r="K160" s="35" t="n">
        <v>1</v>
      </c>
      <c r="L160" s="41" t="n">
        <v>9.25333333333333</v>
      </c>
      <c r="M160" s="27"/>
      <c r="N160" s="39" t="n">
        <f aca="false">L160*M160</f>
        <v>0</v>
      </c>
      <c r="O160" s="42" t="n">
        <f aca="false">0.014*M160</f>
        <v>0</v>
      </c>
      <c r="P160" s="43" t="n">
        <f aca="false">0.00003*M160</f>
        <v>0</v>
      </c>
      <c r="Q160" s="44"/>
      <c r="R160" s="45" t="s">
        <v>515</v>
      </c>
      <c r="S160" s="45" t="s">
        <v>32</v>
      </c>
      <c r="T160" s="36" t="str">
        <f aca="false">HYPERLINK("https://kanzpp.ru/api/getInfo/image/47358ec6-f0c0-11ed-a236-00155d82e902")</f>
        <v>https://kanzpp.ru/api/getInfo/image/47358ec6-f0c0-11ed-a236-00155d82e902</v>
      </c>
      <c r="U160" s="36"/>
      <c r="V160" s="46" t="s">
        <v>114</v>
      </c>
    </row>
    <row r="161" customFormat="false" ht="22.95" hidden="false" customHeight="true" outlineLevel="6" collapsed="false">
      <c r="A161" s="60" t="s">
        <v>516</v>
      </c>
      <c r="B161" s="60"/>
      <c r="C161" s="60"/>
      <c r="D161" s="60"/>
    </row>
    <row r="162" customFormat="false" ht="21" hidden="false" customHeight="true" outlineLevel="7" collapsed="false">
      <c r="A162" s="20" t="n">
        <v>117</v>
      </c>
      <c r="B162" s="21" t="s">
        <v>517</v>
      </c>
      <c r="C162" s="21" t="s">
        <v>518</v>
      </c>
      <c r="D162" s="21"/>
      <c r="E162" s="22" t="s">
        <v>519</v>
      </c>
      <c r="F162" s="23"/>
      <c r="G162" s="24"/>
      <c r="H162" s="25" t="n">
        <v>200</v>
      </c>
      <c r="I162" s="25" t="n">
        <v>10</v>
      </c>
      <c r="J162" s="25" t="n">
        <v>216</v>
      </c>
      <c r="K162" s="20" t="n">
        <v>20</v>
      </c>
      <c r="L162" s="26" t="n">
        <v>29.48</v>
      </c>
      <c r="M162" s="27"/>
      <c r="N162" s="24" t="n">
        <f aca="false">L162*M162</f>
        <v>0</v>
      </c>
      <c r="O162" s="28" t="n">
        <f aca="false">0.016*M162</f>
        <v>0</v>
      </c>
      <c r="P162" s="29" t="n">
        <f aca="false">0.00052*M162</f>
        <v>0</v>
      </c>
      <c r="Q162" s="30"/>
      <c r="R162" s="31" t="s">
        <v>520</v>
      </c>
      <c r="S162" s="31" t="s">
        <v>32</v>
      </c>
      <c r="T162" s="21" t="str">
        <f aca="false">HYPERLINK("https://kanzpp.ru/api/getInfo/image/b26b60f6-f0c6-11ed-a236-00155d82e902")</f>
        <v>https://kanzpp.ru/api/getInfo/image/b26b60f6-f0c6-11ed-a236-00155d82e902</v>
      </c>
      <c r="U162" s="21"/>
    </row>
    <row r="163" customFormat="false" ht="21" hidden="false" customHeight="true" outlineLevel="7" collapsed="false">
      <c r="A163" s="20" t="n">
        <v>118</v>
      </c>
      <c r="B163" s="21" t="s">
        <v>521</v>
      </c>
      <c r="C163" s="21" t="s">
        <v>522</v>
      </c>
      <c r="D163" s="21"/>
      <c r="E163" s="22" t="s">
        <v>523</v>
      </c>
      <c r="F163" s="23"/>
      <c r="G163" s="24"/>
      <c r="H163" s="25" t="n">
        <v>200</v>
      </c>
      <c r="I163" s="25" t="n">
        <v>10</v>
      </c>
      <c r="J163" s="25" t="n">
        <v>9</v>
      </c>
      <c r="K163" s="20" t="n">
        <v>9</v>
      </c>
      <c r="L163" s="26" t="n">
        <v>29.48</v>
      </c>
      <c r="M163" s="27"/>
      <c r="N163" s="24" t="n">
        <f aca="false">L163*M163</f>
        <v>0</v>
      </c>
      <c r="O163" s="28" t="n">
        <f aca="false">0.017*M163</f>
        <v>0</v>
      </c>
      <c r="P163" s="29" t="n">
        <f aca="false">0.00058*M163</f>
        <v>0</v>
      </c>
      <c r="Q163" s="30"/>
      <c r="R163" s="31" t="s">
        <v>524</v>
      </c>
      <c r="S163" s="31" t="s">
        <v>32</v>
      </c>
      <c r="T163" s="21" t="str">
        <f aca="false">HYPERLINK("https://kanzpp.ru/api/getInfo/image/f6579735-f0c4-11ed-a236-00155d82e902")</f>
        <v>https://kanzpp.ru/api/getInfo/image/f6579735-f0c4-11ed-a236-00155d82e902</v>
      </c>
      <c r="U163" s="21"/>
    </row>
    <row r="164" customFormat="false" ht="22.95" hidden="false" customHeight="true" outlineLevel="4" collapsed="false">
      <c r="A164" s="19" t="s">
        <v>525</v>
      </c>
      <c r="B164" s="19"/>
      <c r="C164" s="19"/>
      <c r="D164" s="19"/>
    </row>
    <row r="165" customFormat="false" ht="22.95" hidden="false" customHeight="true" outlineLevel="5" collapsed="false">
      <c r="A165" s="60" t="s">
        <v>526</v>
      </c>
      <c r="B165" s="60"/>
      <c r="C165" s="60"/>
      <c r="D165" s="60"/>
    </row>
    <row r="166" customFormat="false" ht="21" hidden="false" customHeight="true" outlineLevel="6" collapsed="false">
      <c r="A166" s="20" t="n">
        <v>119</v>
      </c>
      <c r="B166" s="21" t="s">
        <v>527</v>
      </c>
      <c r="C166" s="21" t="s">
        <v>528</v>
      </c>
      <c r="D166" s="21"/>
      <c r="E166" s="22" t="s">
        <v>529</v>
      </c>
      <c r="F166" s="23"/>
      <c r="G166" s="24"/>
      <c r="H166" s="25" t="n">
        <v>100</v>
      </c>
      <c r="I166" s="25" t="n">
        <v>10</v>
      </c>
      <c r="J166" s="24" t="s">
        <v>30</v>
      </c>
      <c r="K166" s="20" t="n">
        <v>30</v>
      </c>
      <c r="L166" s="26" t="n">
        <v>26.25</v>
      </c>
      <c r="M166" s="27"/>
      <c r="N166" s="24" t="n">
        <f aca="false">L166*M166</f>
        <v>0</v>
      </c>
      <c r="O166" s="32" t="n">
        <f aca="false">0.03*M166</f>
        <v>0</v>
      </c>
      <c r="P166" s="29" t="n">
        <f aca="false">0.00044*M166</f>
        <v>0</v>
      </c>
      <c r="Q166" s="30"/>
      <c r="R166" s="31" t="s">
        <v>530</v>
      </c>
      <c r="S166" s="31" t="s">
        <v>32</v>
      </c>
      <c r="T166" s="21" t="str">
        <f aca="false">HYPERLINK("https://kanzpp.ru/api/getInfo/image/79eca42c-a589-11e5-9e78-5cf3fc4a2490")</f>
        <v>https://kanzpp.ru/api/getInfo/image/79eca42c-a589-11e5-9e78-5cf3fc4a2490</v>
      </c>
      <c r="U166" s="21"/>
    </row>
    <row r="167" customFormat="false" ht="21" hidden="false" customHeight="true" outlineLevel="6" collapsed="false">
      <c r="A167" s="20" t="n">
        <v>120</v>
      </c>
      <c r="B167" s="21" t="s">
        <v>531</v>
      </c>
      <c r="C167" s="21" t="s">
        <v>532</v>
      </c>
      <c r="D167" s="21"/>
      <c r="E167" s="22" t="s">
        <v>533</v>
      </c>
      <c r="F167" s="23"/>
      <c r="G167" s="24"/>
      <c r="H167" s="25" t="n">
        <v>100</v>
      </c>
      <c r="I167" s="25" t="n">
        <v>10</v>
      </c>
      <c r="J167" s="24" t="s">
        <v>30</v>
      </c>
      <c r="K167" s="20" t="n">
        <v>20</v>
      </c>
      <c r="L167" s="26" t="n">
        <v>27.58</v>
      </c>
      <c r="M167" s="27"/>
      <c r="N167" s="24" t="n">
        <f aca="false">L167*M167</f>
        <v>0</v>
      </c>
      <c r="O167" s="32" t="n">
        <f aca="false">0.03*M167</f>
        <v>0</v>
      </c>
      <c r="P167" s="29" t="n">
        <f aca="false">0.00044*M167</f>
        <v>0</v>
      </c>
      <c r="Q167" s="30"/>
      <c r="R167" s="31" t="s">
        <v>534</v>
      </c>
      <c r="S167" s="31" t="s">
        <v>32</v>
      </c>
      <c r="T167" s="21" t="str">
        <f aca="false">HYPERLINK("https://kanzpp.ru/api/getInfo/image/70ec6d64-a589-11e5-9e78-5cf3fc4a2490")</f>
        <v>https://kanzpp.ru/api/getInfo/image/70ec6d64-a589-11e5-9e78-5cf3fc4a2490</v>
      </c>
      <c r="U167" s="21"/>
    </row>
    <row r="168" customFormat="false" ht="21" hidden="false" customHeight="true" outlineLevel="6" collapsed="false">
      <c r="A168" s="20" t="n">
        <v>121</v>
      </c>
      <c r="B168" s="21" t="s">
        <v>535</v>
      </c>
      <c r="C168" s="21" t="s">
        <v>536</v>
      </c>
      <c r="D168" s="21"/>
      <c r="E168" s="22" t="s">
        <v>537</v>
      </c>
      <c r="F168" s="23"/>
      <c r="G168" s="24"/>
      <c r="H168" s="25" t="n">
        <v>100</v>
      </c>
      <c r="I168" s="25" t="n">
        <v>10</v>
      </c>
      <c r="J168" s="24" t="s">
        <v>30</v>
      </c>
      <c r="K168" s="20" t="n">
        <v>30</v>
      </c>
      <c r="L168" s="26" t="n">
        <v>26.25</v>
      </c>
      <c r="M168" s="27"/>
      <c r="N168" s="24" t="n">
        <f aca="false">L168*M168</f>
        <v>0</v>
      </c>
      <c r="O168" s="32" t="n">
        <f aca="false">0.03*M168</f>
        <v>0</v>
      </c>
      <c r="P168" s="29" t="n">
        <f aca="false">0.00044*M168</f>
        <v>0</v>
      </c>
      <c r="Q168" s="30"/>
      <c r="R168" s="31" t="s">
        <v>538</v>
      </c>
      <c r="S168" s="31" t="s">
        <v>32</v>
      </c>
      <c r="T168" s="21" t="str">
        <f aca="false">HYPERLINK("https://kanzpp.ru/api/getInfo/image/86991b9f-a589-11e5-9e78-5cf3fc4a2490")</f>
        <v>https://kanzpp.ru/api/getInfo/image/86991b9f-a589-11e5-9e78-5cf3fc4a2490</v>
      </c>
      <c r="U168" s="21"/>
    </row>
    <row r="169" customFormat="false" ht="21" hidden="false" customHeight="true" outlineLevel="6" collapsed="false">
      <c r="A169" s="20" t="n">
        <v>122</v>
      </c>
      <c r="B169" s="21" t="s">
        <v>539</v>
      </c>
      <c r="C169" s="21" t="s">
        <v>540</v>
      </c>
      <c r="D169" s="21"/>
      <c r="E169" s="22" t="s">
        <v>541</v>
      </c>
      <c r="F169" s="23"/>
      <c r="G169" s="24"/>
      <c r="H169" s="25" t="n">
        <v>100</v>
      </c>
      <c r="I169" s="25" t="n">
        <v>10</v>
      </c>
      <c r="J169" s="24" t="s">
        <v>30</v>
      </c>
      <c r="K169" s="20" t="n">
        <v>30</v>
      </c>
      <c r="L169" s="26" t="n">
        <v>26.25</v>
      </c>
      <c r="M169" s="27"/>
      <c r="N169" s="24" t="n">
        <f aca="false">L169*M169</f>
        <v>0</v>
      </c>
      <c r="O169" s="32" t="n">
        <f aca="false">0.03*M169</f>
        <v>0</v>
      </c>
      <c r="P169" s="29" t="n">
        <f aca="false">0.00044*M169</f>
        <v>0</v>
      </c>
      <c r="Q169" s="30"/>
      <c r="R169" s="31" t="s">
        <v>542</v>
      </c>
      <c r="S169" s="31" t="s">
        <v>32</v>
      </c>
      <c r="T169" s="21" t="str">
        <f aca="false">HYPERLINK("https://kanzpp.ru/api/getInfo/image/8f70daf6-a589-11e5-9e78-5cf3fc4a2490")</f>
        <v>https://kanzpp.ru/api/getInfo/image/8f70daf6-a589-11e5-9e78-5cf3fc4a2490</v>
      </c>
      <c r="U169" s="21"/>
    </row>
    <row r="170" customFormat="false" ht="21" hidden="false" customHeight="true" outlineLevel="6" collapsed="false">
      <c r="A170" s="20" t="n">
        <v>123</v>
      </c>
      <c r="B170" s="21" t="s">
        <v>543</v>
      </c>
      <c r="C170" s="21" t="s">
        <v>544</v>
      </c>
      <c r="D170" s="21"/>
      <c r="E170" s="22" t="s">
        <v>545</v>
      </c>
      <c r="F170" s="23"/>
      <c r="G170" s="24"/>
      <c r="H170" s="25" t="n">
        <v>100</v>
      </c>
      <c r="I170" s="25" t="n">
        <v>10</v>
      </c>
      <c r="J170" s="24" t="s">
        <v>30</v>
      </c>
      <c r="K170" s="20" t="n">
        <v>30</v>
      </c>
      <c r="L170" s="26" t="n">
        <v>26.25</v>
      </c>
      <c r="M170" s="27"/>
      <c r="N170" s="24" t="n">
        <f aca="false">L170*M170</f>
        <v>0</v>
      </c>
      <c r="O170" s="32" t="n">
        <f aca="false">0.03*M170</f>
        <v>0</v>
      </c>
      <c r="P170" s="29" t="n">
        <f aca="false">0.00044*M170</f>
        <v>0</v>
      </c>
      <c r="Q170" s="30"/>
      <c r="R170" s="31" t="s">
        <v>546</v>
      </c>
      <c r="S170" s="31" t="s">
        <v>32</v>
      </c>
      <c r="T170" s="21" t="str">
        <f aca="false">HYPERLINK("https://kanzpp.ru/api/getInfo/image/a5d0109c-a589-11e5-9e78-5cf3fc4a2490")</f>
        <v>https://kanzpp.ru/api/getInfo/image/a5d0109c-a589-11e5-9e78-5cf3fc4a2490</v>
      </c>
      <c r="U170" s="21"/>
    </row>
    <row r="171" customFormat="false" ht="21" hidden="false" customHeight="true" outlineLevel="6" collapsed="false">
      <c r="A171" s="20" t="n">
        <v>124</v>
      </c>
      <c r="B171" s="21" t="s">
        <v>547</v>
      </c>
      <c r="C171" s="21" t="s">
        <v>548</v>
      </c>
      <c r="D171" s="21"/>
      <c r="E171" s="22" t="s">
        <v>549</v>
      </c>
      <c r="F171" s="23"/>
      <c r="G171" s="24"/>
      <c r="H171" s="25" t="n">
        <v>100</v>
      </c>
      <c r="I171" s="25" t="n">
        <v>10</v>
      </c>
      <c r="J171" s="24" t="s">
        <v>30</v>
      </c>
      <c r="K171" s="20" t="n">
        <v>30</v>
      </c>
      <c r="L171" s="26" t="n">
        <v>26.25</v>
      </c>
      <c r="M171" s="27"/>
      <c r="N171" s="24" t="n">
        <f aca="false">L171*M171</f>
        <v>0</v>
      </c>
      <c r="O171" s="32" t="n">
        <f aca="false">0.03*M171</f>
        <v>0</v>
      </c>
      <c r="P171" s="29" t="n">
        <f aca="false">0.00044*M171</f>
        <v>0</v>
      </c>
      <c r="Q171" s="30"/>
      <c r="R171" s="31" t="s">
        <v>550</v>
      </c>
      <c r="S171" s="31" t="s">
        <v>32</v>
      </c>
      <c r="T171" s="21" t="str">
        <f aca="false">HYPERLINK("https://kanzpp.ru/api/getInfo/image/8ba2a3d5-cec6-11e7-9263-5cf3fc4a2490")</f>
        <v>https://kanzpp.ru/api/getInfo/image/8ba2a3d5-cec6-11e7-9263-5cf3fc4a2490</v>
      </c>
      <c r="U171" s="21"/>
    </row>
    <row r="172" customFormat="false" ht="21" hidden="false" customHeight="true" outlineLevel="6" collapsed="false">
      <c r="A172" s="20" t="n">
        <v>125</v>
      </c>
      <c r="B172" s="21" t="s">
        <v>551</v>
      </c>
      <c r="C172" s="21" t="s">
        <v>552</v>
      </c>
      <c r="D172" s="21"/>
      <c r="E172" s="22" t="s">
        <v>553</v>
      </c>
      <c r="F172" s="23"/>
      <c r="G172" s="24"/>
      <c r="H172" s="25" t="n">
        <v>100</v>
      </c>
      <c r="I172" s="25" t="n">
        <v>10</v>
      </c>
      <c r="J172" s="24" t="s">
        <v>30</v>
      </c>
      <c r="K172" s="20" t="n">
        <v>30</v>
      </c>
      <c r="L172" s="26" t="n">
        <v>24.99</v>
      </c>
      <c r="M172" s="27"/>
      <c r="N172" s="24" t="n">
        <f aca="false">L172*M172</f>
        <v>0</v>
      </c>
      <c r="O172" s="28" t="n">
        <f aca="false">0.306*M172</f>
        <v>0</v>
      </c>
      <c r="P172" s="29" t="n">
        <f aca="false">0.00685*M172</f>
        <v>0</v>
      </c>
      <c r="Q172" s="30"/>
      <c r="R172" s="31" t="s">
        <v>554</v>
      </c>
      <c r="S172" s="31" t="s">
        <v>32</v>
      </c>
      <c r="T172" s="21" t="str">
        <f aca="false">HYPERLINK("https://kanzpp.ru/api/getInfo/image/d0fe40f4-413a-11e7-977d-5cf3fc4a2490")</f>
        <v>https://kanzpp.ru/api/getInfo/image/d0fe40f4-413a-11e7-977d-5cf3fc4a2490</v>
      </c>
      <c r="U172" s="21"/>
    </row>
    <row r="173" customFormat="false" ht="21" hidden="false" customHeight="true" outlineLevel="6" collapsed="false">
      <c r="A173" s="20" t="n">
        <v>126</v>
      </c>
      <c r="B173" s="21" t="s">
        <v>555</v>
      </c>
      <c r="C173" s="21" t="s">
        <v>556</v>
      </c>
      <c r="D173" s="21"/>
      <c r="E173" s="22" t="s">
        <v>557</v>
      </c>
      <c r="F173" s="23"/>
      <c r="G173" s="24"/>
      <c r="H173" s="25" t="n">
        <v>100</v>
      </c>
      <c r="I173" s="25" t="n">
        <v>10</v>
      </c>
      <c r="J173" s="24" t="s">
        <v>30</v>
      </c>
      <c r="K173" s="20" t="n">
        <v>30</v>
      </c>
      <c r="L173" s="26" t="n">
        <v>26.25</v>
      </c>
      <c r="M173" s="27"/>
      <c r="N173" s="24" t="n">
        <f aca="false">L173*M173</f>
        <v>0</v>
      </c>
      <c r="O173" s="28" t="n">
        <f aca="false">0.303*M173</f>
        <v>0</v>
      </c>
      <c r="P173" s="29" t="n">
        <f aca="false">0.00861*M173</f>
        <v>0</v>
      </c>
      <c r="Q173" s="30"/>
      <c r="R173" s="31" t="s">
        <v>558</v>
      </c>
      <c r="S173" s="31" t="s">
        <v>32</v>
      </c>
      <c r="T173" s="21" t="str">
        <f aca="false">HYPERLINK("https://kanzpp.ru/api/getInfo/image/9f9534be-a589-11e5-9e78-5cf3fc4a2490")</f>
        <v>https://kanzpp.ru/api/getInfo/image/9f9534be-a589-11e5-9e78-5cf3fc4a2490</v>
      </c>
      <c r="U173" s="21"/>
    </row>
    <row r="174" customFormat="false" ht="21" hidden="false" customHeight="true" outlineLevel="6" collapsed="false">
      <c r="A174" s="20" t="n">
        <v>127</v>
      </c>
      <c r="B174" s="21" t="s">
        <v>559</v>
      </c>
      <c r="C174" s="21" t="s">
        <v>560</v>
      </c>
      <c r="D174" s="21"/>
      <c r="E174" s="22" t="s">
        <v>561</v>
      </c>
      <c r="F174" s="23"/>
      <c r="G174" s="24"/>
      <c r="H174" s="25" t="n">
        <v>100</v>
      </c>
      <c r="I174" s="25" t="n">
        <v>10</v>
      </c>
      <c r="J174" s="24" t="s">
        <v>30</v>
      </c>
      <c r="K174" s="20" t="n">
        <v>20</v>
      </c>
      <c r="L174" s="26" t="n">
        <v>28.85</v>
      </c>
      <c r="M174" s="27"/>
      <c r="N174" s="24" t="n">
        <f aca="false">L174*M174</f>
        <v>0</v>
      </c>
      <c r="O174" s="32" t="n">
        <f aca="false">0.03*M174</f>
        <v>0</v>
      </c>
      <c r="P174" s="29" t="n">
        <f aca="false">0.00044*M174</f>
        <v>0</v>
      </c>
      <c r="Q174" s="30"/>
      <c r="R174" s="31" t="s">
        <v>562</v>
      </c>
      <c r="S174" s="31" t="s">
        <v>32</v>
      </c>
      <c r="T174" s="21" t="str">
        <f aca="false">HYPERLINK("https://kanzpp.ru/api/getInfo/image/2ed7fc1f-a3e2-11ea-a248-ac1f6b442184")</f>
        <v>https://kanzpp.ru/api/getInfo/image/2ed7fc1f-a3e2-11ea-a248-ac1f6b442184</v>
      </c>
      <c r="U174" s="21"/>
    </row>
    <row r="175" customFormat="false" ht="21" hidden="false" customHeight="true" outlineLevel="6" collapsed="false">
      <c r="A175" s="20" t="n">
        <v>128</v>
      </c>
      <c r="B175" s="21" t="s">
        <v>563</v>
      </c>
      <c r="C175" s="21" t="s">
        <v>564</v>
      </c>
      <c r="D175" s="21"/>
      <c r="E175" s="22" t="s">
        <v>565</v>
      </c>
      <c r="F175" s="23"/>
      <c r="G175" s="24"/>
      <c r="H175" s="25" t="n">
        <v>100</v>
      </c>
      <c r="I175" s="25" t="n">
        <v>10</v>
      </c>
      <c r="J175" s="24" t="s">
        <v>30</v>
      </c>
      <c r="K175" s="20" t="n">
        <v>20</v>
      </c>
      <c r="L175" s="26" t="n">
        <v>28.85</v>
      </c>
      <c r="M175" s="27"/>
      <c r="N175" s="24" t="n">
        <f aca="false">L175*M175</f>
        <v>0</v>
      </c>
      <c r="O175" s="28" t="n">
        <f aca="false">0.303*M175</f>
        <v>0</v>
      </c>
      <c r="P175" s="29" t="n">
        <f aca="false">0.00733*M175</f>
        <v>0</v>
      </c>
      <c r="Q175" s="30"/>
      <c r="R175" s="31" t="s">
        <v>566</v>
      </c>
      <c r="S175" s="31" t="s">
        <v>32</v>
      </c>
      <c r="T175" s="21" t="str">
        <f aca="false">HYPERLINK("https://kanzpp.ru/api/getInfo/image/874e862b-aa1e-11ea-a248-ac1f6b442184")</f>
        <v>https://kanzpp.ru/api/getInfo/image/874e862b-aa1e-11ea-a248-ac1f6b442184</v>
      </c>
      <c r="U175" s="21"/>
    </row>
    <row r="176" customFormat="false" ht="22.95" hidden="false" customHeight="true" outlineLevel="5" collapsed="false">
      <c r="A176" s="60" t="s">
        <v>567</v>
      </c>
      <c r="B176" s="60"/>
      <c r="C176" s="60"/>
      <c r="D176" s="60"/>
    </row>
    <row r="177" customFormat="false" ht="21" hidden="false" customHeight="true" outlineLevel="6" collapsed="false">
      <c r="A177" s="20" t="n">
        <v>129</v>
      </c>
      <c r="B177" s="21" t="s">
        <v>568</v>
      </c>
      <c r="C177" s="21" t="s">
        <v>569</v>
      </c>
      <c r="D177" s="21"/>
      <c r="E177" s="22" t="s">
        <v>570</v>
      </c>
      <c r="F177" s="23"/>
      <c r="G177" s="24"/>
      <c r="H177" s="25" t="n">
        <v>100</v>
      </c>
      <c r="I177" s="25" t="n">
        <v>10</v>
      </c>
      <c r="J177" s="25" t="n">
        <v>7</v>
      </c>
      <c r="K177" s="20" t="n">
        <v>7</v>
      </c>
      <c r="L177" s="26" t="n">
        <v>39.3</v>
      </c>
      <c r="M177" s="27"/>
      <c r="N177" s="24" t="n">
        <f aca="false">L177*M177</f>
        <v>0</v>
      </c>
      <c r="O177" s="32" t="n">
        <f aca="false">0.03*M177</f>
        <v>0</v>
      </c>
      <c r="P177" s="29" t="n">
        <f aca="false">0.00055*M177</f>
        <v>0</v>
      </c>
      <c r="Q177" s="30"/>
      <c r="R177" s="31" t="s">
        <v>571</v>
      </c>
      <c r="S177" s="31" t="s">
        <v>32</v>
      </c>
      <c r="T177" s="21" t="str">
        <f aca="false">HYPERLINK("https://kanzpp.ru/api/getInfo/image/0e053202-7aae-11ec-a211-ac1f6b442185")</f>
        <v>https://kanzpp.ru/api/getInfo/image/0e053202-7aae-11ec-a211-ac1f6b442185</v>
      </c>
      <c r="U177" s="21"/>
    </row>
    <row r="178" customFormat="false" ht="21" hidden="false" customHeight="true" outlineLevel="6" collapsed="false">
      <c r="A178" s="20" t="n">
        <v>130</v>
      </c>
      <c r="B178" s="21" t="s">
        <v>572</v>
      </c>
      <c r="C178" s="21" t="s">
        <v>573</v>
      </c>
      <c r="D178" s="21"/>
      <c r="E178" s="22" t="s">
        <v>574</v>
      </c>
      <c r="F178" s="23"/>
      <c r="G178" s="24"/>
      <c r="H178" s="25" t="n">
        <v>100</v>
      </c>
      <c r="I178" s="25" t="n">
        <v>10</v>
      </c>
      <c r="J178" s="24" t="s">
        <v>30</v>
      </c>
      <c r="K178" s="20" t="n">
        <v>20</v>
      </c>
      <c r="L178" s="26" t="n">
        <v>39.3</v>
      </c>
      <c r="M178" s="27"/>
      <c r="N178" s="24" t="n">
        <f aca="false">L178*M178</f>
        <v>0</v>
      </c>
      <c r="O178" s="32" t="n">
        <f aca="false">0.03*M178</f>
        <v>0</v>
      </c>
      <c r="P178" s="29" t="n">
        <f aca="false">0.00055*M178</f>
        <v>0</v>
      </c>
      <c r="Q178" s="30"/>
      <c r="R178" s="31" t="s">
        <v>575</v>
      </c>
      <c r="S178" s="31" t="s">
        <v>32</v>
      </c>
      <c r="T178" s="21" t="str">
        <f aca="false">HYPERLINK("https://kanzpp.ru/api/getInfo/image/f47da159-7aac-11ec-a211-ac1f6b442185")</f>
        <v>https://kanzpp.ru/api/getInfo/image/f47da159-7aac-11ec-a211-ac1f6b442185</v>
      </c>
      <c r="U178" s="21"/>
    </row>
    <row r="179" customFormat="false" ht="21" hidden="false" customHeight="true" outlineLevel="6" collapsed="false">
      <c r="A179" s="20" t="n">
        <v>131</v>
      </c>
      <c r="B179" s="21" t="s">
        <v>576</v>
      </c>
      <c r="C179" s="21" t="s">
        <v>577</v>
      </c>
      <c r="D179" s="21"/>
      <c r="E179" s="22" t="s">
        <v>578</v>
      </c>
      <c r="F179" s="23"/>
      <c r="G179" s="24"/>
      <c r="H179" s="25" t="n">
        <v>100</v>
      </c>
      <c r="I179" s="25" t="n">
        <v>10</v>
      </c>
      <c r="J179" s="24" t="s">
        <v>30</v>
      </c>
      <c r="K179" s="20" t="n">
        <v>20</v>
      </c>
      <c r="L179" s="26" t="n">
        <v>39.3</v>
      </c>
      <c r="M179" s="27"/>
      <c r="N179" s="24" t="n">
        <f aca="false">L179*M179</f>
        <v>0</v>
      </c>
      <c r="O179" s="32" t="n">
        <f aca="false">0.03*M179</f>
        <v>0</v>
      </c>
      <c r="P179" s="29" t="n">
        <f aca="false">0.00055*M179</f>
        <v>0</v>
      </c>
      <c r="Q179" s="30"/>
      <c r="R179" s="31" t="s">
        <v>579</v>
      </c>
      <c r="S179" s="31" t="s">
        <v>32</v>
      </c>
      <c r="T179" s="21" t="str">
        <f aca="false">HYPERLINK("https://kanzpp.ru/api/getInfo/image/669bb4a6-7aac-11ec-a211-ac1f6b442185")</f>
        <v>https://kanzpp.ru/api/getInfo/image/669bb4a6-7aac-11ec-a211-ac1f6b442185</v>
      </c>
      <c r="U179" s="21"/>
    </row>
    <row r="180" customFormat="false" ht="21" hidden="false" customHeight="true" outlineLevel="6" collapsed="false">
      <c r="A180" s="20" t="n">
        <v>132</v>
      </c>
      <c r="B180" s="21" t="s">
        <v>580</v>
      </c>
      <c r="C180" s="21" t="s">
        <v>581</v>
      </c>
      <c r="D180" s="21"/>
      <c r="E180" s="22" t="s">
        <v>582</v>
      </c>
      <c r="F180" s="23"/>
      <c r="G180" s="24"/>
      <c r="H180" s="25" t="n">
        <v>100</v>
      </c>
      <c r="I180" s="25" t="n">
        <v>10</v>
      </c>
      <c r="J180" s="24" t="s">
        <v>30</v>
      </c>
      <c r="K180" s="20" t="n">
        <v>20</v>
      </c>
      <c r="L180" s="26" t="n">
        <v>39.3</v>
      </c>
      <c r="M180" s="27"/>
      <c r="N180" s="24" t="n">
        <f aca="false">L180*M180</f>
        <v>0</v>
      </c>
      <c r="O180" s="32" t="n">
        <f aca="false">0.03*M180</f>
        <v>0</v>
      </c>
      <c r="P180" s="29" t="n">
        <f aca="false">0.00055*M180</f>
        <v>0</v>
      </c>
      <c r="Q180" s="30"/>
      <c r="R180" s="31" t="s">
        <v>583</v>
      </c>
      <c r="S180" s="31" t="s">
        <v>32</v>
      </c>
      <c r="T180" s="21" t="str">
        <f aca="false">HYPERLINK("https://kanzpp.ru/api/getInfo/image/53c3c2c2-7aae-11ec-a211-ac1f6b442185")</f>
        <v>https://kanzpp.ru/api/getInfo/image/53c3c2c2-7aae-11ec-a211-ac1f6b442185</v>
      </c>
      <c r="U180" s="21"/>
    </row>
    <row r="181" customFormat="false" ht="21" hidden="false" customHeight="true" outlineLevel="6" collapsed="false">
      <c r="A181" s="20" t="n">
        <v>133</v>
      </c>
      <c r="B181" s="21" t="s">
        <v>584</v>
      </c>
      <c r="C181" s="21" t="s">
        <v>585</v>
      </c>
      <c r="D181" s="21"/>
      <c r="E181" s="22" t="s">
        <v>586</v>
      </c>
      <c r="F181" s="23"/>
      <c r="G181" s="24"/>
      <c r="H181" s="25" t="n">
        <v>100</v>
      </c>
      <c r="I181" s="25" t="n">
        <v>10</v>
      </c>
      <c r="J181" s="24" t="s">
        <v>30</v>
      </c>
      <c r="K181" s="20" t="n">
        <v>20</v>
      </c>
      <c r="L181" s="26" t="n">
        <v>39.3</v>
      </c>
      <c r="M181" s="27"/>
      <c r="N181" s="24" t="n">
        <f aca="false">L181*M181</f>
        <v>0</v>
      </c>
      <c r="O181" s="32" t="n">
        <f aca="false">0.03*M181</f>
        <v>0</v>
      </c>
      <c r="P181" s="29" t="n">
        <f aca="false">0.00055*M181</f>
        <v>0</v>
      </c>
      <c r="Q181" s="30"/>
      <c r="R181" s="31" t="s">
        <v>587</v>
      </c>
      <c r="S181" s="31" t="s">
        <v>32</v>
      </c>
      <c r="T181" s="21" t="str">
        <f aca="false">HYPERLINK("https://kanzpp.ru/api/getInfo/image/e3a67395-7aad-11ec-a211-ac1f6b442185")</f>
        <v>https://kanzpp.ru/api/getInfo/image/e3a67395-7aad-11ec-a211-ac1f6b442185</v>
      </c>
      <c r="U181" s="21"/>
    </row>
    <row r="182" customFormat="false" ht="21" hidden="false" customHeight="true" outlineLevel="6" collapsed="false">
      <c r="A182" s="20" t="n">
        <v>134</v>
      </c>
      <c r="B182" s="21" t="s">
        <v>588</v>
      </c>
      <c r="C182" s="21" t="s">
        <v>589</v>
      </c>
      <c r="D182" s="21"/>
      <c r="E182" s="22" t="s">
        <v>590</v>
      </c>
      <c r="F182" s="23"/>
      <c r="G182" s="24"/>
      <c r="H182" s="25" t="n">
        <v>100</v>
      </c>
      <c r="I182" s="25" t="n">
        <v>10</v>
      </c>
      <c r="J182" s="24" t="s">
        <v>30</v>
      </c>
      <c r="K182" s="20" t="n">
        <v>20</v>
      </c>
      <c r="L182" s="26" t="n">
        <v>39.3</v>
      </c>
      <c r="M182" s="27"/>
      <c r="N182" s="24" t="n">
        <f aca="false">L182*M182</f>
        <v>0</v>
      </c>
      <c r="O182" s="32" t="n">
        <f aca="false">0.03*M182</f>
        <v>0</v>
      </c>
      <c r="P182" s="29" t="n">
        <f aca="false">0.00055*M182</f>
        <v>0</v>
      </c>
      <c r="Q182" s="30"/>
      <c r="R182" s="31" t="s">
        <v>591</v>
      </c>
      <c r="S182" s="31" t="s">
        <v>32</v>
      </c>
      <c r="T182" s="21" t="str">
        <f aca="false">HYPERLINK("https://kanzpp.ru/api/getInfo/image/7e3cbcf7-7aae-11ec-a211-ac1f6b442185")</f>
        <v>https://kanzpp.ru/api/getInfo/image/7e3cbcf7-7aae-11ec-a211-ac1f6b442185</v>
      </c>
      <c r="U182" s="21"/>
    </row>
    <row r="183" customFormat="false" ht="21" hidden="false" customHeight="true" outlineLevel="6" collapsed="false">
      <c r="A183" s="20" t="n">
        <v>135</v>
      </c>
      <c r="B183" s="21" t="s">
        <v>592</v>
      </c>
      <c r="C183" s="21" t="s">
        <v>593</v>
      </c>
      <c r="D183" s="21"/>
      <c r="E183" s="22" t="s">
        <v>594</v>
      </c>
      <c r="F183" s="23"/>
      <c r="G183" s="24"/>
      <c r="H183" s="25" t="n">
        <v>100</v>
      </c>
      <c r="I183" s="25" t="n">
        <v>10</v>
      </c>
      <c r="J183" s="25" t="n">
        <v>6</v>
      </c>
      <c r="K183" s="20" t="n">
        <v>6</v>
      </c>
      <c r="L183" s="26" t="n">
        <v>39.3</v>
      </c>
      <c r="M183" s="27"/>
      <c r="N183" s="24" t="n">
        <f aca="false">L183*M183</f>
        <v>0</v>
      </c>
      <c r="O183" s="32" t="n">
        <f aca="false">0.03*M183</f>
        <v>0</v>
      </c>
      <c r="P183" s="29" t="n">
        <f aca="false">0.00055*M183</f>
        <v>0</v>
      </c>
      <c r="Q183" s="30"/>
      <c r="R183" s="31" t="s">
        <v>595</v>
      </c>
      <c r="S183" s="31" t="s">
        <v>32</v>
      </c>
      <c r="T183" s="21" t="str">
        <f aca="false">HYPERLINK("https://kanzpp.ru/api/getInfo/image/cbcdfc42-7ab0-11ec-a211-ac1f6b442185")</f>
        <v>https://kanzpp.ru/api/getInfo/image/cbcdfc42-7ab0-11ec-a211-ac1f6b442185</v>
      </c>
      <c r="U183" s="21"/>
    </row>
    <row r="184" customFormat="false" ht="21" hidden="false" customHeight="true" outlineLevel="6" collapsed="false">
      <c r="A184" s="20" t="n">
        <v>136</v>
      </c>
      <c r="B184" s="21" t="s">
        <v>596</v>
      </c>
      <c r="C184" s="21" t="s">
        <v>597</v>
      </c>
      <c r="D184" s="21"/>
      <c r="E184" s="22" t="s">
        <v>598</v>
      </c>
      <c r="F184" s="23"/>
      <c r="G184" s="24"/>
      <c r="H184" s="25" t="n">
        <v>100</v>
      </c>
      <c r="I184" s="25" t="n">
        <v>10</v>
      </c>
      <c r="J184" s="25" t="n">
        <v>506</v>
      </c>
      <c r="K184" s="20" t="n">
        <v>20</v>
      </c>
      <c r="L184" s="26" t="n">
        <v>39.3</v>
      </c>
      <c r="M184" s="27"/>
      <c r="N184" s="24" t="n">
        <f aca="false">L184*M184</f>
        <v>0</v>
      </c>
      <c r="O184" s="32" t="n">
        <f aca="false">0.03*M184</f>
        <v>0</v>
      </c>
      <c r="P184" s="29" t="n">
        <f aca="false">0.00055*M184</f>
        <v>0</v>
      </c>
      <c r="Q184" s="30"/>
      <c r="R184" s="31" t="s">
        <v>599</v>
      </c>
      <c r="S184" s="31" t="s">
        <v>32</v>
      </c>
      <c r="T184" s="21" t="str">
        <f aca="false">HYPERLINK("https://kanzpp.ru/api/getInfo/image/638651c7-7aad-11ec-a211-ac1f6b442185")</f>
        <v>https://kanzpp.ru/api/getInfo/image/638651c7-7aad-11ec-a211-ac1f6b442185</v>
      </c>
      <c r="U184" s="21"/>
    </row>
    <row r="185" customFormat="false" ht="21" hidden="false" customHeight="true" outlineLevel="6" collapsed="false">
      <c r="A185" s="20" t="n">
        <v>137</v>
      </c>
      <c r="B185" s="21" t="s">
        <v>600</v>
      </c>
      <c r="C185" s="21" t="s">
        <v>601</v>
      </c>
      <c r="D185" s="21"/>
      <c r="E185" s="22" t="s">
        <v>602</v>
      </c>
      <c r="F185" s="23"/>
      <c r="G185" s="24"/>
      <c r="H185" s="25" t="n">
        <v>100</v>
      </c>
      <c r="I185" s="25" t="n">
        <v>10</v>
      </c>
      <c r="J185" s="25" t="n">
        <v>190</v>
      </c>
      <c r="K185" s="20" t="n">
        <v>20</v>
      </c>
      <c r="L185" s="26" t="n">
        <v>39.3</v>
      </c>
      <c r="M185" s="27"/>
      <c r="N185" s="24" t="n">
        <f aca="false">L185*M185</f>
        <v>0</v>
      </c>
      <c r="O185" s="32" t="n">
        <f aca="false">0.03*M185</f>
        <v>0</v>
      </c>
      <c r="P185" s="29" t="n">
        <f aca="false">0.00055*M185</f>
        <v>0</v>
      </c>
      <c r="Q185" s="30"/>
      <c r="R185" s="31" t="s">
        <v>603</v>
      </c>
      <c r="S185" s="31" t="s">
        <v>32</v>
      </c>
      <c r="T185" s="21" t="str">
        <f aca="false">HYPERLINK("https://kanzpp.ru/api/getInfo/image/98390cc0-7ab0-11ec-a211-ac1f6b442185")</f>
        <v>https://kanzpp.ru/api/getInfo/image/98390cc0-7ab0-11ec-a211-ac1f6b442185</v>
      </c>
      <c r="U185" s="21"/>
    </row>
    <row r="186" customFormat="false" ht="21" hidden="false" customHeight="true" outlineLevel="6" collapsed="false">
      <c r="A186" s="20" t="n">
        <v>138</v>
      </c>
      <c r="B186" s="21" t="s">
        <v>604</v>
      </c>
      <c r="C186" s="21" t="s">
        <v>605</v>
      </c>
      <c r="D186" s="21"/>
      <c r="E186" s="22" t="s">
        <v>606</v>
      </c>
      <c r="F186" s="23"/>
      <c r="G186" s="24"/>
      <c r="H186" s="25" t="n">
        <v>100</v>
      </c>
      <c r="I186" s="25" t="n">
        <v>10</v>
      </c>
      <c r="J186" s="24" t="s">
        <v>30</v>
      </c>
      <c r="K186" s="20" t="n">
        <v>20</v>
      </c>
      <c r="L186" s="26" t="n">
        <v>39.3</v>
      </c>
      <c r="M186" s="27"/>
      <c r="N186" s="24" t="n">
        <f aca="false">L186*M186</f>
        <v>0</v>
      </c>
      <c r="O186" s="32" t="n">
        <f aca="false">0.03*M186</f>
        <v>0</v>
      </c>
      <c r="P186" s="29" t="n">
        <f aca="false">0.00055*M186</f>
        <v>0</v>
      </c>
      <c r="Q186" s="30"/>
      <c r="R186" s="31" t="s">
        <v>607</v>
      </c>
      <c r="S186" s="31" t="s">
        <v>32</v>
      </c>
      <c r="T186" s="21" t="str">
        <f aca="false">HYPERLINK("https://kanzpp.ru/api/getInfo/image/ba65d774-7aad-11ec-a211-ac1f6b442185")</f>
        <v>https://kanzpp.ru/api/getInfo/image/ba65d774-7aad-11ec-a211-ac1f6b442185</v>
      </c>
      <c r="U186" s="21"/>
    </row>
    <row r="187" customFormat="false" ht="22.95" hidden="false" customHeight="true" outlineLevel="3" collapsed="false">
      <c r="A187" s="18" t="s">
        <v>608</v>
      </c>
      <c r="B187" s="18"/>
      <c r="C187" s="18"/>
      <c r="D187" s="18"/>
    </row>
    <row r="188" customFormat="false" ht="21" hidden="false" customHeight="true" outlineLevel="4" collapsed="false">
      <c r="A188" s="20" t="n">
        <v>139</v>
      </c>
      <c r="B188" s="21" t="s">
        <v>609</v>
      </c>
      <c r="C188" s="21" t="s">
        <v>610</v>
      </c>
      <c r="D188" s="21"/>
      <c r="E188" s="22" t="s">
        <v>611</v>
      </c>
      <c r="F188" s="23"/>
      <c r="G188" s="24"/>
      <c r="H188" s="25" t="n">
        <v>500</v>
      </c>
      <c r="I188" s="25" t="n">
        <v>20</v>
      </c>
      <c r="J188" s="24" t="s">
        <v>30</v>
      </c>
      <c r="K188" s="20" t="n">
        <v>80</v>
      </c>
      <c r="L188" s="26" t="n">
        <v>8.39</v>
      </c>
      <c r="M188" s="27"/>
      <c r="N188" s="24" t="n">
        <f aca="false">L188*M188</f>
        <v>0</v>
      </c>
      <c r="O188" s="28" t="n">
        <f aca="false">0.005*M188</f>
        <v>0</v>
      </c>
      <c r="P188" s="29" t="n">
        <f aca="false">0.00001*M188</f>
        <v>0</v>
      </c>
      <c r="Q188" s="30"/>
      <c r="R188" s="31" t="s">
        <v>612</v>
      </c>
      <c r="S188" s="31" t="s">
        <v>107</v>
      </c>
      <c r="T188" s="21" t="str">
        <f aca="false">HYPERLINK("https://kanzpp.ru/api/getInfo/image/c5116294-8992-11e7-8697-5cf3fc4a2490")</f>
        <v>https://kanzpp.ru/api/getInfo/image/c5116294-8992-11e7-8697-5cf3fc4a2490</v>
      </c>
      <c r="U188" s="21"/>
    </row>
    <row r="189" customFormat="false" ht="21" hidden="false" customHeight="true" outlineLevel="4" collapsed="false">
      <c r="A189" s="20" t="n">
        <v>140</v>
      </c>
      <c r="B189" s="21" t="s">
        <v>613</v>
      </c>
      <c r="C189" s="21" t="s">
        <v>614</v>
      </c>
      <c r="D189" s="21"/>
      <c r="E189" s="22" t="s">
        <v>615</v>
      </c>
      <c r="F189" s="23"/>
      <c r="G189" s="24"/>
      <c r="H189" s="25" t="n">
        <v>500</v>
      </c>
      <c r="I189" s="25" t="n">
        <v>20</v>
      </c>
      <c r="J189" s="24" t="s">
        <v>30</v>
      </c>
      <c r="K189" s="20" t="n">
        <v>80</v>
      </c>
      <c r="L189" s="26" t="n">
        <v>8.39</v>
      </c>
      <c r="M189" s="27"/>
      <c r="N189" s="24" t="n">
        <f aca="false">L189*M189</f>
        <v>0</v>
      </c>
      <c r="O189" s="28" t="n">
        <f aca="false">0.005*M189</f>
        <v>0</v>
      </c>
      <c r="P189" s="29" t="n">
        <f aca="false">0.00001*M189</f>
        <v>0</v>
      </c>
      <c r="Q189" s="30"/>
      <c r="R189" s="31" t="s">
        <v>616</v>
      </c>
      <c r="S189" s="31" t="s">
        <v>107</v>
      </c>
      <c r="T189" s="21" t="str">
        <f aca="false">HYPERLINK("https://kanzpp.ru/api/getInfo/image/19a0e565-8993-11e7-8697-5cf3fc4a2490")</f>
        <v>https://kanzpp.ru/api/getInfo/image/19a0e565-8993-11e7-8697-5cf3fc4a2490</v>
      </c>
      <c r="U189" s="21"/>
    </row>
    <row r="190" customFormat="false" ht="21" hidden="false" customHeight="true" outlineLevel="4" collapsed="false">
      <c r="A190" s="20" t="n">
        <v>141</v>
      </c>
      <c r="B190" s="21" t="s">
        <v>617</v>
      </c>
      <c r="C190" s="21" t="s">
        <v>618</v>
      </c>
      <c r="D190" s="21"/>
      <c r="E190" s="22" t="s">
        <v>619</v>
      </c>
      <c r="F190" s="23"/>
      <c r="G190" s="24"/>
      <c r="H190" s="25" t="n">
        <v>500</v>
      </c>
      <c r="I190" s="25" t="n">
        <v>20</v>
      </c>
      <c r="J190" s="24" t="s">
        <v>30</v>
      </c>
      <c r="K190" s="20" t="n">
        <v>80</v>
      </c>
      <c r="L190" s="26" t="n">
        <v>8.69</v>
      </c>
      <c r="M190" s="27"/>
      <c r="N190" s="24" t="n">
        <f aca="false">L190*M190</f>
        <v>0</v>
      </c>
      <c r="O190" s="28" t="n">
        <f aca="false">0.005*M190</f>
        <v>0</v>
      </c>
      <c r="P190" s="29" t="n">
        <f aca="false">0.00001*M190</f>
        <v>0</v>
      </c>
      <c r="Q190" s="30"/>
      <c r="R190" s="31" t="s">
        <v>620</v>
      </c>
      <c r="S190" s="31" t="s">
        <v>107</v>
      </c>
      <c r="T190" s="21" t="str">
        <f aca="false">HYPERLINK("https://kanzpp.ru/api/getInfo/image/4d26c934-8993-11e7-8697-5cf3fc4a2490")</f>
        <v>https://kanzpp.ru/api/getInfo/image/4d26c934-8993-11e7-8697-5cf3fc4a2490</v>
      </c>
      <c r="U190" s="21"/>
    </row>
    <row r="191" customFormat="false" ht="21" hidden="false" customHeight="true" outlineLevel="4" collapsed="false">
      <c r="A191" s="20" t="n">
        <v>142</v>
      </c>
      <c r="B191" s="21" t="s">
        <v>621</v>
      </c>
      <c r="C191" s="21" t="s">
        <v>622</v>
      </c>
      <c r="D191" s="21"/>
      <c r="E191" s="22" t="s">
        <v>623</v>
      </c>
      <c r="F191" s="23"/>
      <c r="G191" s="24"/>
      <c r="H191" s="25" t="n">
        <v>500</v>
      </c>
      <c r="I191" s="25" t="n">
        <v>20</v>
      </c>
      <c r="J191" s="24" t="s">
        <v>30</v>
      </c>
      <c r="K191" s="20" t="n">
        <v>60</v>
      </c>
      <c r="L191" s="26" t="n">
        <v>11.53</v>
      </c>
      <c r="M191" s="27"/>
      <c r="N191" s="24" t="n">
        <f aca="false">L191*M191</f>
        <v>0</v>
      </c>
      <c r="O191" s="28" t="n">
        <f aca="false">0.006*M191</f>
        <v>0</v>
      </c>
      <c r="P191" s="29" t="n">
        <f aca="false">0.00002*M191</f>
        <v>0</v>
      </c>
      <c r="Q191" s="30"/>
      <c r="R191" s="31" t="s">
        <v>624</v>
      </c>
      <c r="S191" s="31" t="s">
        <v>107</v>
      </c>
      <c r="T191" s="21" t="str">
        <f aca="false">HYPERLINK("https://kanzpp.ru/api/getInfo/image/ed0acc14-8992-11e7-8697-5cf3fc4a2490")</f>
        <v>https://kanzpp.ru/api/getInfo/image/ed0acc14-8992-11e7-8697-5cf3fc4a2490</v>
      </c>
      <c r="U191" s="21"/>
    </row>
    <row r="192" customFormat="false" ht="21" hidden="false" customHeight="true" outlineLevel="4" collapsed="false">
      <c r="A192" s="20" t="n">
        <v>143</v>
      </c>
      <c r="B192" s="21" t="s">
        <v>625</v>
      </c>
      <c r="C192" s="21" t="s">
        <v>626</v>
      </c>
      <c r="D192" s="21"/>
      <c r="E192" s="22" t="s">
        <v>627</v>
      </c>
      <c r="F192" s="23"/>
      <c r="G192" s="24"/>
      <c r="H192" s="25" t="n">
        <v>500</v>
      </c>
      <c r="I192" s="25" t="n">
        <v>20</v>
      </c>
      <c r="J192" s="24" t="s">
        <v>30</v>
      </c>
      <c r="K192" s="20" t="n">
        <v>60</v>
      </c>
      <c r="L192" s="26" t="n">
        <v>11.53</v>
      </c>
      <c r="M192" s="27"/>
      <c r="N192" s="24" t="n">
        <f aca="false">L192*M192</f>
        <v>0</v>
      </c>
      <c r="O192" s="28" t="n">
        <f aca="false">0.006*M192</f>
        <v>0</v>
      </c>
      <c r="P192" s="29" t="n">
        <f aca="false">0.00001*M192</f>
        <v>0</v>
      </c>
      <c r="Q192" s="30"/>
      <c r="R192" s="31" t="s">
        <v>628</v>
      </c>
      <c r="S192" s="31" t="s">
        <v>107</v>
      </c>
      <c r="T192" s="21" t="str">
        <f aca="false">HYPERLINK("https://kanzpp.ru/api/getInfo/image/2defb9fd-8993-11e7-8697-5cf3fc4a2490")</f>
        <v>https://kanzpp.ru/api/getInfo/image/2defb9fd-8993-11e7-8697-5cf3fc4a2490</v>
      </c>
      <c r="U192" s="21"/>
    </row>
    <row r="193" customFormat="false" ht="21" hidden="false" customHeight="true" outlineLevel="4" collapsed="false">
      <c r="A193" s="20" t="n">
        <v>144</v>
      </c>
      <c r="B193" s="21" t="s">
        <v>629</v>
      </c>
      <c r="C193" s="21" t="s">
        <v>630</v>
      </c>
      <c r="D193" s="21"/>
      <c r="E193" s="22" t="s">
        <v>631</v>
      </c>
      <c r="F193" s="23"/>
      <c r="G193" s="24"/>
      <c r="H193" s="25" t="n">
        <v>500</v>
      </c>
      <c r="I193" s="25" t="n">
        <v>20</v>
      </c>
      <c r="J193" s="24" t="s">
        <v>30</v>
      </c>
      <c r="K193" s="20" t="n">
        <v>60</v>
      </c>
      <c r="L193" s="26" t="n">
        <v>12.13</v>
      </c>
      <c r="M193" s="27"/>
      <c r="N193" s="24" t="n">
        <f aca="false">L193*M193</f>
        <v>0</v>
      </c>
      <c r="O193" s="28" t="n">
        <f aca="false">0.006*M193</f>
        <v>0</v>
      </c>
      <c r="P193" s="29" t="n">
        <f aca="false">0.00001*M193</f>
        <v>0</v>
      </c>
      <c r="Q193" s="30"/>
      <c r="R193" s="31" t="s">
        <v>632</v>
      </c>
      <c r="S193" s="31" t="s">
        <v>107</v>
      </c>
      <c r="T193" s="21" t="str">
        <f aca="false">HYPERLINK("https://kanzpp.ru/api/getInfo/image/62df7094-8993-11e7-8697-5cf3fc4a2490")</f>
        <v>https://kanzpp.ru/api/getInfo/image/62df7094-8993-11e7-8697-5cf3fc4a2490</v>
      </c>
      <c r="U193" s="21"/>
    </row>
    <row r="194" customFormat="false" ht="22.95" hidden="false" customHeight="true" outlineLevel="3" collapsed="false">
      <c r="A194" s="18" t="s">
        <v>633</v>
      </c>
      <c r="B194" s="18"/>
      <c r="C194" s="18"/>
      <c r="D194" s="18"/>
    </row>
    <row r="195" customFormat="false" ht="21" hidden="false" customHeight="true" outlineLevel="4" collapsed="false">
      <c r="A195" s="20" t="n">
        <v>145</v>
      </c>
      <c r="B195" s="21" t="s">
        <v>634</v>
      </c>
      <c r="C195" s="21" t="s">
        <v>635</v>
      </c>
      <c r="D195" s="21"/>
      <c r="E195" s="22" t="s">
        <v>636</v>
      </c>
      <c r="F195" s="23"/>
      <c r="G195" s="24"/>
      <c r="H195" s="25" t="n">
        <v>100</v>
      </c>
      <c r="I195" s="24"/>
      <c r="J195" s="24" t="s">
        <v>30</v>
      </c>
      <c r="K195" s="20" t="n">
        <v>30</v>
      </c>
      <c r="L195" s="26" t="n">
        <v>22.62</v>
      </c>
      <c r="M195" s="27"/>
      <c r="N195" s="24" t="n">
        <f aca="false">L195*M195</f>
        <v>0</v>
      </c>
      <c r="O195" s="28" t="n">
        <f aca="false">0.025*M195</f>
        <v>0</v>
      </c>
      <c r="P195" s="29" t="n">
        <f aca="false">0.00006*M195</f>
        <v>0</v>
      </c>
      <c r="Q195" s="30"/>
      <c r="R195" s="31" t="s">
        <v>637</v>
      </c>
      <c r="S195" s="31" t="s">
        <v>107</v>
      </c>
      <c r="T195" s="21" t="str">
        <f aca="false">HYPERLINK("https://kanzpp.ru/api/getInfo/image/25827314-629c-11e9-a224-ac1f6b442184")</f>
        <v>https://kanzpp.ru/api/getInfo/image/25827314-629c-11e9-a224-ac1f6b442184</v>
      </c>
      <c r="U195" s="21"/>
    </row>
    <row r="196" customFormat="false" ht="21" hidden="false" customHeight="true" outlineLevel="4" collapsed="false">
      <c r="A196" s="20" t="n">
        <v>146</v>
      </c>
      <c r="B196" s="21" t="s">
        <v>638</v>
      </c>
      <c r="C196" s="21" t="s">
        <v>639</v>
      </c>
      <c r="D196" s="21"/>
      <c r="E196" s="22" t="s">
        <v>640</v>
      </c>
      <c r="F196" s="23"/>
      <c r="G196" s="24"/>
      <c r="H196" s="25" t="n">
        <v>100</v>
      </c>
      <c r="I196" s="24"/>
      <c r="J196" s="24" t="s">
        <v>30</v>
      </c>
      <c r="K196" s="20" t="n">
        <v>30</v>
      </c>
      <c r="L196" s="26" t="n">
        <v>22.62</v>
      </c>
      <c r="M196" s="27"/>
      <c r="N196" s="24" t="n">
        <f aca="false">L196*M196</f>
        <v>0</v>
      </c>
      <c r="O196" s="28" t="n">
        <f aca="false">0.025*M196</f>
        <v>0</v>
      </c>
      <c r="P196" s="29" t="n">
        <f aca="false">0.00006*M196</f>
        <v>0</v>
      </c>
      <c r="Q196" s="30"/>
      <c r="R196" s="31" t="s">
        <v>641</v>
      </c>
      <c r="S196" s="31" t="s">
        <v>107</v>
      </c>
      <c r="T196" s="21" t="str">
        <f aca="false">HYPERLINK("https://kanzpp.ru/api/getInfo/image/dc32949b-629a-11e9-a224-ac1f6b442184")</f>
        <v>https://kanzpp.ru/api/getInfo/image/dc32949b-629a-11e9-a224-ac1f6b442184</v>
      </c>
      <c r="U196" s="21"/>
    </row>
    <row r="197" customFormat="false" ht="21" hidden="false" customHeight="true" outlineLevel="4" collapsed="false">
      <c r="A197" s="20" t="n">
        <v>147</v>
      </c>
      <c r="B197" s="21" t="s">
        <v>642</v>
      </c>
      <c r="C197" s="21" t="s">
        <v>643</v>
      </c>
      <c r="D197" s="21"/>
      <c r="E197" s="22" t="s">
        <v>644</v>
      </c>
      <c r="F197" s="23"/>
      <c r="G197" s="24"/>
      <c r="H197" s="25" t="n">
        <v>100</v>
      </c>
      <c r="I197" s="24"/>
      <c r="J197" s="24" t="s">
        <v>30</v>
      </c>
      <c r="K197" s="20" t="n">
        <v>30</v>
      </c>
      <c r="L197" s="26" t="n">
        <v>22.62</v>
      </c>
      <c r="M197" s="27"/>
      <c r="N197" s="24" t="n">
        <f aca="false">L197*M197</f>
        <v>0</v>
      </c>
      <c r="O197" s="28" t="n">
        <f aca="false">0.025*M197</f>
        <v>0</v>
      </c>
      <c r="P197" s="29" t="n">
        <f aca="false">0.00006*M197</f>
        <v>0</v>
      </c>
      <c r="Q197" s="30"/>
      <c r="R197" s="31" t="s">
        <v>645</v>
      </c>
      <c r="S197" s="31" t="s">
        <v>107</v>
      </c>
      <c r="T197" s="21" t="str">
        <f aca="false">HYPERLINK("https://kanzpp.ru/api/getInfo/image/329d4597-629b-11e9-a224-ac1f6b442184")</f>
        <v>https://kanzpp.ru/api/getInfo/image/329d4597-629b-11e9-a224-ac1f6b442184</v>
      </c>
      <c r="U197" s="21"/>
    </row>
    <row r="198" customFormat="false" ht="21" hidden="false" customHeight="true" outlineLevel="4" collapsed="false">
      <c r="A198" s="20" t="n">
        <v>148</v>
      </c>
      <c r="B198" s="21" t="s">
        <v>646</v>
      </c>
      <c r="C198" s="21" t="s">
        <v>647</v>
      </c>
      <c r="D198" s="21"/>
      <c r="E198" s="22" t="s">
        <v>648</v>
      </c>
      <c r="F198" s="23"/>
      <c r="G198" s="24"/>
      <c r="H198" s="25" t="n">
        <v>100</v>
      </c>
      <c r="I198" s="24"/>
      <c r="J198" s="24" t="s">
        <v>30</v>
      </c>
      <c r="K198" s="20" t="n">
        <v>30</v>
      </c>
      <c r="L198" s="26" t="n">
        <v>22.62</v>
      </c>
      <c r="M198" s="27"/>
      <c r="N198" s="24" t="n">
        <f aca="false">L198*M198</f>
        <v>0</v>
      </c>
      <c r="O198" s="28" t="n">
        <f aca="false">0.025*M198</f>
        <v>0</v>
      </c>
      <c r="P198" s="29" t="n">
        <f aca="false">0.00006*M198</f>
        <v>0</v>
      </c>
      <c r="Q198" s="30"/>
      <c r="R198" s="31" t="s">
        <v>649</v>
      </c>
      <c r="S198" s="31" t="s">
        <v>107</v>
      </c>
      <c r="T198" s="21" t="str">
        <f aca="false">HYPERLINK("https://kanzpp.ru/api/getInfo/image/a5f36510-629b-11e9-a224-ac1f6b442184")</f>
        <v>https://kanzpp.ru/api/getInfo/image/a5f36510-629b-11e9-a224-ac1f6b442184</v>
      </c>
      <c r="U198" s="21"/>
    </row>
    <row r="199" customFormat="false" ht="21" hidden="false" customHeight="true" outlineLevel="4" collapsed="false">
      <c r="A199" s="20" t="n">
        <v>149</v>
      </c>
      <c r="B199" s="21" t="s">
        <v>650</v>
      </c>
      <c r="C199" s="21" t="s">
        <v>651</v>
      </c>
      <c r="D199" s="21"/>
      <c r="E199" s="22" t="s">
        <v>652</v>
      </c>
      <c r="F199" s="23"/>
      <c r="G199" s="24"/>
      <c r="H199" s="25" t="n">
        <v>100</v>
      </c>
      <c r="I199" s="24"/>
      <c r="J199" s="24" t="s">
        <v>30</v>
      </c>
      <c r="K199" s="20" t="n">
        <v>30</v>
      </c>
      <c r="L199" s="26" t="n">
        <v>22.62</v>
      </c>
      <c r="M199" s="27"/>
      <c r="N199" s="24" t="n">
        <f aca="false">L199*M199</f>
        <v>0</v>
      </c>
      <c r="O199" s="28" t="n">
        <f aca="false">0.025*M199</f>
        <v>0</v>
      </c>
      <c r="P199" s="29" t="n">
        <f aca="false">0.00006*M199</f>
        <v>0</v>
      </c>
      <c r="Q199" s="30"/>
      <c r="R199" s="31" t="s">
        <v>653</v>
      </c>
      <c r="S199" s="31" t="s">
        <v>107</v>
      </c>
      <c r="T199" s="21" t="str">
        <f aca="false">HYPERLINK("https://kanzpp.ru/api/getInfo/image/c7bfc174-629b-11e9-a224-ac1f6b442184")</f>
        <v>https://kanzpp.ru/api/getInfo/image/c7bfc174-629b-11e9-a224-ac1f6b442184</v>
      </c>
      <c r="U199" s="21"/>
    </row>
    <row r="200" customFormat="false" ht="21" hidden="false" customHeight="true" outlineLevel="4" collapsed="false">
      <c r="A200" s="20" t="n">
        <v>150</v>
      </c>
      <c r="B200" s="21" t="s">
        <v>654</v>
      </c>
      <c r="C200" s="21" t="s">
        <v>655</v>
      </c>
      <c r="D200" s="21"/>
      <c r="E200" s="22" t="s">
        <v>656</v>
      </c>
      <c r="F200" s="23"/>
      <c r="G200" s="24"/>
      <c r="H200" s="25" t="n">
        <v>100</v>
      </c>
      <c r="I200" s="24"/>
      <c r="J200" s="25" t="n">
        <v>6</v>
      </c>
      <c r="K200" s="20" t="n">
        <v>6</v>
      </c>
      <c r="L200" s="26" t="n">
        <v>22.62</v>
      </c>
      <c r="M200" s="27"/>
      <c r="N200" s="24" t="n">
        <f aca="false">L200*M200</f>
        <v>0</v>
      </c>
      <c r="O200" s="28" t="n">
        <f aca="false">0.025*M200</f>
        <v>0</v>
      </c>
      <c r="P200" s="29" t="n">
        <f aca="false">0.00006*M200</f>
        <v>0</v>
      </c>
      <c r="Q200" s="30"/>
      <c r="R200" s="31" t="s">
        <v>657</v>
      </c>
      <c r="S200" s="31" t="s">
        <v>107</v>
      </c>
      <c r="T200" s="21" t="str">
        <f aca="false">HYPERLINK("https://kanzpp.ru/api/getInfo/image/def37974-629c-11e9-a224-ac1f6b442184")</f>
        <v>https://kanzpp.ru/api/getInfo/image/def37974-629c-11e9-a224-ac1f6b442184</v>
      </c>
      <c r="U200" s="21"/>
    </row>
    <row r="201" customFormat="false" ht="21" hidden="false" customHeight="true" outlineLevel="4" collapsed="false">
      <c r="A201" s="20" t="n">
        <v>151</v>
      </c>
      <c r="B201" s="21" t="s">
        <v>658</v>
      </c>
      <c r="C201" s="21" t="s">
        <v>659</v>
      </c>
      <c r="D201" s="21"/>
      <c r="E201" s="22" t="s">
        <v>656</v>
      </c>
      <c r="F201" s="23"/>
      <c r="G201" s="24"/>
      <c r="H201" s="25" t="n">
        <v>69</v>
      </c>
      <c r="I201" s="24"/>
      <c r="J201" s="24" t="s">
        <v>30</v>
      </c>
      <c r="K201" s="20" t="n">
        <v>69</v>
      </c>
      <c r="L201" s="26" t="n">
        <v>22.62</v>
      </c>
      <c r="M201" s="27"/>
      <c r="N201" s="24" t="n">
        <f aca="false">L201*M201</f>
        <v>0</v>
      </c>
      <c r="O201" s="28" t="n">
        <f aca="false">0.025*M201</f>
        <v>0</v>
      </c>
      <c r="P201" s="29" t="n">
        <f aca="false">0.00006*M201</f>
        <v>0</v>
      </c>
      <c r="Q201" s="30"/>
      <c r="R201" s="31"/>
      <c r="S201" s="31" t="s">
        <v>107</v>
      </c>
      <c r="T201" s="21" t="str">
        <f aca="false">HYPERLINK("https://kanzpp.ru/api/getInfo/image/1ffe3656-d9ef-11e9-a234-ac1f6b442184")</f>
        <v>https://kanzpp.ru/api/getInfo/image/1ffe3656-d9ef-11e9-a234-ac1f6b442184</v>
      </c>
      <c r="U201" s="21" t="s">
        <v>660</v>
      </c>
    </row>
    <row r="202" customFormat="false" ht="21" hidden="false" customHeight="true" outlineLevel="4" collapsed="false">
      <c r="A202" s="20" t="n">
        <v>152</v>
      </c>
      <c r="B202" s="21" t="s">
        <v>661</v>
      </c>
      <c r="C202" s="21" t="s">
        <v>662</v>
      </c>
      <c r="D202" s="21"/>
      <c r="E202" s="22" t="s">
        <v>663</v>
      </c>
      <c r="F202" s="23"/>
      <c r="G202" s="24"/>
      <c r="H202" s="25" t="n">
        <v>100</v>
      </c>
      <c r="I202" s="24"/>
      <c r="J202" s="25" t="n">
        <v>598</v>
      </c>
      <c r="K202" s="20" t="n">
        <v>30</v>
      </c>
      <c r="L202" s="26" t="n">
        <v>22.62</v>
      </c>
      <c r="M202" s="27"/>
      <c r="N202" s="24" t="n">
        <f aca="false">L202*M202</f>
        <v>0</v>
      </c>
      <c r="O202" s="28" t="n">
        <f aca="false">0.025*M202</f>
        <v>0</v>
      </c>
      <c r="P202" s="29" t="n">
        <f aca="false">0.00006*M202</f>
        <v>0</v>
      </c>
      <c r="Q202" s="30"/>
      <c r="R202" s="31" t="s">
        <v>664</v>
      </c>
      <c r="S202" s="31" t="s">
        <v>107</v>
      </c>
      <c r="T202" s="21" t="str">
        <f aca="false">HYPERLINK("https://kanzpp.ru/api/getInfo/image/aa5cc323-629c-11e9-a224-ac1f6b442184")</f>
        <v>https://kanzpp.ru/api/getInfo/image/aa5cc323-629c-11e9-a224-ac1f6b442184</v>
      </c>
      <c r="U202" s="21"/>
    </row>
    <row r="203" customFormat="false" ht="21" hidden="false" customHeight="true" outlineLevel="4" collapsed="false">
      <c r="A203" s="20" t="n">
        <v>153</v>
      </c>
      <c r="B203" s="21" t="s">
        <v>665</v>
      </c>
      <c r="C203" s="21" t="s">
        <v>666</v>
      </c>
      <c r="D203" s="21"/>
      <c r="E203" s="22" t="s">
        <v>667</v>
      </c>
      <c r="F203" s="23"/>
      <c r="G203" s="24"/>
      <c r="H203" s="25" t="n">
        <v>100</v>
      </c>
      <c r="I203" s="24"/>
      <c r="J203" s="24" t="s">
        <v>30</v>
      </c>
      <c r="K203" s="20" t="n">
        <v>30</v>
      </c>
      <c r="L203" s="26" t="n">
        <v>22.62</v>
      </c>
      <c r="M203" s="27"/>
      <c r="N203" s="24" t="n">
        <f aca="false">L203*M203</f>
        <v>0</v>
      </c>
      <c r="O203" s="28" t="n">
        <f aca="false">0.206*M203</f>
        <v>0</v>
      </c>
      <c r="P203" s="47" t="n">
        <f aca="false">0.0009*M203</f>
        <v>0</v>
      </c>
      <c r="Q203" s="30"/>
      <c r="R203" s="31" t="s">
        <v>668</v>
      </c>
      <c r="S203" s="31" t="s">
        <v>107</v>
      </c>
      <c r="T203" s="21" t="str">
        <f aca="false">HYPERLINK("https://kanzpp.ru/api/getInfo/image/80a7d1b3-629b-11e9-a224-ac1f6b442184")</f>
        <v>https://kanzpp.ru/api/getInfo/image/80a7d1b3-629b-11e9-a224-ac1f6b442184</v>
      </c>
      <c r="U203" s="21"/>
    </row>
    <row r="204" customFormat="false" ht="21" hidden="false" customHeight="true" outlineLevel="4" collapsed="false">
      <c r="A204" s="20" t="n">
        <v>154</v>
      </c>
      <c r="B204" s="21" t="s">
        <v>669</v>
      </c>
      <c r="C204" s="21" t="s">
        <v>670</v>
      </c>
      <c r="D204" s="21"/>
      <c r="E204" s="22" t="s">
        <v>671</v>
      </c>
      <c r="F204" s="23"/>
      <c r="G204" s="24"/>
      <c r="H204" s="25" t="n">
        <v>100</v>
      </c>
      <c r="I204" s="24"/>
      <c r="J204" s="24" t="s">
        <v>30</v>
      </c>
      <c r="K204" s="20" t="n">
        <v>30</v>
      </c>
      <c r="L204" s="26" t="n">
        <v>22.62</v>
      </c>
      <c r="M204" s="27"/>
      <c r="N204" s="24" t="n">
        <f aca="false">L204*M204</f>
        <v>0</v>
      </c>
      <c r="O204" s="28" t="n">
        <f aca="false">0.025*M204</f>
        <v>0</v>
      </c>
      <c r="P204" s="29" t="n">
        <f aca="false">0.00006*M204</f>
        <v>0</v>
      </c>
      <c r="Q204" s="30"/>
      <c r="R204" s="31" t="s">
        <v>672</v>
      </c>
      <c r="S204" s="31" t="s">
        <v>107</v>
      </c>
      <c r="T204" s="21" t="str">
        <f aca="false">HYPERLINK("https://kanzpp.ru/api/getInfo/image/57b189c5-629c-11e9-a224-ac1f6b442184")</f>
        <v>https://kanzpp.ru/api/getInfo/image/57b189c5-629c-11e9-a224-ac1f6b442184</v>
      </c>
      <c r="U204" s="21"/>
    </row>
    <row r="205" customFormat="false" ht="21" hidden="false" customHeight="true" outlineLevel="4" collapsed="false">
      <c r="A205" s="20" t="n">
        <v>155</v>
      </c>
      <c r="B205" s="21" t="s">
        <v>673</v>
      </c>
      <c r="C205" s="21" t="s">
        <v>674</v>
      </c>
      <c r="D205" s="21"/>
      <c r="E205" s="22" t="s">
        <v>675</v>
      </c>
      <c r="F205" s="23"/>
      <c r="G205" s="24"/>
      <c r="H205" s="25" t="n">
        <v>100</v>
      </c>
      <c r="I205" s="24"/>
      <c r="J205" s="24" t="s">
        <v>30</v>
      </c>
      <c r="K205" s="20" t="n">
        <v>30</v>
      </c>
      <c r="L205" s="26" t="n">
        <v>22.62</v>
      </c>
      <c r="M205" s="27"/>
      <c r="N205" s="24" t="n">
        <f aca="false">L205*M205</f>
        <v>0</v>
      </c>
      <c r="O205" s="28" t="n">
        <f aca="false">0.025*M205</f>
        <v>0</v>
      </c>
      <c r="P205" s="29" t="n">
        <f aca="false">0.00006*M205</f>
        <v>0</v>
      </c>
      <c r="Q205" s="30"/>
      <c r="R205" s="31" t="s">
        <v>676</v>
      </c>
      <c r="S205" s="31" t="s">
        <v>107</v>
      </c>
      <c r="T205" s="21" t="str">
        <f aca="false">HYPERLINK("https://kanzpp.ru/api/getInfo/image/818c0305-629c-11e9-a224-ac1f6b442184")</f>
        <v>https://kanzpp.ru/api/getInfo/image/818c0305-629c-11e9-a224-ac1f6b442184</v>
      </c>
      <c r="U205" s="21"/>
    </row>
    <row r="206" customFormat="false" ht="22.95" hidden="false" customHeight="true" outlineLevel="3" collapsed="false">
      <c r="A206" s="18" t="s">
        <v>677</v>
      </c>
      <c r="B206" s="18"/>
      <c r="C206" s="18"/>
      <c r="D206" s="18"/>
    </row>
    <row r="207" customFormat="false" ht="21" hidden="false" customHeight="true" outlineLevel="4" collapsed="false">
      <c r="A207" s="48" t="n">
        <v>156</v>
      </c>
      <c r="B207" s="49" t="s">
        <v>678</v>
      </c>
      <c r="C207" s="49" t="s">
        <v>679</v>
      </c>
      <c r="D207" s="49"/>
      <c r="E207" s="50" t="s">
        <v>680</v>
      </c>
      <c r="F207" s="51"/>
      <c r="G207" s="52"/>
      <c r="H207" s="53" t="n">
        <v>480</v>
      </c>
      <c r="I207" s="53" t="n">
        <v>20</v>
      </c>
      <c r="J207" s="52" t="s">
        <v>30</v>
      </c>
      <c r="K207" s="48" t="n">
        <v>60</v>
      </c>
      <c r="L207" s="54" t="n">
        <v>12.17</v>
      </c>
      <c r="M207" s="27"/>
      <c r="N207" s="52" t="n">
        <f aca="false">L207*M207</f>
        <v>0</v>
      </c>
      <c r="O207" s="55" t="n">
        <f aca="false">0.005*M207</f>
        <v>0</v>
      </c>
      <c r="P207" s="56" t="n">
        <f aca="false">0.00002*M207</f>
        <v>0</v>
      </c>
      <c r="Q207" s="57" t="s">
        <v>286</v>
      </c>
      <c r="R207" s="58" t="s">
        <v>681</v>
      </c>
      <c r="S207" s="58" t="s">
        <v>107</v>
      </c>
      <c r="T207" s="49" t="str">
        <f aca="false">HYPERLINK("https://kanzpp.ru/api/getInfo/image/8944272f-8c5d-11ef-a265-00155d82e908")</f>
        <v>https://kanzpp.ru/api/getInfo/image/8944272f-8c5d-11ef-a265-00155d82e908</v>
      </c>
      <c r="U207" s="49"/>
      <c r="V207" s="59"/>
    </row>
    <row r="208" customFormat="false" ht="21" hidden="false" customHeight="true" outlineLevel="4" collapsed="false">
      <c r="A208" s="48" t="n">
        <v>157</v>
      </c>
      <c r="B208" s="49" t="s">
        <v>682</v>
      </c>
      <c r="C208" s="49" t="s">
        <v>683</v>
      </c>
      <c r="D208" s="49"/>
      <c r="E208" s="50" t="s">
        <v>684</v>
      </c>
      <c r="F208" s="51"/>
      <c r="G208" s="52"/>
      <c r="H208" s="53" t="n">
        <v>400</v>
      </c>
      <c r="I208" s="53" t="n">
        <v>20</v>
      </c>
      <c r="J208" s="52" t="s">
        <v>30</v>
      </c>
      <c r="K208" s="48" t="n">
        <v>40</v>
      </c>
      <c r="L208" s="54" t="n">
        <v>14.18</v>
      </c>
      <c r="M208" s="27"/>
      <c r="N208" s="52" t="n">
        <f aca="false">L208*M208</f>
        <v>0</v>
      </c>
      <c r="O208" s="61" t="n">
        <f aca="false">0.01*M208</f>
        <v>0</v>
      </c>
      <c r="P208" s="56" t="n">
        <f aca="false">0.00003*M208</f>
        <v>0</v>
      </c>
      <c r="Q208" s="57" t="s">
        <v>286</v>
      </c>
      <c r="R208" s="58" t="s">
        <v>685</v>
      </c>
      <c r="S208" s="58" t="s">
        <v>107</v>
      </c>
      <c r="T208" s="49" t="str">
        <f aca="false">HYPERLINK("https://kanzpp.ru/api/getInfo/image/d707cfe6-8c5d-11ef-a265-00155d82e908")</f>
        <v>https://kanzpp.ru/api/getInfo/image/d707cfe6-8c5d-11ef-a265-00155d82e908</v>
      </c>
      <c r="U208" s="49"/>
      <c r="V208" s="59"/>
    </row>
    <row r="209" customFormat="false" ht="21" hidden="false" customHeight="true" outlineLevel="4" collapsed="false">
      <c r="A209" s="48" t="n">
        <v>158</v>
      </c>
      <c r="B209" s="49" t="s">
        <v>686</v>
      </c>
      <c r="C209" s="49" t="s">
        <v>687</v>
      </c>
      <c r="D209" s="49"/>
      <c r="E209" s="50" t="s">
        <v>688</v>
      </c>
      <c r="F209" s="51"/>
      <c r="G209" s="52"/>
      <c r="H209" s="53" t="n">
        <v>320</v>
      </c>
      <c r="I209" s="53" t="n">
        <v>20</v>
      </c>
      <c r="J209" s="52" t="s">
        <v>30</v>
      </c>
      <c r="K209" s="48" t="n">
        <v>40</v>
      </c>
      <c r="L209" s="54" t="n">
        <v>19.13</v>
      </c>
      <c r="M209" s="27"/>
      <c r="N209" s="52" t="n">
        <f aca="false">L209*M209</f>
        <v>0</v>
      </c>
      <c r="O209" s="55" t="n">
        <f aca="false">0.021*M209</f>
        <v>0</v>
      </c>
      <c r="P209" s="56" t="n">
        <f aca="false">0.00003*M209</f>
        <v>0</v>
      </c>
      <c r="Q209" s="57" t="s">
        <v>286</v>
      </c>
      <c r="R209" s="58" t="s">
        <v>689</v>
      </c>
      <c r="S209" s="58" t="s">
        <v>107</v>
      </c>
      <c r="T209" s="49" t="str">
        <f aca="false">HYPERLINK("https://kanzpp.ru/api/getInfo/image/69fbae7e-8c5e-11ef-a265-00155d82e908")</f>
        <v>https://kanzpp.ru/api/getInfo/image/69fbae7e-8c5e-11ef-a265-00155d82e908</v>
      </c>
      <c r="U209" s="49"/>
      <c r="V209" s="59"/>
    </row>
    <row r="210" customFormat="false" ht="21" hidden="false" customHeight="true" outlineLevel="4" collapsed="false">
      <c r="A210" s="48" t="n">
        <v>159</v>
      </c>
      <c r="B210" s="49" t="s">
        <v>690</v>
      </c>
      <c r="C210" s="49" t="s">
        <v>691</v>
      </c>
      <c r="D210" s="49"/>
      <c r="E210" s="50" t="s">
        <v>692</v>
      </c>
      <c r="F210" s="51"/>
      <c r="G210" s="52"/>
      <c r="H210" s="53" t="n">
        <v>320</v>
      </c>
      <c r="I210" s="53" t="n">
        <v>20</v>
      </c>
      <c r="J210" s="52" t="s">
        <v>30</v>
      </c>
      <c r="K210" s="48" t="n">
        <v>20</v>
      </c>
      <c r="L210" s="54" t="n">
        <v>20.45</v>
      </c>
      <c r="M210" s="27"/>
      <c r="N210" s="52" t="n">
        <f aca="false">L210*M210</f>
        <v>0</v>
      </c>
      <c r="O210" s="55" t="n">
        <f aca="false">0.016*M210</f>
        <v>0</v>
      </c>
      <c r="P210" s="56" t="n">
        <f aca="false">0.00003*M210</f>
        <v>0</v>
      </c>
      <c r="Q210" s="57" t="s">
        <v>286</v>
      </c>
      <c r="R210" s="58" t="s">
        <v>693</v>
      </c>
      <c r="S210" s="58" t="s">
        <v>107</v>
      </c>
      <c r="T210" s="49" t="str">
        <f aca="false">HYPERLINK("https://kanzpp.ru/api/getInfo/image/cf0666fb-8c5e-11ef-a265-00155d82e908")</f>
        <v>https://kanzpp.ru/api/getInfo/image/cf0666fb-8c5e-11ef-a265-00155d82e908</v>
      </c>
      <c r="U210" s="49"/>
      <c r="V210" s="59"/>
    </row>
    <row r="211" customFormat="false" ht="21" hidden="false" customHeight="true" outlineLevel="4" collapsed="false">
      <c r="A211" s="20" t="n">
        <v>160</v>
      </c>
      <c r="B211" s="21" t="s">
        <v>694</v>
      </c>
      <c r="C211" s="21" t="s">
        <v>695</v>
      </c>
      <c r="D211" s="21"/>
      <c r="E211" s="22" t="s">
        <v>696</v>
      </c>
      <c r="F211" s="23"/>
      <c r="G211" s="24"/>
      <c r="H211" s="25" t="n">
        <v>480</v>
      </c>
      <c r="I211" s="25" t="n">
        <v>20</v>
      </c>
      <c r="J211" s="24" t="s">
        <v>30</v>
      </c>
      <c r="K211" s="20" t="n">
        <v>40</v>
      </c>
      <c r="L211" s="26" t="n">
        <v>15.66</v>
      </c>
      <c r="M211" s="27"/>
      <c r="N211" s="24" t="n">
        <f aca="false">L211*M211</f>
        <v>0</v>
      </c>
      <c r="O211" s="28" t="n">
        <f aca="false">0.045*M211</f>
        <v>0</v>
      </c>
      <c r="P211" s="29" t="n">
        <f aca="false">0.00001*M211</f>
        <v>0</v>
      </c>
      <c r="Q211" s="30"/>
      <c r="R211" s="31" t="s">
        <v>697</v>
      </c>
      <c r="S211" s="31" t="s">
        <v>107</v>
      </c>
      <c r="T211" s="21" t="str">
        <f aca="false">HYPERLINK("https://kanzpp.ru/api/getInfo/image/9ac368dc-a961-11e9-a22d-ac1f6b442184")</f>
        <v>https://kanzpp.ru/api/getInfo/image/9ac368dc-a961-11e9-a22d-ac1f6b442184</v>
      </c>
      <c r="U211" s="21"/>
    </row>
    <row r="212" customFormat="false" ht="21" hidden="false" customHeight="true" outlineLevel="4" collapsed="false">
      <c r="A212" s="20" t="n">
        <v>161</v>
      </c>
      <c r="B212" s="21" t="s">
        <v>698</v>
      </c>
      <c r="C212" s="21" t="s">
        <v>699</v>
      </c>
      <c r="D212" s="21"/>
      <c r="E212" s="22" t="s">
        <v>700</v>
      </c>
      <c r="F212" s="23"/>
      <c r="G212" s="24"/>
      <c r="H212" s="25" t="n">
        <v>400</v>
      </c>
      <c r="I212" s="25" t="n">
        <v>20</v>
      </c>
      <c r="J212" s="24" t="s">
        <v>30</v>
      </c>
      <c r="K212" s="20" t="n">
        <v>20</v>
      </c>
      <c r="L212" s="26" t="n">
        <v>21.98</v>
      </c>
      <c r="M212" s="27"/>
      <c r="N212" s="24" t="n">
        <f aca="false">L212*M212</f>
        <v>0</v>
      </c>
      <c r="O212" s="32" t="n">
        <f aca="false">0.01*M212</f>
        <v>0</v>
      </c>
      <c r="P212" s="29" t="n">
        <f aca="false">0.00002*M212</f>
        <v>0</v>
      </c>
      <c r="Q212" s="30"/>
      <c r="R212" s="31" t="s">
        <v>701</v>
      </c>
      <c r="S212" s="31" t="s">
        <v>107</v>
      </c>
      <c r="T212" s="21" t="str">
        <f aca="false">HYPERLINK("https://kanzpp.ru/api/getInfo/image/a111f050-a962-11e9-a22d-ac1f6b442184")</f>
        <v>https://kanzpp.ru/api/getInfo/image/a111f050-a962-11e9-a22d-ac1f6b442184</v>
      </c>
      <c r="U212" s="21"/>
    </row>
    <row r="213" customFormat="false" ht="21" hidden="false" customHeight="true" outlineLevel="4" collapsed="false">
      <c r="A213" s="20" t="n">
        <v>162</v>
      </c>
      <c r="B213" s="21" t="s">
        <v>702</v>
      </c>
      <c r="C213" s="21" t="s">
        <v>703</v>
      </c>
      <c r="D213" s="21"/>
      <c r="E213" s="22" t="s">
        <v>704</v>
      </c>
      <c r="F213" s="23"/>
      <c r="G213" s="24"/>
      <c r="H213" s="25" t="n">
        <v>320</v>
      </c>
      <c r="I213" s="25" t="n">
        <v>20</v>
      </c>
      <c r="J213" s="25" t="n">
        <v>20</v>
      </c>
      <c r="K213" s="20" t="n">
        <v>20</v>
      </c>
      <c r="L213" s="26" t="n">
        <v>26.13</v>
      </c>
      <c r="M213" s="27"/>
      <c r="N213" s="24" t="n">
        <f aca="false">L213*M213</f>
        <v>0</v>
      </c>
      <c r="O213" s="28" t="n">
        <f aca="false">0.045*M213</f>
        <v>0</v>
      </c>
      <c r="P213" s="29" t="n">
        <f aca="false">0.00002*M213</f>
        <v>0</v>
      </c>
      <c r="Q213" s="30"/>
      <c r="R213" s="31" t="s">
        <v>705</v>
      </c>
      <c r="S213" s="31" t="s">
        <v>107</v>
      </c>
      <c r="T213" s="21" t="str">
        <f aca="false">HYPERLINK("https://kanzpp.ru/api/getInfo/image/249ed941-a963-11e9-a22d-ac1f6b442184")</f>
        <v>https://kanzpp.ru/api/getInfo/image/249ed941-a963-11e9-a22d-ac1f6b442184</v>
      </c>
      <c r="U213" s="21"/>
    </row>
    <row r="214" customFormat="false" ht="21" hidden="false" customHeight="true" outlineLevel="4" collapsed="false">
      <c r="A214" s="20" t="n">
        <v>163</v>
      </c>
      <c r="B214" s="21" t="s">
        <v>706</v>
      </c>
      <c r="C214" s="21" t="s">
        <v>707</v>
      </c>
      <c r="D214" s="21"/>
      <c r="E214" s="22" t="s">
        <v>708</v>
      </c>
      <c r="F214" s="23"/>
      <c r="G214" s="24"/>
      <c r="H214" s="25" t="n">
        <v>320</v>
      </c>
      <c r="I214" s="25" t="n">
        <v>20</v>
      </c>
      <c r="J214" s="24" t="s">
        <v>30</v>
      </c>
      <c r="K214" s="20" t="n">
        <v>20</v>
      </c>
      <c r="L214" s="26" t="n">
        <v>27.16</v>
      </c>
      <c r="M214" s="27"/>
      <c r="N214" s="24" t="n">
        <f aca="false">L214*M214</f>
        <v>0</v>
      </c>
      <c r="O214" s="32" t="n">
        <f aca="false">0.02*M214</f>
        <v>0</v>
      </c>
      <c r="P214" s="29" t="n">
        <f aca="false">0.00002*M214</f>
        <v>0</v>
      </c>
      <c r="Q214" s="30"/>
      <c r="R214" s="31" t="s">
        <v>709</v>
      </c>
      <c r="S214" s="31" t="s">
        <v>107</v>
      </c>
      <c r="T214" s="21" t="str">
        <f aca="false">HYPERLINK("https://kanzpp.ru/api/getInfo/image/748f136b-a964-11e9-a22d-ac1f6b442184")</f>
        <v>https://kanzpp.ru/api/getInfo/image/748f136b-a964-11e9-a22d-ac1f6b442184</v>
      </c>
      <c r="U214" s="21"/>
    </row>
    <row r="215" customFormat="false" ht="21" hidden="false" customHeight="true" outlineLevel="4" collapsed="false">
      <c r="A215" s="20" t="n">
        <v>164</v>
      </c>
      <c r="B215" s="21" t="s">
        <v>710</v>
      </c>
      <c r="C215" s="21" t="s">
        <v>711</v>
      </c>
      <c r="D215" s="21"/>
      <c r="E215" s="22" t="s">
        <v>712</v>
      </c>
      <c r="F215" s="23"/>
      <c r="G215" s="24"/>
      <c r="H215" s="25" t="n">
        <v>360</v>
      </c>
      <c r="I215" s="25" t="n">
        <v>20</v>
      </c>
      <c r="J215" s="25" t="n">
        <v>18</v>
      </c>
      <c r="K215" s="20" t="n">
        <v>18</v>
      </c>
      <c r="L215" s="26" t="n">
        <v>26.55</v>
      </c>
      <c r="M215" s="27"/>
      <c r="N215" s="24" t="n">
        <f aca="false">L215*M215</f>
        <v>0</v>
      </c>
      <c r="O215" s="28" t="n">
        <f aca="false">0.015*M215</f>
        <v>0</v>
      </c>
      <c r="P215" s="29" t="n">
        <f aca="false">0.00003*M215</f>
        <v>0</v>
      </c>
      <c r="Q215" s="30"/>
      <c r="R215" s="31" t="s">
        <v>713</v>
      </c>
      <c r="S215" s="31" t="s">
        <v>107</v>
      </c>
      <c r="T215" s="21" t="str">
        <f aca="false">HYPERLINK("https://kanzpp.ru/api/getInfo/image/07a82408-a9e7-11e9-a22d-ac1f6b442184")</f>
        <v>https://kanzpp.ru/api/getInfo/image/07a82408-a9e7-11e9-a22d-ac1f6b442184</v>
      </c>
      <c r="U215" s="21"/>
    </row>
    <row r="216" customFormat="false" ht="21" hidden="false" customHeight="true" outlineLevel="4" collapsed="false">
      <c r="A216" s="20" t="n">
        <v>165</v>
      </c>
      <c r="B216" s="21" t="s">
        <v>714</v>
      </c>
      <c r="C216" s="21" t="s">
        <v>715</v>
      </c>
      <c r="D216" s="21"/>
      <c r="E216" s="22" t="s">
        <v>716</v>
      </c>
      <c r="F216" s="23"/>
      <c r="G216" s="24"/>
      <c r="H216" s="25" t="n">
        <v>360</v>
      </c>
      <c r="I216" s="25" t="n">
        <v>20</v>
      </c>
      <c r="J216" s="24" t="s">
        <v>30</v>
      </c>
      <c r="K216" s="20" t="n">
        <v>20</v>
      </c>
      <c r="L216" s="26" t="n">
        <v>26.55</v>
      </c>
      <c r="M216" s="27"/>
      <c r="N216" s="24" t="n">
        <f aca="false">L216*M216</f>
        <v>0</v>
      </c>
      <c r="O216" s="28" t="n">
        <f aca="false">0.015*M216</f>
        <v>0</v>
      </c>
      <c r="P216" s="29" t="n">
        <f aca="false">0.00003*M216</f>
        <v>0</v>
      </c>
      <c r="Q216" s="30"/>
      <c r="R216" s="31" t="s">
        <v>717</v>
      </c>
      <c r="S216" s="31" t="s">
        <v>107</v>
      </c>
      <c r="T216" s="21" t="str">
        <f aca="false">HYPERLINK("https://kanzpp.ru/api/getInfo/image/2c5e1743-a9e6-11e9-a22d-ac1f6b442184")</f>
        <v>https://kanzpp.ru/api/getInfo/image/2c5e1743-a9e6-11e9-a22d-ac1f6b442184</v>
      </c>
      <c r="U216" s="21"/>
    </row>
    <row r="217" customFormat="false" ht="21" hidden="false" customHeight="true" outlineLevel="4" collapsed="false">
      <c r="A217" s="20" t="n">
        <v>166</v>
      </c>
      <c r="B217" s="21" t="s">
        <v>718</v>
      </c>
      <c r="C217" s="21" t="s">
        <v>719</v>
      </c>
      <c r="D217" s="21"/>
      <c r="E217" s="22" t="s">
        <v>720</v>
      </c>
      <c r="F217" s="23"/>
      <c r="G217" s="24"/>
      <c r="H217" s="25" t="n">
        <v>360</v>
      </c>
      <c r="I217" s="25" t="n">
        <v>20</v>
      </c>
      <c r="J217" s="24" t="s">
        <v>30</v>
      </c>
      <c r="K217" s="20" t="n">
        <v>20</v>
      </c>
      <c r="L217" s="26" t="n">
        <v>21.95</v>
      </c>
      <c r="M217" s="27"/>
      <c r="N217" s="24" t="n">
        <f aca="false">L217*M217</f>
        <v>0</v>
      </c>
      <c r="O217" s="32" t="n">
        <f aca="false">0.22*M217</f>
        <v>0</v>
      </c>
      <c r="P217" s="29" t="n">
        <f aca="false">0.00055*M217</f>
        <v>0</v>
      </c>
      <c r="Q217" s="30"/>
      <c r="R217" s="31" t="s">
        <v>721</v>
      </c>
      <c r="S217" s="31" t="s">
        <v>107</v>
      </c>
      <c r="T217" s="21" t="str">
        <f aca="false">HYPERLINK("https://kanzpp.ru/api/getInfo/image/733b55bf-a963-11e9-a22d-ac1f6b442184")</f>
        <v>https://kanzpp.ru/api/getInfo/image/733b55bf-a963-11e9-a22d-ac1f6b442184</v>
      </c>
      <c r="U217" s="21"/>
    </row>
    <row r="218" customFormat="false" ht="21" hidden="false" customHeight="true" outlineLevel="4" collapsed="false">
      <c r="A218" s="20" t="n">
        <v>167</v>
      </c>
      <c r="B218" s="21" t="s">
        <v>722</v>
      </c>
      <c r="C218" s="21" t="s">
        <v>723</v>
      </c>
      <c r="D218" s="21"/>
      <c r="E218" s="22" t="s">
        <v>724</v>
      </c>
      <c r="F218" s="23"/>
      <c r="G218" s="24"/>
      <c r="H218" s="25" t="n">
        <v>480</v>
      </c>
      <c r="I218" s="25" t="n">
        <v>20</v>
      </c>
      <c r="J218" s="24" t="s">
        <v>30</v>
      </c>
      <c r="K218" s="20" t="n">
        <v>40</v>
      </c>
      <c r="L218" s="26" t="n">
        <v>15.67</v>
      </c>
      <c r="M218" s="27"/>
      <c r="N218" s="24" t="n">
        <f aca="false">L218*M218</f>
        <v>0</v>
      </c>
      <c r="O218" s="32" t="n">
        <f aca="false">0.09*M218</f>
        <v>0</v>
      </c>
      <c r="P218" s="29" t="n">
        <f aca="false">0.00022*M218</f>
        <v>0</v>
      </c>
      <c r="Q218" s="30"/>
      <c r="R218" s="31" t="s">
        <v>725</v>
      </c>
      <c r="S218" s="31" t="s">
        <v>107</v>
      </c>
      <c r="T218" s="21" t="str">
        <f aca="false">HYPERLINK("https://kanzpp.ru/api/getInfo/image/1603859a-a961-11e9-a22d-ac1f6b442184")</f>
        <v>https://kanzpp.ru/api/getInfo/image/1603859a-a961-11e9-a22d-ac1f6b442184</v>
      </c>
      <c r="U218" s="21"/>
    </row>
    <row r="219" customFormat="false" ht="21" hidden="false" customHeight="true" outlineLevel="4" collapsed="false">
      <c r="A219" s="20" t="n">
        <v>168</v>
      </c>
      <c r="B219" s="21" t="s">
        <v>726</v>
      </c>
      <c r="C219" s="21" t="s">
        <v>727</v>
      </c>
      <c r="D219" s="21"/>
      <c r="E219" s="22" t="s">
        <v>728</v>
      </c>
      <c r="F219" s="23"/>
      <c r="G219" s="24"/>
      <c r="H219" s="25" t="n">
        <v>400</v>
      </c>
      <c r="I219" s="25" t="n">
        <v>20</v>
      </c>
      <c r="J219" s="34" t="n">
        <v>4320</v>
      </c>
      <c r="K219" s="20" t="n">
        <v>20</v>
      </c>
      <c r="L219" s="26" t="n">
        <v>21.99</v>
      </c>
      <c r="M219" s="27"/>
      <c r="N219" s="24" t="n">
        <f aca="false">L219*M219</f>
        <v>0</v>
      </c>
      <c r="O219" s="32" t="n">
        <f aca="false">0.21*M219</f>
        <v>0</v>
      </c>
      <c r="P219" s="29" t="n">
        <f aca="false">0.00046*M219</f>
        <v>0</v>
      </c>
      <c r="Q219" s="30"/>
      <c r="R219" s="31" t="s">
        <v>729</v>
      </c>
      <c r="S219" s="31" t="s">
        <v>107</v>
      </c>
      <c r="T219" s="21" t="str">
        <f aca="false">HYPERLINK("https://kanzpp.ru/api/getInfo/image/6b1abb3b-a962-11e9-a22d-ac1f6b442184")</f>
        <v>https://kanzpp.ru/api/getInfo/image/6b1abb3b-a962-11e9-a22d-ac1f6b442184</v>
      </c>
      <c r="U219" s="21"/>
    </row>
    <row r="220" customFormat="false" ht="21" hidden="false" customHeight="true" outlineLevel="4" collapsed="false">
      <c r="A220" s="20" t="n">
        <v>169</v>
      </c>
      <c r="B220" s="21" t="s">
        <v>730</v>
      </c>
      <c r="C220" s="21" t="s">
        <v>731</v>
      </c>
      <c r="D220" s="21"/>
      <c r="E220" s="22" t="s">
        <v>732</v>
      </c>
      <c r="F220" s="23"/>
      <c r="G220" s="24"/>
      <c r="H220" s="25" t="n">
        <v>320</v>
      </c>
      <c r="I220" s="25" t="n">
        <v>20</v>
      </c>
      <c r="J220" s="24" t="s">
        <v>30</v>
      </c>
      <c r="K220" s="20" t="n">
        <v>20</v>
      </c>
      <c r="L220" s="26" t="n">
        <v>26.12</v>
      </c>
      <c r="M220" s="27"/>
      <c r="N220" s="24" t="n">
        <f aca="false">L220*M220</f>
        <v>0</v>
      </c>
      <c r="O220" s="28" t="n">
        <f aca="false">0.045*M220</f>
        <v>0</v>
      </c>
      <c r="P220" s="29" t="n">
        <f aca="false">0.00003*M220</f>
        <v>0</v>
      </c>
      <c r="Q220" s="30"/>
      <c r="R220" s="31" t="s">
        <v>733</v>
      </c>
      <c r="S220" s="31" t="s">
        <v>107</v>
      </c>
      <c r="T220" s="21" t="str">
        <f aca="false">HYPERLINK("https://kanzpp.ru/api/getInfo/image/f85707b0-a962-11e9-a22d-ac1f6b442184")</f>
        <v>https://kanzpp.ru/api/getInfo/image/f85707b0-a962-11e9-a22d-ac1f6b442184</v>
      </c>
      <c r="U220" s="21"/>
    </row>
    <row r="221" customFormat="false" ht="21" hidden="false" customHeight="true" outlineLevel="4" collapsed="false">
      <c r="A221" s="20" t="n">
        <v>170</v>
      </c>
      <c r="B221" s="21" t="s">
        <v>734</v>
      </c>
      <c r="C221" s="21" t="s">
        <v>735</v>
      </c>
      <c r="D221" s="21"/>
      <c r="E221" s="22" t="s">
        <v>736</v>
      </c>
      <c r="F221" s="23"/>
      <c r="G221" s="24"/>
      <c r="H221" s="25" t="n">
        <v>320</v>
      </c>
      <c r="I221" s="25" t="n">
        <v>20</v>
      </c>
      <c r="J221" s="24" t="s">
        <v>30</v>
      </c>
      <c r="K221" s="20" t="n">
        <v>20</v>
      </c>
      <c r="L221" s="26" t="n">
        <v>27.16</v>
      </c>
      <c r="M221" s="27"/>
      <c r="N221" s="24" t="n">
        <f aca="false">L221*M221</f>
        <v>0</v>
      </c>
      <c r="O221" s="32" t="n">
        <f aca="false">0.02*M221</f>
        <v>0</v>
      </c>
      <c r="P221" s="29" t="n">
        <f aca="false">0.00002*M221</f>
        <v>0</v>
      </c>
      <c r="Q221" s="30"/>
      <c r="R221" s="31" t="s">
        <v>737</v>
      </c>
      <c r="S221" s="31" t="s">
        <v>107</v>
      </c>
      <c r="T221" s="21" t="str">
        <f aca="false">HYPERLINK("https://kanzpp.ru/api/getInfo/image/434f2841-a964-11e9-a22d-ac1f6b442184")</f>
        <v>https://kanzpp.ru/api/getInfo/image/434f2841-a964-11e9-a22d-ac1f6b442184</v>
      </c>
      <c r="U221" s="21"/>
    </row>
    <row r="222" customFormat="false" ht="21" hidden="false" customHeight="true" outlineLevel="4" collapsed="false">
      <c r="A222" s="20" t="n">
        <v>171</v>
      </c>
      <c r="B222" s="21" t="s">
        <v>738</v>
      </c>
      <c r="C222" s="21" t="s">
        <v>739</v>
      </c>
      <c r="D222" s="21"/>
      <c r="E222" s="22" t="s">
        <v>740</v>
      </c>
      <c r="F222" s="23"/>
      <c r="G222" s="24"/>
      <c r="H222" s="25" t="n">
        <v>480</v>
      </c>
      <c r="I222" s="25" t="n">
        <v>20</v>
      </c>
      <c r="J222" s="24" t="s">
        <v>30</v>
      </c>
      <c r="K222" s="20" t="n">
        <v>40</v>
      </c>
      <c r="L222" s="26" t="n">
        <v>15.67</v>
      </c>
      <c r="M222" s="27"/>
      <c r="N222" s="24" t="n">
        <f aca="false">L222*M222</f>
        <v>0</v>
      </c>
      <c r="O222" s="28" t="n">
        <f aca="false">0.004*M222</f>
        <v>0</v>
      </c>
      <c r="P222" s="29" t="n">
        <f aca="false">0.00006*M222</f>
        <v>0</v>
      </c>
      <c r="Q222" s="30"/>
      <c r="R222" s="31" t="s">
        <v>741</v>
      </c>
      <c r="S222" s="31" t="s">
        <v>107</v>
      </c>
      <c r="T222" s="21" t="str">
        <f aca="false">HYPERLINK("https://kanzpp.ru/api/getInfo/image/8d34bac6-a960-11e9-a22d-ac1f6b442184")</f>
        <v>https://kanzpp.ru/api/getInfo/image/8d34bac6-a960-11e9-a22d-ac1f6b442184</v>
      </c>
      <c r="U222" s="21"/>
    </row>
    <row r="223" customFormat="false" ht="21" hidden="false" customHeight="true" outlineLevel="4" collapsed="false">
      <c r="A223" s="20" t="n">
        <v>172</v>
      </c>
      <c r="B223" s="21" t="s">
        <v>742</v>
      </c>
      <c r="C223" s="21" t="s">
        <v>743</v>
      </c>
      <c r="D223" s="21"/>
      <c r="E223" s="22" t="s">
        <v>744</v>
      </c>
      <c r="F223" s="23"/>
      <c r="G223" s="24"/>
      <c r="H223" s="25" t="n">
        <v>400</v>
      </c>
      <c r="I223" s="25" t="n">
        <v>20</v>
      </c>
      <c r="J223" s="34" t="n">
        <v>2115</v>
      </c>
      <c r="K223" s="20" t="n">
        <v>20</v>
      </c>
      <c r="L223" s="26" t="n">
        <v>21.99</v>
      </c>
      <c r="M223" s="27"/>
      <c r="N223" s="24" t="n">
        <f aca="false">L223*M223</f>
        <v>0</v>
      </c>
      <c r="O223" s="32" t="n">
        <f aca="false">0.21*M223</f>
        <v>0</v>
      </c>
      <c r="P223" s="29" t="n">
        <f aca="false">0.00046*M223</f>
        <v>0</v>
      </c>
      <c r="Q223" s="30"/>
      <c r="R223" s="31" t="s">
        <v>745</v>
      </c>
      <c r="S223" s="31" t="s">
        <v>107</v>
      </c>
      <c r="T223" s="21" t="str">
        <f aca="false">HYPERLINK("https://kanzpp.ru/api/getInfo/image/3052c72a-a962-11e9-a22d-ac1f6b442184")</f>
        <v>https://kanzpp.ru/api/getInfo/image/3052c72a-a962-11e9-a22d-ac1f6b442184</v>
      </c>
      <c r="U223" s="21"/>
    </row>
    <row r="224" customFormat="false" ht="21" hidden="false" customHeight="true" outlineLevel="4" collapsed="false">
      <c r="A224" s="20" t="n">
        <v>173</v>
      </c>
      <c r="B224" s="21" t="s">
        <v>746</v>
      </c>
      <c r="C224" s="21" t="s">
        <v>747</v>
      </c>
      <c r="D224" s="21"/>
      <c r="E224" s="22" t="s">
        <v>748</v>
      </c>
      <c r="F224" s="23"/>
      <c r="G224" s="24"/>
      <c r="H224" s="25" t="n">
        <v>320</v>
      </c>
      <c r="I224" s="25" t="n">
        <v>20</v>
      </c>
      <c r="J224" s="24" t="s">
        <v>30</v>
      </c>
      <c r="K224" s="20" t="n">
        <v>20</v>
      </c>
      <c r="L224" s="26" t="n">
        <v>26.12</v>
      </c>
      <c r="M224" s="27"/>
      <c r="N224" s="24" t="n">
        <f aca="false">L224*M224</f>
        <v>0</v>
      </c>
      <c r="O224" s="28" t="n">
        <f aca="false">0.045*M224</f>
        <v>0</v>
      </c>
      <c r="P224" s="29" t="n">
        <f aca="false">0.00003*M224</f>
        <v>0</v>
      </c>
      <c r="Q224" s="30"/>
      <c r="R224" s="31" t="s">
        <v>749</v>
      </c>
      <c r="S224" s="31" t="s">
        <v>107</v>
      </c>
      <c r="T224" s="21" t="str">
        <f aca="false">HYPERLINK("https://kanzpp.ru/api/getInfo/image/d2a3b615-a962-11e9-a22d-ac1f6b442184")</f>
        <v>https://kanzpp.ru/api/getInfo/image/d2a3b615-a962-11e9-a22d-ac1f6b442184</v>
      </c>
      <c r="U224" s="21"/>
    </row>
    <row r="225" customFormat="false" ht="21" hidden="false" customHeight="true" outlineLevel="4" collapsed="false">
      <c r="A225" s="20" t="n">
        <v>174</v>
      </c>
      <c r="B225" s="21" t="s">
        <v>750</v>
      </c>
      <c r="C225" s="21" t="s">
        <v>751</v>
      </c>
      <c r="D225" s="21"/>
      <c r="E225" s="22" t="s">
        <v>752</v>
      </c>
      <c r="F225" s="23"/>
      <c r="G225" s="24"/>
      <c r="H225" s="25" t="n">
        <v>320</v>
      </c>
      <c r="I225" s="25" t="n">
        <v>20</v>
      </c>
      <c r="J225" s="34" t="n">
        <v>1940</v>
      </c>
      <c r="K225" s="20" t="n">
        <v>20</v>
      </c>
      <c r="L225" s="26" t="n">
        <v>27.16</v>
      </c>
      <c r="M225" s="27"/>
      <c r="N225" s="24" t="n">
        <f aca="false">L225*M225</f>
        <v>0</v>
      </c>
      <c r="O225" s="32" t="n">
        <f aca="false">0.02*M225</f>
        <v>0</v>
      </c>
      <c r="P225" s="29" t="n">
        <f aca="false">0.00002*M225</f>
        <v>0</v>
      </c>
      <c r="Q225" s="30"/>
      <c r="R225" s="31" t="s">
        <v>753</v>
      </c>
      <c r="S225" s="31" t="s">
        <v>107</v>
      </c>
      <c r="T225" s="21" t="str">
        <f aca="false">HYPERLINK("https://kanzpp.ru/api/getInfo/image/19e36da3-a964-11e9-a22d-ac1f6b442184")</f>
        <v>https://kanzpp.ru/api/getInfo/image/19e36da3-a964-11e9-a22d-ac1f6b442184</v>
      </c>
      <c r="U225" s="21"/>
    </row>
    <row r="226" customFormat="false" ht="22.95" hidden="false" customHeight="true" outlineLevel="3" collapsed="false">
      <c r="A226" s="18" t="s">
        <v>754</v>
      </c>
      <c r="B226" s="18"/>
      <c r="C226" s="18"/>
      <c r="D226" s="18"/>
    </row>
    <row r="227" customFormat="false" ht="22.95" hidden="false" customHeight="true" outlineLevel="4" collapsed="false">
      <c r="A227" s="19" t="s">
        <v>755</v>
      </c>
      <c r="B227" s="19"/>
      <c r="C227" s="19"/>
      <c r="D227" s="19"/>
    </row>
    <row r="228" customFormat="false" ht="21" hidden="false" customHeight="true" outlineLevel="5" collapsed="false">
      <c r="A228" s="20" t="n">
        <v>175</v>
      </c>
      <c r="B228" s="21" t="s">
        <v>756</v>
      </c>
      <c r="C228" s="21" t="s">
        <v>757</v>
      </c>
      <c r="D228" s="21"/>
      <c r="E228" s="22" t="s">
        <v>758</v>
      </c>
      <c r="F228" s="23"/>
      <c r="G228" s="24"/>
      <c r="H228" s="25" t="n">
        <v>135</v>
      </c>
      <c r="I228" s="24"/>
      <c r="J228" s="24" t="s">
        <v>30</v>
      </c>
      <c r="K228" s="20" t="n">
        <v>25</v>
      </c>
      <c r="L228" s="26" t="n">
        <v>27.33</v>
      </c>
      <c r="M228" s="27"/>
      <c r="N228" s="24" t="n">
        <f aca="false">L228*M228</f>
        <v>0</v>
      </c>
      <c r="O228" s="28" t="n">
        <f aca="false">0.025*M228</f>
        <v>0</v>
      </c>
      <c r="P228" s="29" t="n">
        <f aca="false">0.00011*M228</f>
        <v>0</v>
      </c>
      <c r="Q228" s="30"/>
      <c r="R228" s="31" t="s">
        <v>759</v>
      </c>
      <c r="S228" s="31" t="s">
        <v>32</v>
      </c>
      <c r="T228" s="21" t="str">
        <f aca="false">HYPERLINK("https://kanzpp.ru/api/getInfo/image/cd3b8858-3f93-11e7-977d-5cf3fc4a2490")</f>
        <v>https://kanzpp.ru/api/getInfo/image/cd3b8858-3f93-11e7-977d-5cf3fc4a2490</v>
      </c>
      <c r="U228" s="21"/>
    </row>
    <row r="229" customFormat="false" ht="21" hidden="false" customHeight="true" outlineLevel="5" collapsed="false">
      <c r="A229" s="20" t="n">
        <v>176</v>
      </c>
      <c r="B229" s="21" t="s">
        <v>760</v>
      </c>
      <c r="C229" s="21" t="s">
        <v>761</v>
      </c>
      <c r="D229" s="21"/>
      <c r="E229" s="22" t="s">
        <v>762</v>
      </c>
      <c r="F229" s="23"/>
      <c r="G229" s="24"/>
      <c r="H229" s="25" t="n">
        <v>135</v>
      </c>
      <c r="I229" s="24"/>
      <c r="J229" s="24" t="s">
        <v>30</v>
      </c>
      <c r="K229" s="20" t="n">
        <v>25</v>
      </c>
      <c r="L229" s="26" t="n">
        <v>27.65</v>
      </c>
      <c r="M229" s="27"/>
      <c r="N229" s="24" t="n">
        <f aca="false">L229*M229</f>
        <v>0</v>
      </c>
      <c r="O229" s="28" t="n">
        <f aca="false">0.021*M229</f>
        <v>0</v>
      </c>
      <c r="P229" s="29" t="n">
        <f aca="false">0.00007*M229</f>
        <v>0</v>
      </c>
      <c r="Q229" s="30"/>
      <c r="R229" s="31" t="s">
        <v>763</v>
      </c>
      <c r="S229" s="31" t="s">
        <v>32</v>
      </c>
      <c r="T229" s="21" t="str">
        <f aca="false">HYPERLINK("https://kanzpp.ru/api/getInfo/image/b8b39078-407b-11e7-977d-5cf3fc4a2490")</f>
        <v>https://kanzpp.ru/api/getInfo/image/b8b39078-407b-11e7-977d-5cf3fc4a2490</v>
      </c>
      <c r="U229" s="21"/>
    </row>
    <row r="230" customFormat="false" ht="21" hidden="false" customHeight="true" outlineLevel="5" collapsed="false">
      <c r="A230" s="20" t="n">
        <v>177</v>
      </c>
      <c r="B230" s="21" t="s">
        <v>764</v>
      </c>
      <c r="C230" s="21" t="s">
        <v>765</v>
      </c>
      <c r="D230" s="21"/>
      <c r="E230" s="22" t="s">
        <v>766</v>
      </c>
      <c r="F230" s="23"/>
      <c r="G230" s="24"/>
      <c r="H230" s="25" t="n">
        <v>135</v>
      </c>
      <c r="I230" s="24"/>
      <c r="J230" s="24" t="s">
        <v>30</v>
      </c>
      <c r="K230" s="20" t="n">
        <v>18</v>
      </c>
      <c r="L230" s="26" t="n">
        <v>32.1</v>
      </c>
      <c r="M230" s="27"/>
      <c r="N230" s="24" t="n">
        <f aca="false">L230*M230</f>
        <v>0</v>
      </c>
      <c r="O230" s="28" t="n">
        <f aca="false">0.024*M230</f>
        <v>0</v>
      </c>
      <c r="P230" s="29" t="n">
        <f aca="false">0.00008*M230</f>
        <v>0</v>
      </c>
      <c r="Q230" s="30"/>
      <c r="R230" s="31" t="s">
        <v>767</v>
      </c>
      <c r="S230" s="31" t="s">
        <v>32</v>
      </c>
      <c r="T230" s="21" t="str">
        <f aca="false">HYPERLINK("https://kanzpp.ru/api/getInfo/image/92ff2481-407b-11e7-977d-5cf3fc4a2490")</f>
        <v>https://kanzpp.ru/api/getInfo/image/92ff2481-407b-11e7-977d-5cf3fc4a2490</v>
      </c>
      <c r="U230" s="21"/>
    </row>
    <row r="231" customFormat="false" ht="21" hidden="false" customHeight="true" outlineLevel="5" collapsed="false">
      <c r="A231" s="20" t="n">
        <v>178</v>
      </c>
      <c r="B231" s="21" t="s">
        <v>768</v>
      </c>
      <c r="C231" s="21" t="s">
        <v>769</v>
      </c>
      <c r="D231" s="21"/>
      <c r="E231" s="22" t="s">
        <v>770</v>
      </c>
      <c r="F231" s="23"/>
      <c r="G231" s="24"/>
      <c r="H231" s="25" t="n">
        <v>135</v>
      </c>
      <c r="I231" s="24"/>
      <c r="J231" s="24" t="s">
        <v>30</v>
      </c>
      <c r="K231" s="20" t="n">
        <v>16</v>
      </c>
      <c r="L231" s="26" t="n">
        <v>37.6</v>
      </c>
      <c r="M231" s="27"/>
      <c r="N231" s="24" t="n">
        <f aca="false">L231*M231</f>
        <v>0</v>
      </c>
      <c r="O231" s="28" t="n">
        <f aca="false">0.026*M231</f>
        <v>0</v>
      </c>
      <c r="P231" s="29" t="n">
        <f aca="false">0.00007*M231</f>
        <v>0</v>
      </c>
      <c r="Q231" s="30"/>
      <c r="R231" s="31" t="s">
        <v>771</v>
      </c>
      <c r="S231" s="31" t="s">
        <v>32</v>
      </c>
      <c r="T231" s="21" t="str">
        <f aca="false">HYPERLINK("https://kanzpp.ru/api/getInfo/image/9112812c-3f93-11e7-977d-5cf3fc4a2490")</f>
        <v>https://kanzpp.ru/api/getInfo/image/9112812c-3f93-11e7-977d-5cf3fc4a2490</v>
      </c>
      <c r="U231" s="21"/>
    </row>
    <row r="232" customFormat="false" ht="22.95" hidden="false" customHeight="true" outlineLevel="4" collapsed="false">
      <c r="A232" s="19" t="s">
        <v>772</v>
      </c>
      <c r="B232" s="19"/>
      <c r="C232" s="19"/>
      <c r="D232" s="19"/>
    </row>
    <row r="233" customFormat="false" ht="21" hidden="false" customHeight="true" outlineLevel="5" collapsed="false">
      <c r="A233" s="20" t="n">
        <v>179</v>
      </c>
      <c r="B233" s="21" t="s">
        <v>773</v>
      </c>
      <c r="C233" s="21" t="s">
        <v>774</v>
      </c>
      <c r="D233" s="21"/>
      <c r="E233" s="22" t="s">
        <v>775</v>
      </c>
      <c r="F233" s="23"/>
      <c r="G233" s="24"/>
      <c r="H233" s="25" t="n">
        <v>30</v>
      </c>
      <c r="I233" s="24"/>
      <c r="J233" s="24" t="s">
        <v>30</v>
      </c>
      <c r="K233" s="20" t="n">
        <v>8</v>
      </c>
      <c r="L233" s="26" t="n">
        <v>69.3</v>
      </c>
      <c r="M233" s="27"/>
      <c r="N233" s="24" t="n">
        <f aca="false">L233*M233</f>
        <v>0</v>
      </c>
      <c r="O233" s="28" t="n">
        <f aca="false">0.036*M233</f>
        <v>0</v>
      </c>
      <c r="P233" s="29" t="n">
        <f aca="false">0.00017*M233</f>
        <v>0</v>
      </c>
      <c r="Q233" s="30"/>
      <c r="R233" s="31" t="s">
        <v>776</v>
      </c>
      <c r="S233" s="31" t="s">
        <v>32</v>
      </c>
      <c r="T233" s="21" t="str">
        <f aca="false">HYPERLINK("https://kanzpp.ru/api/getInfo/image/801acfd0-3f94-11e7-977d-5cf3fc4a2490")</f>
        <v>https://kanzpp.ru/api/getInfo/image/801acfd0-3f94-11e7-977d-5cf3fc4a2490</v>
      </c>
      <c r="U233" s="21"/>
    </row>
    <row r="234" customFormat="false" ht="21" hidden="false" customHeight="true" outlineLevel="5" collapsed="false">
      <c r="A234" s="20" t="n">
        <v>180</v>
      </c>
      <c r="B234" s="21" t="s">
        <v>777</v>
      </c>
      <c r="C234" s="21" t="s">
        <v>778</v>
      </c>
      <c r="D234" s="21"/>
      <c r="E234" s="22" t="s">
        <v>779</v>
      </c>
      <c r="F234" s="23"/>
      <c r="G234" s="24"/>
      <c r="H234" s="25" t="n">
        <v>10</v>
      </c>
      <c r="I234" s="24"/>
      <c r="J234" s="24" t="s">
        <v>30</v>
      </c>
      <c r="K234" s="20" t="n">
        <v>3</v>
      </c>
      <c r="L234" s="26" t="n">
        <v>256.66</v>
      </c>
      <c r="M234" s="27"/>
      <c r="N234" s="24" t="n">
        <f aca="false">L234*M234</f>
        <v>0</v>
      </c>
      <c r="O234" s="32" t="n">
        <f aca="false">0.23*M234</f>
        <v>0</v>
      </c>
      <c r="P234" s="29" t="n">
        <f aca="false">0.00043*M234</f>
        <v>0</v>
      </c>
      <c r="Q234" s="30"/>
      <c r="R234" s="31" t="s">
        <v>780</v>
      </c>
      <c r="S234" s="31" t="s">
        <v>32</v>
      </c>
      <c r="T234" s="21" t="str">
        <f aca="false">HYPERLINK("https://kanzpp.ru/api/getInfo/image/57d5680c-3f94-11e7-977d-5cf3fc4a2490")</f>
        <v>https://kanzpp.ru/api/getInfo/image/57d5680c-3f94-11e7-977d-5cf3fc4a2490</v>
      </c>
      <c r="U234" s="21"/>
    </row>
    <row r="235" customFormat="false" ht="22.95" hidden="false" customHeight="true" outlineLevel="1" collapsed="false">
      <c r="A235" s="16" t="s">
        <v>781</v>
      </c>
      <c r="B235" s="16"/>
      <c r="C235" s="16"/>
      <c r="D235" s="16"/>
    </row>
    <row r="236" customFormat="false" ht="22.95" hidden="false" customHeight="true" outlineLevel="2" collapsed="false">
      <c r="A236" s="17" t="s">
        <v>782</v>
      </c>
      <c r="B236" s="17"/>
      <c r="C236" s="17"/>
      <c r="D236" s="17"/>
    </row>
    <row r="237" customFormat="false" ht="22.95" hidden="false" customHeight="true" outlineLevel="3" collapsed="false">
      <c r="A237" s="18" t="s">
        <v>783</v>
      </c>
      <c r="B237" s="18"/>
      <c r="C237" s="18"/>
      <c r="D237" s="18"/>
    </row>
    <row r="238" customFormat="false" ht="22.95" hidden="false" customHeight="true" outlineLevel="4" collapsed="false">
      <c r="A238" s="19" t="s">
        <v>784</v>
      </c>
      <c r="B238" s="19"/>
      <c r="C238" s="19"/>
      <c r="D238" s="19"/>
    </row>
    <row r="239" customFormat="false" ht="22.95" hidden="false" customHeight="true" outlineLevel="5" collapsed="false">
      <c r="A239" s="60" t="s">
        <v>785</v>
      </c>
      <c r="B239" s="60"/>
      <c r="C239" s="60"/>
      <c r="D239" s="60"/>
    </row>
    <row r="240" customFormat="false" ht="21" hidden="false" customHeight="true" outlineLevel="6" collapsed="false">
      <c r="A240" s="48" t="n">
        <v>181</v>
      </c>
      <c r="B240" s="49" t="s">
        <v>786</v>
      </c>
      <c r="C240" s="49" t="s">
        <v>787</v>
      </c>
      <c r="D240" s="49"/>
      <c r="E240" s="50" t="s">
        <v>788</v>
      </c>
      <c r="F240" s="51"/>
      <c r="G240" s="52"/>
      <c r="H240" s="52"/>
      <c r="I240" s="53" t="n">
        <v>24</v>
      </c>
      <c r="J240" s="53" t="n">
        <v>734</v>
      </c>
      <c r="K240" s="48" t="n">
        <v>24</v>
      </c>
      <c r="L240" s="54" t="n">
        <v>18.03</v>
      </c>
      <c r="M240" s="27"/>
      <c r="N240" s="52" t="n">
        <f aca="false">L240*M240</f>
        <v>0</v>
      </c>
      <c r="O240" s="55" t="n">
        <f aca="false">0.058*M240</f>
        <v>0</v>
      </c>
      <c r="P240" s="56" t="n">
        <f aca="false">0.00012*M240</f>
        <v>0</v>
      </c>
      <c r="Q240" s="57" t="s">
        <v>286</v>
      </c>
      <c r="R240" s="58" t="s">
        <v>789</v>
      </c>
      <c r="S240" s="58" t="s">
        <v>32</v>
      </c>
      <c r="T240" s="49" t="str">
        <f aca="false">HYPERLINK("https://kanzpp.ru/api/getInfo/image/c5fe999d-160d-11f0-a279-00155d82e908")</f>
        <v>https://kanzpp.ru/api/getInfo/image/c5fe999d-160d-11f0-a279-00155d82e908</v>
      </c>
      <c r="U240" s="49"/>
      <c r="V240" s="59"/>
    </row>
    <row r="241" customFormat="false" ht="21" hidden="false" customHeight="true" outlineLevel="6" collapsed="false">
      <c r="A241" s="48" t="n">
        <v>182</v>
      </c>
      <c r="B241" s="49" t="s">
        <v>790</v>
      </c>
      <c r="C241" s="49" t="s">
        <v>791</v>
      </c>
      <c r="D241" s="49"/>
      <c r="E241" s="50" t="s">
        <v>792</v>
      </c>
      <c r="F241" s="51"/>
      <c r="G241" s="52"/>
      <c r="H241" s="52"/>
      <c r="I241" s="53" t="n">
        <v>24</v>
      </c>
      <c r="J241" s="62" t="n">
        <v>3082</v>
      </c>
      <c r="K241" s="48" t="n">
        <v>24</v>
      </c>
      <c r="L241" s="54" t="n">
        <v>18.03</v>
      </c>
      <c r="M241" s="27"/>
      <c r="N241" s="52" t="n">
        <f aca="false">L241*M241</f>
        <v>0</v>
      </c>
      <c r="O241" s="55" t="n">
        <f aca="false">0.058*M241</f>
        <v>0</v>
      </c>
      <c r="P241" s="56" t="n">
        <f aca="false">0.00012*M241</f>
        <v>0</v>
      </c>
      <c r="Q241" s="57" t="s">
        <v>286</v>
      </c>
      <c r="R241" s="58" t="s">
        <v>793</v>
      </c>
      <c r="S241" s="58" t="s">
        <v>32</v>
      </c>
      <c r="T241" s="49" t="str">
        <f aca="false">HYPERLINK("https://kanzpp.ru/api/getInfo/image/1b4e1fed-160e-11f0-a279-00155d82e908")</f>
        <v>https://kanzpp.ru/api/getInfo/image/1b4e1fed-160e-11f0-a279-00155d82e908</v>
      </c>
      <c r="U241" s="49"/>
      <c r="V241" s="59"/>
    </row>
    <row r="242" customFormat="false" ht="21" hidden="false" customHeight="true" outlineLevel="6" collapsed="false">
      <c r="A242" s="48" t="n">
        <v>183</v>
      </c>
      <c r="B242" s="49" t="s">
        <v>794</v>
      </c>
      <c r="C242" s="49" t="s">
        <v>795</v>
      </c>
      <c r="D242" s="49"/>
      <c r="E242" s="50" t="s">
        <v>796</v>
      </c>
      <c r="F242" s="51"/>
      <c r="G242" s="52"/>
      <c r="H242" s="52"/>
      <c r="I242" s="53" t="n">
        <v>24</v>
      </c>
      <c r="J242" s="62" t="n">
        <v>1862</v>
      </c>
      <c r="K242" s="48" t="n">
        <v>24</v>
      </c>
      <c r="L242" s="54" t="n">
        <v>18.03</v>
      </c>
      <c r="M242" s="27"/>
      <c r="N242" s="52" t="n">
        <f aca="false">L242*M242</f>
        <v>0</v>
      </c>
      <c r="O242" s="55" t="n">
        <f aca="false">0.057*M242</f>
        <v>0</v>
      </c>
      <c r="P242" s="56" t="n">
        <f aca="false">0.00017*M242</f>
        <v>0</v>
      </c>
      <c r="Q242" s="57" t="s">
        <v>286</v>
      </c>
      <c r="R242" s="58" t="s">
        <v>797</v>
      </c>
      <c r="S242" s="58" t="s">
        <v>32</v>
      </c>
      <c r="T242" s="49" t="str">
        <f aca="false">HYPERLINK("https://kanzpp.ru/api/getInfo/image/f84794a2-e840-11ee-a25a-00155d82e908")</f>
        <v>https://kanzpp.ru/api/getInfo/image/f84794a2-e840-11ee-a25a-00155d82e908</v>
      </c>
      <c r="U242" s="49"/>
      <c r="V242" s="59"/>
    </row>
    <row r="243" customFormat="false" ht="21" hidden="false" customHeight="true" outlineLevel="6" collapsed="false">
      <c r="A243" s="48" t="n">
        <v>184</v>
      </c>
      <c r="B243" s="49" t="s">
        <v>798</v>
      </c>
      <c r="C243" s="49" t="s">
        <v>799</v>
      </c>
      <c r="D243" s="49"/>
      <c r="E243" s="50" t="s">
        <v>800</v>
      </c>
      <c r="F243" s="51"/>
      <c r="G243" s="52"/>
      <c r="H243" s="52"/>
      <c r="I243" s="53" t="n">
        <v>24</v>
      </c>
      <c r="J243" s="53" t="n">
        <v>920</v>
      </c>
      <c r="K243" s="48" t="n">
        <v>24</v>
      </c>
      <c r="L243" s="54" t="n">
        <v>18.03</v>
      </c>
      <c r="M243" s="27"/>
      <c r="N243" s="52" t="n">
        <f aca="false">L243*M243</f>
        <v>0</v>
      </c>
      <c r="O243" s="55" t="n">
        <f aca="false">0.061*M243</f>
        <v>0</v>
      </c>
      <c r="P243" s="56" t="n">
        <f aca="false">0.00023*M243</f>
        <v>0</v>
      </c>
      <c r="Q243" s="57" t="s">
        <v>286</v>
      </c>
      <c r="R243" s="58" t="s">
        <v>801</v>
      </c>
      <c r="S243" s="58" t="s">
        <v>32</v>
      </c>
      <c r="T243" s="49" t="str">
        <f aca="false">HYPERLINK("https://kanzpp.ru/api/getInfo/image/49a17bbb-160e-11f0-a279-00155d82e908")</f>
        <v>https://kanzpp.ru/api/getInfo/image/49a17bbb-160e-11f0-a279-00155d82e908</v>
      </c>
      <c r="U243" s="49"/>
      <c r="V243" s="59"/>
    </row>
    <row r="244" customFormat="false" ht="21" hidden="false" customHeight="true" outlineLevel="6" collapsed="false">
      <c r="A244" s="48" t="n">
        <v>185</v>
      </c>
      <c r="B244" s="49" t="s">
        <v>802</v>
      </c>
      <c r="C244" s="49" t="s">
        <v>803</v>
      </c>
      <c r="D244" s="49"/>
      <c r="E244" s="50" t="s">
        <v>804</v>
      </c>
      <c r="F244" s="51"/>
      <c r="G244" s="52"/>
      <c r="H244" s="52"/>
      <c r="I244" s="53" t="n">
        <v>24</v>
      </c>
      <c r="J244" s="62" t="n">
        <v>3359</v>
      </c>
      <c r="K244" s="48" t="n">
        <v>24</v>
      </c>
      <c r="L244" s="54" t="n">
        <v>18.03</v>
      </c>
      <c r="M244" s="27"/>
      <c r="N244" s="52" t="n">
        <f aca="false">L244*M244</f>
        <v>0</v>
      </c>
      <c r="O244" s="55" t="n">
        <f aca="false">0.058*M244</f>
        <v>0</v>
      </c>
      <c r="P244" s="56" t="n">
        <f aca="false">0.00012*M244</f>
        <v>0</v>
      </c>
      <c r="Q244" s="57" t="s">
        <v>286</v>
      </c>
      <c r="R244" s="58" t="s">
        <v>805</v>
      </c>
      <c r="S244" s="58" t="s">
        <v>32</v>
      </c>
      <c r="T244" s="49" t="str">
        <f aca="false">HYPERLINK("https://kanzpp.ru/api/getInfo/image/779c09f9-160e-11f0-a279-00155d82e908")</f>
        <v>https://kanzpp.ru/api/getInfo/image/779c09f9-160e-11f0-a279-00155d82e908</v>
      </c>
      <c r="U244" s="49"/>
      <c r="V244" s="59"/>
    </row>
    <row r="245" customFormat="false" ht="22.95" hidden="false" customHeight="true" outlineLevel="5" collapsed="false">
      <c r="A245" s="60" t="s">
        <v>806</v>
      </c>
      <c r="B245" s="60"/>
      <c r="C245" s="60"/>
      <c r="D245" s="60"/>
    </row>
    <row r="246" customFormat="false" ht="21" hidden="false" customHeight="true" outlineLevel="6" collapsed="false">
      <c r="A246" s="48" t="n">
        <v>186</v>
      </c>
      <c r="B246" s="49" t="s">
        <v>807</v>
      </c>
      <c r="C246" s="49" t="s">
        <v>808</v>
      </c>
      <c r="D246" s="49"/>
      <c r="E246" s="50" t="s">
        <v>809</v>
      </c>
      <c r="F246" s="51"/>
      <c r="G246" s="52"/>
      <c r="H246" s="52"/>
      <c r="I246" s="53" t="n">
        <v>25</v>
      </c>
      <c r="J246" s="62" t="n">
        <v>4554</v>
      </c>
      <c r="K246" s="48" t="n">
        <v>25</v>
      </c>
      <c r="L246" s="54" t="n">
        <v>22.88</v>
      </c>
      <c r="M246" s="27"/>
      <c r="N246" s="52" t="n">
        <f aca="false">L246*M246</f>
        <v>0</v>
      </c>
      <c r="O246" s="61" t="n">
        <f aca="false">0.07*M246</f>
        <v>0</v>
      </c>
      <c r="P246" s="56" t="n">
        <f aca="false">0.00012*M246</f>
        <v>0</v>
      </c>
      <c r="Q246" s="57" t="s">
        <v>286</v>
      </c>
      <c r="R246" s="58" t="s">
        <v>810</v>
      </c>
      <c r="S246" s="58" t="s">
        <v>32</v>
      </c>
      <c r="T246" s="49" t="str">
        <f aca="false">HYPERLINK("https://kanzpp.ru/api/getInfo/image/fe1b5d16-cb05-11ee-a25a-00155d82e908")</f>
        <v>https://kanzpp.ru/api/getInfo/image/fe1b5d16-cb05-11ee-a25a-00155d82e908</v>
      </c>
      <c r="U246" s="49"/>
      <c r="V246" s="59"/>
    </row>
    <row r="247" customFormat="false" ht="21" hidden="false" customHeight="true" outlineLevel="6" collapsed="false">
      <c r="A247" s="48" t="n">
        <v>187</v>
      </c>
      <c r="B247" s="49" t="s">
        <v>811</v>
      </c>
      <c r="C247" s="49" t="s">
        <v>812</v>
      </c>
      <c r="D247" s="49"/>
      <c r="E247" s="50" t="s">
        <v>813</v>
      </c>
      <c r="F247" s="51"/>
      <c r="G247" s="52"/>
      <c r="H247" s="52"/>
      <c r="I247" s="53" t="n">
        <v>25</v>
      </c>
      <c r="J247" s="62" t="n">
        <v>3280</v>
      </c>
      <c r="K247" s="48" t="n">
        <v>25</v>
      </c>
      <c r="L247" s="54" t="n">
        <v>22.88</v>
      </c>
      <c r="M247" s="27"/>
      <c r="N247" s="52" t="n">
        <f aca="false">L247*M247</f>
        <v>0</v>
      </c>
      <c r="O247" s="61" t="n">
        <f aca="false">0.07*M247</f>
        <v>0</v>
      </c>
      <c r="P247" s="56" t="n">
        <f aca="false">0.00012*M247</f>
        <v>0</v>
      </c>
      <c r="Q247" s="57" t="s">
        <v>286</v>
      </c>
      <c r="R247" s="58" t="s">
        <v>814</v>
      </c>
      <c r="S247" s="58" t="s">
        <v>32</v>
      </c>
      <c r="T247" s="49" t="str">
        <f aca="false">HYPERLINK("https://kanzpp.ru/api/getInfo/image/964c7d9a-1c16-11f0-a279-00155d82e908")</f>
        <v>https://kanzpp.ru/api/getInfo/image/964c7d9a-1c16-11f0-a279-00155d82e908</v>
      </c>
      <c r="U247" s="49"/>
      <c r="V247" s="59"/>
    </row>
    <row r="248" customFormat="false" ht="21" hidden="false" customHeight="true" outlineLevel="6" collapsed="false">
      <c r="A248" s="48" t="n">
        <v>188</v>
      </c>
      <c r="B248" s="49" t="s">
        <v>815</v>
      </c>
      <c r="C248" s="49" t="s">
        <v>816</v>
      </c>
      <c r="D248" s="49"/>
      <c r="E248" s="50" t="s">
        <v>817</v>
      </c>
      <c r="F248" s="51"/>
      <c r="G248" s="52"/>
      <c r="H248" s="52"/>
      <c r="I248" s="53" t="n">
        <v>25</v>
      </c>
      <c r="J248" s="62" t="n">
        <v>3671</v>
      </c>
      <c r="K248" s="48" t="n">
        <v>25</v>
      </c>
      <c r="L248" s="54" t="n">
        <v>22.88</v>
      </c>
      <c r="M248" s="27"/>
      <c r="N248" s="52" t="n">
        <f aca="false">L248*M248</f>
        <v>0</v>
      </c>
      <c r="O248" s="55" t="n">
        <f aca="false">0.067*M248</f>
        <v>0</v>
      </c>
      <c r="P248" s="56" t="n">
        <f aca="false">0.00006*M248</f>
        <v>0</v>
      </c>
      <c r="Q248" s="57" t="s">
        <v>286</v>
      </c>
      <c r="R248" s="58" t="s">
        <v>818</v>
      </c>
      <c r="S248" s="58" t="s">
        <v>32</v>
      </c>
      <c r="T248" s="49" t="str">
        <f aca="false">HYPERLINK("https://kanzpp.ru/api/getInfo/image/6a67158d-1c16-11f0-a279-00155d82e908")</f>
        <v>https://kanzpp.ru/api/getInfo/image/6a67158d-1c16-11f0-a279-00155d82e908</v>
      </c>
      <c r="U248" s="49"/>
      <c r="V248" s="59"/>
    </row>
    <row r="249" customFormat="false" ht="21" hidden="false" customHeight="true" outlineLevel="6" collapsed="false">
      <c r="A249" s="48" t="n">
        <v>189</v>
      </c>
      <c r="B249" s="49" t="s">
        <v>819</v>
      </c>
      <c r="C249" s="49" t="s">
        <v>820</v>
      </c>
      <c r="D249" s="49"/>
      <c r="E249" s="50" t="s">
        <v>821</v>
      </c>
      <c r="F249" s="51"/>
      <c r="G249" s="52"/>
      <c r="H249" s="52"/>
      <c r="I249" s="53" t="n">
        <v>25</v>
      </c>
      <c r="J249" s="62" t="n">
        <v>3330</v>
      </c>
      <c r="K249" s="48" t="n">
        <v>25</v>
      </c>
      <c r="L249" s="54" t="n">
        <v>22.88</v>
      </c>
      <c r="M249" s="27"/>
      <c r="N249" s="52" t="n">
        <f aca="false">L249*M249</f>
        <v>0</v>
      </c>
      <c r="O249" s="61" t="n">
        <f aca="false">0.07*M249</f>
        <v>0</v>
      </c>
      <c r="P249" s="56" t="n">
        <f aca="false">0.00012*M249</f>
        <v>0</v>
      </c>
      <c r="Q249" s="57" t="s">
        <v>286</v>
      </c>
      <c r="R249" s="58" t="s">
        <v>822</v>
      </c>
      <c r="S249" s="58" t="s">
        <v>32</v>
      </c>
      <c r="T249" s="49" t="str">
        <f aca="false">HYPERLINK("https://kanzpp.ru/api/getInfo/image/f76647d4-1c15-11f0-a279-00155d82e908")</f>
        <v>https://kanzpp.ru/api/getInfo/image/f76647d4-1c15-11f0-a279-00155d82e908</v>
      </c>
      <c r="U249" s="49"/>
      <c r="V249" s="59"/>
    </row>
    <row r="250" customFormat="false" ht="22.95" hidden="false" customHeight="true" outlineLevel="3" collapsed="false">
      <c r="A250" s="18" t="s">
        <v>823</v>
      </c>
      <c r="B250" s="18"/>
      <c r="C250" s="18"/>
      <c r="D250" s="18"/>
    </row>
    <row r="251" customFormat="false" ht="22.95" hidden="false" customHeight="true" outlineLevel="4" collapsed="false">
      <c r="A251" s="19" t="s">
        <v>784</v>
      </c>
      <c r="B251" s="19"/>
      <c r="C251" s="19"/>
      <c r="D251" s="19"/>
    </row>
    <row r="252" customFormat="false" ht="22.95" hidden="false" customHeight="true" outlineLevel="5" collapsed="false">
      <c r="A252" s="60" t="s">
        <v>824</v>
      </c>
      <c r="B252" s="60"/>
      <c r="C252" s="60"/>
      <c r="D252" s="60"/>
    </row>
    <row r="253" customFormat="false" ht="21" hidden="false" customHeight="true" outlineLevel="6" collapsed="false">
      <c r="A253" s="48" t="n">
        <v>190</v>
      </c>
      <c r="B253" s="49" t="s">
        <v>825</v>
      </c>
      <c r="C253" s="49" t="s">
        <v>826</v>
      </c>
      <c r="D253" s="49"/>
      <c r="E253" s="50" t="s">
        <v>827</v>
      </c>
      <c r="F253" s="51"/>
      <c r="G253" s="52"/>
      <c r="H253" s="52"/>
      <c r="I253" s="53" t="n">
        <v>20</v>
      </c>
      <c r="J253" s="52" t="s">
        <v>30</v>
      </c>
      <c r="K253" s="48" t="n">
        <v>20</v>
      </c>
      <c r="L253" s="54" t="n">
        <v>23.3</v>
      </c>
      <c r="M253" s="27"/>
      <c r="N253" s="52" t="n">
        <f aca="false">L253*M253</f>
        <v>0</v>
      </c>
      <c r="O253" s="61" t="n">
        <f aca="false">0.01*M253</f>
        <v>0</v>
      </c>
      <c r="P253" s="56" t="n">
        <f aca="false">0.00017*M253</f>
        <v>0</v>
      </c>
      <c r="Q253" s="57" t="s">
        <v>286</v>
      </c>
      <c r="R253" s="58" t="s">
        <v>828</v>
      </c>
      <c r="S253" s="58" t="s">
        <v>32</v>
      </c>
      <c r="T253" s="49" t="str">
        <f aca="false">HYPERLINK("https://kanzpp.ru/api/getInfo/image/8d078a26-1921-11f0-a279-00155d82e908")</f>
        <v>https://kanzpp.ru/api/getInfo/image/8d078a26-1921-11f0-a279-00155d82e908</v>
      </c>
      <c r="U253" s="49"/>
      <c r="V253" s="59"/>
    </row>
    <row r="254" customFormat="false" ht="21" hidden="false" customHeight="true" outlineLevel="6" collapsed="false">
      <c r="A254" s="48" t="n">
        <v>191</v>
      </c>
      <c r="B254" s="49" t="s">
        <v>829</v>
      </c>
      <c r="C254" s="49" t="s">
        <v>830</v>
      </c>
      <c r="D254" s="49"/>
      <c r="E254" s="50" t="s">
        <v>831</v>
      </c>
      <c r="F254" s="51"/>
      <c r="G254" s="52"/>
      <c r="H254" s="52"/>
      <c r="I254" s="53" t="n">
        <v>20</v>
      </c>
      <c r="J254" s="52" t="s">
        <v>30</v>
      </c>
      <c r="K254" s="48" t="n">
        <v>20</v>
      </c>
      <c r="L254" s="54" t="n">
        <v>23.3</v>
      </c>
      <c r="M254" s="27"/>
      <c r="N254" s="52" t="n">
        <f aca="false">L254*M254</f>
        <v>0</v>
      </c>
      <c r="O254" s="55" t="n">
        <f aca="false">0.081*M254</f>
        <v>0</v>
      </c>
      <c r="P254" s="56" t="n">
        <f aca="false">0.00017*M254</f>
        <v>0</v>
      </c>
      <c r="Q254" s="57" t="s">
        <v>286</v>
      </c>
      <c r="R254" s="58" t="s">
        <v>832</v>
      </c>
      <c r="S254" s="58" t="s">
        <v>32</v>
      </c>
      <c r="T254" s="49" t="str">
        <f aca="false">HYPERLINK("https://kanzpp.ru/api/getInfo/image/5afab28c-1921-11f0-a279-00155d82e908")</f>
        <v>https://kanzpp.ru/api/getInfo/image/5afab28c-1921-11f0-a279-00155d82e908</v>
      </c>
      <c r="U254" s="49"/>
      <c r="V254" s="59"/>
    </row>
    <row r="255" customFormat="false" ht="21" hidden="false" customHeight="true" outlineLevel="6" collapsed="false">
      <c r="A255" s="48" t="n">
        <v>192</v>
      </c>
      <c r="B255" s="49" t="s">
        <v>833</v>
      </c>
      <c r="C255" s="49" t="s">
        <v>834</v>
      </c>
      <c r="D255" s="49"/>
      <c r="E255" s="50" t="s">
        <v>835</v>
      </c>
      <c r="F255" s="51"/>
      <c r="G255" s="52"/>
      <c r="H255" s="52"/>
      <c r="I255" s="53" t="n">
        <v>20</v>
      </c>
      <c r="J255" s="62" t="n">
        <v>4659</v>
      </c>
      <c r="K255" s="48" t="n">
        <v>20</v>
      </c>
      <c r="L255" s="54" t="n">
        <v>23.3</v>
      </c>
      <c r="M255" s="27"/>
      <c r="N255" s="52" t="n">
        <f aca="false">L255*M255</f>
        <v>0</v>
      </c>
      <c r="O255" s="55" t="n">
        <f aca="false">0.083*M255</f>
        <v>0</v>
      </c>
      <c r="P255" s="56" t="n">
        <f aca="false">0.00017*M255</f>
        <v>0</v>
      </c>
      <c r="Q255" s="57" t="s">
        <v>286</v>
      </c>
      <c r="R255" s="58" t="s">
        <v>836</v>
      </c>
      <c r="S255" s="58" t="s">
        <v>32</v>
      </c>
      <c r="T255" s="49" t="str">
        <f aca="false">HYPERLINK("https://kanzpp.ru/api/getInfo/image/dd81046a-1921-11f0-a279-00155d82e908")</f>
        <v>https://kanzpp.ru/api/getInfo/image/dd81046a-1921-11f0-a279-00155d82e908</v>
      </c>
      <c r="U255" s="49"/>
      <c r="V255" s="59"/>
    </row>
    <row r="256" customFormat="false" ht="21" hidden="false" customHeight="true" outlineLevel="6" collapsed="false">
      <c r="A256" s="48" t="n">
        <v>193</v>
      </c>
      <c r="B256" s="49" t="s">
        <v>837</v>
      </c>
      <c r="C256" s="49" t="s">
        <v>838</v>
      </c>
      <c r="D256" s="49"/>
      <c r="E256" s="50" t="s">
        <v>839</v>
      </c>
      <c r="F256" s="51"/>
      <c r="G256" s="52"/>
      <c r="H256" s="52"/>
      <c r="I256" s="53" t="n">
        <v>20</v>
      </c>
      <c r="J256" s="52" t="s">
        <v>30</v>
      </c>
      <c r="K256" s="48" t="n">
        <v>20</v>
      </c>
      <c r="L256" s="54" t="n">
        <v>23.3</v>
      </c>
      <c r="M256" s="27"/>
      <c r="N256" s="52" t="n">
        <f aca="false">L256*M256</f>
        <v>0</v>
      </c>
      <c r="O256" s="55" t="n">
        <f aca="false">0.081*M256</f>
        <v>0</v>
      </c>
      <c r="P256" s="56" t="n">
        <f aca="false">0.00017*M256</f>
        <v>0</v>
      </c>
      <c r="Q256" s="57" t="s">
        <v>286</v>
      </c>
      <c r="R256" s="58" t="s">
        <v>840</v>
      </c>
      <c r="S256" s="58" t="s">
        <v>32</v>
      </c>
      <c r="T256" s="49" t="str">
        <f aca="false">HYPERLINK("https://kanzpp.ru/api/getInfo/image/5bca94fb-1923-11f0-a279-00155d82e908")</f>
        <v>https://kanzpp.ru/api/getInfo/image/5bca94fb-1923-11f0-a279-00155d82e908</v>
      </c>
      <c r="U256" s="49"/>
      <c r="V256" s="59"/>
    </row>
    <row r="257" customFormat="false" ht="21" hidden="false" customHeight="true" outlineLevel="6" collapsed="false">
      <c r="A257" s="48" t="n">
        <v>194</v>
      </c>
      <c r="B257" s="49" t="s">
        <v>841</v>
      </c>
      <c r="C257" s="49" t="s">
        <v>842</v>
      </c>
      <c r="D257" s="49"/>
      <c r="E257" s="50" t="s">
        <v>843</v>
      </c>
      <c r="F257" s="51"/>
      <c r="G257" s="52"/>
      <c r="H257" s="52"/>
      <c r="I257" s="53" t="n">
        <v>20</v>
      </c>
      <c r="J257" s="52" t="s">
        <v>30</v>
      </c>
      <c r="K257" s="48" t="n">
        <v>20</v>
      </c>
      <c r="L257" s="54" t="n">
        <v>23.3</v>
      </c>
      <c r="M257" s="27"/>
      <c r="N257" s="52" t="n">
        <f aca="false">L257*M257</f>
        <v>0</v>
      </c>
      <c r="O257" s="55" t="n">
        <f aca="false">0.075*M257</f>
        <v>0</v>
      </c>
      <c r="P257" s="56" t="n">
        <f aca="false">0.00012*M257</f>
        <v>0</v>
      </c>
      <c r="Q257" s="57" t="s">
        <v>286</v>
      </c>
      <c r="R257" s="58" t="s">
        <v>844</v>
      </c>
      <c r="S257" s="58" t="s">
        <v>32</v>
      </c>
      <c r="T257" s="49" t="str">
        <f aca="false">HYPERLINK("https://kanzpp.ru/api/getInfo/image/7caf8cb7-1922-11f0-a279-00155d82e908")</f>
        <v>https://kanzpp.ru/api/getInfo/image/7caf8cb7-1922-11f0-a279-00155d82e908</v>
      </c>
      <c r="U257" s="49"/>
      <c r="V257" s="59"/>
    </row>
    <row r="258" customFormat="false" ht="21" hidden="false" customHeight="true" outlineLevel="6" collapsed="false">
      <c r="A258" s="48" t="n">
        <v>195</v>
      </c>
      <c r="B258" s="49" t="s">
        <v>845</v>
      </c>
      <c r="C258" s="49" t="s">
        <v>846</v>
      </c>
      <c r="D258" s="49"/>
      <c r="E258" s="50" t="s">
        <v>847</v>
      </c>
      <c r="F258" s="51"/>
      <c r="G258" s="52"/>
      <c r="H258" s="52"/>
      <c r="I258" s="53" t="n">
        <v>20</v>
      </c>
      <c r="J258" s="52" t="s">
        <v>30</v>
      </c>
      <c r="K258" s="48" t="n">
        <v>20</v>
      </c>
      <c r="L258" s="54" t="n">
        <v>23.3</v>
      </c>
      <c r="M258" s="27"/>
      <c r="N258" s="52" t="n">
        <f aca="false">L258*M258</f>
        <v>0</v>
      </c>
      <c r="O258" s="55" t="n">
        <f aca="false">0.083*M258</f>
        <v>0</v>
      </c>
      <c r="P258" s="56" t="n">
        <f aca="false">0.00023*M258</f>
        <v>0</v>
      </c>
      <c r="Q258" s="57" t="s">
        <v>286</v>
      </c>
      <c r="R258" s="58" t="s">
        <v>848</v>
      </c>
      <c r="S258" s="58" t="s">
        <v>32</v>
      </c>
      <c r="T258" s="49" t="str">
        <f aca="false">HYPERLINK("https://kanzpp.ru/api/getInfo/image/b4dbd4e9-1921-11f0-a279-00155d82e908")</f>
        <v>https://kanzpp.ru/api/getInfo/image/b4dbd4e9-1921-11f0-a279-00155d82e908</v>
      </c>
      <c r="U258" s="49"/>
      <c r="V258" s="59"/>
    </row>
    <row r="259" customFormat="false" ht="21" hidden="false" customHeight="true" outlineLevel="6" collapsed="false">
      <c r="A259" s="48" t="n">
        <v>196</v>
      </c>
      <c r="B259" s="49" t="s">
        <v>849</v>
      </c>
      <c r="C259" s="49" t="s">
        <v>850</v>
      </c>
      <c r="D259" s="49"/>
      <c r="E259" s="50" t="s">
        <v>851</v>
      </c>
      <c r="F259" s="51"/>
      <c r="G259" s="52"/>
      <c r="H259" s="52"/>
      <c r="I259" s="53" t="n">
        <v>20</v>
      </c>
      <c r="J259" s="62" t="n">
        <v>2820</v>
      </c>
      <c r="K259" s="48" t="n">
        <v>20</v>
      </c>
      <c r="L259" s="54" t="n">
        <v>23.3</v>
      </c>
      <c r="M259" s="27"/>
      <c r="N259" s="52" t="n">
        <f aca="false">L259*M259</f>
        <v>0</v>
      </c>
      <c r="O259" s="55" t="n">
        <f aca="false">0.077*M259</f>
        <v>0</v>
      </c>
      <c r="P259" s="56" t="n">
        <f aca="false">0.00012*M259</f>
        <v>0</v>
      </c>
      <c r="Q259" s="57" t="s">
        <v>286</v>
      </c>
      <c r="R259" s="58" t="s">
        <v>852</v>
      </c>
      <c r="S259" s="58" t="s">
        <v>32</v>
      </c>
      <c r="T259" s="49" t="str">
        <f aca="false">HYPERLINK("https://kanzpp.ru/api/getInfo/image/08eea8f8-4a46-11ef-a262-00155d82e908")</f>
        <v>https://kanzpp.ru/api/getInfo/image/08eea8f8-4a46-11ef-a262-00155d82e908</v>
      </c>
      <c r="U259" s="49"/>
      <c r="V259" s="59"/>
    </row>
    <row r="260" customFormat="false" ht="21" hidden="false" customHeight="true" outlineLevel="6" collapsed="false">
      <c r="A260" s="48" t="n">
        <v>197</v>
      </c>
      <c r="B260" s="49" t="s">
        <v>853</v>
      </c>
      <c r="C260" s="49" t="s">
        <v>854</v>
      </c>
      <c r="D260" s="49"/>
      <c r="E260" s="50" t="s">
        <v>855</v>
      </c>
      <c r="F260" s="51"/>
      <c r="G260" s="52"/>
      <c r="H260" s="52"/>
      <c r="I260" s="53" t="n">
        <v>20</v>
      </c>
      <c r="J260" s="62" t="n">
        <v>1100</v>
      </c>
      <c r="K260" s="48" t="n">
        <v>20</v>
      </c>
      <c r="L260" s="54" t="n">
        <v>23.3</v>
      </c>
      <c r="M260" s="27"/>
      <c r="N260" s="52" t="n">
        <f aca="false">L260*M260</f>
        <v>0</v>
      </c>
      <c r="O260" s="55" t="n">
        <f aca="false">0.084*M260</f>
        <v>0</v>
      </c>
      <c r="P260" s="56" t="n">
        <f aca="false">0.00017*M260</f>
        <v>0</v>
      </c>
      <c r="Q260" s="57" t="s">
        <v>286</v>
      </c>
      <c r="R260" s="58" t="s">
        <v>856</v>
      </c>
      <c r="S260" s="58" t="s">
        <v>32</v>
      </c>
      <c r="T260" s="49" t="str">
        <f aca="false">HYPERLINK("https://kanzpp.ru/api/getInfo/image/29270fa5-1924-11f0-a279-00155d82e908")</f>
        <v>https://kanzpp.ru/api/getInfo/image/29270fa5-1924-11f0-a279-00155d82e908</v>
      </c>
      <c r="U260" s="49"/>
      <c r="V260" s="59"/>
    </row>
    <row r="261" customFormat="false" ht="21" hidden="false" customHeight="true" outlineLevel="6" collapsed="false">
      <c r="A261" s="48" t="n">
        <v>198</v>
      </c>
      <c r="B261" s="49" t="s">
        <v>857</v>
      </c>
      <c r="C261" s="49" t="s">
        <v>858</v>
      </c>
      <c r="D261" s="49"/>
      <c r="E261" s="50" t="s">
        <v>859</v>
      </c>
      <c r="F261" s="51"/>
      <c r="G261" s="52"/>
      <c r="H261" s="52"/>
      <c r="I261" s="53" t="n">
        <v>20</v>
      </c>
      <c r="J261" s="52" t="s">
        <v>30</v>
      </c>
      <c r="K261" s="48" t="n">
        <v>20</v>
      </c>
      <c r="L261" s="54" t="n">
        <v>23.3</v>
      </c>
      <c r="M261" s="27"/>
      <c r="N261" s="52" t="n">
        <f aca="false">L261*M261</f>
        <v>0</v>
      </c>
      <c r="O261" s="55" t="n">
        <f aca="false">0.083*M261</f>
        <v>0</v>
      </c>
      <c r="P261" s="56" t="n">
        <f aca="false">0.00023*M261</f>
        <v>0</v>
      </c>
      <c r="Q261" s="57" t="s">
        <v>286</v>
      </c>
      <c r="R261" s="58" t="s">
        <v>860</v>
      </c>
      <c r="S261" s="58" t="s">
        <v>32</v>
      </c>
      <c r="T261" s="49" t="str">
        <f aca="false">HYPERLINK("https://kanzpp.ru/api/getInfo/image/a651e19f-1922-11f0-a279-00155d82e908")</f>
        <v>https://kanzpp.ru/api/getInfo/image/a651e19f-1922-11f0-a279-00155d82e908</v>
      </c>
      <c r="U261" s="49"/>
      <c r="V261" s="59"/>
    </row>
    <row r="262" customFormat="false" ht="21" hidden="false" customHeight="true" outlineLevel="6" collapsed="false">
      <c r="A262" s="48" t="n">
        <v>199</v>
      </c>
      <c r="B262" s="49" t="s">
        <v>861</v>
      </c>
      <c r="C262" s="49" t="s">
        <v>862</v>
      </c>
      <c r="D262" s="49"/>
      <c r="E262" s="50" t="s">
        <v>863</v>
      </c>
      <c r="F262" s="51"/>
      <c r="G262" s="52"/>
      <c r="H262" s="52"/>
      <c r="I262" s="53" t="n">
        <v>20</v>
      </c>
      <c r="J262" s="52" t="s">
        <v>30</v>
      </c>
      <c r="K262" s="48" t="n">
        <v>20</v>
      </c>
      <c r="L262" s="54" t="n">
        <v>23.3</v>
      </c>
      <c r="M262" s="27"/>
      <c r="N262" s="52" t="n">
        <f aca="false">L262*M262</f>
        <v>0</v>
      </c>
      <c r="O262" s="55" t="n">
        <f aca="false">0.079*M262</f>
        <v>0</v>
      </c>
      <c r="P262" s="56" t="n">
        <f aca="false">0.00017*M262</f>
        <v>0</v>
      </c>
      <c r="Q262" s="57" t="s">
        <v>286</v>
      </c>
      <c r="R262" s="58" t="s">
        <v>864</v>
      </c>
      <c r="S262" s="58" t="s">
        <v>32</v>
      </c>
      <c r="T262" s="49" t="str">
        <f aca="false">HYPERLINK("https://kanzpp.ru/api/getInfo/image/c26843fa-1923-11f0-a279-00155d82e908")</f>
        <v>https://kanzpp.ru/api/getInfo/image/c26843fa-1923-11f0-a279-00155d82e908</v>
      </c>
      <c r="U262" s="49"/>
      <c r="V262" s="59"/>
    </row>
    <row r="263" customFormat="false" ht="21" hidden="false" customHeight="true" outlineLevel="6" collapsed="false">
      <c r="A263" s="48" t="n">
        <v>200</v>
      </c>
      <c r="B263" s="49" t="s">
        <v>865</v>
      </c>
      <c r="C263" s="49" t="s">
        <v>866</v>
      </c>
      <c r="D263" s="49"/>
      <c r="E263" s="50" t="s">
        <v>867</v>
      </c>
      <c r="F263" s="51"/>
      <c r="G263" s="52"/>
      <c r="H263" s="52"/>
      <c r="I263" s="53" t="n">
        <v>20</v>
      </c>
      <c r="J263" s="62" t="n">
        <v>2519</v>
      </c>
      <c r="K263" s="48" t="n">
        <v>20</v>
      </c>
      <c r="L263" s="54" t="n">
        <v>23.3</v>
      </c>
      <c r="M263" s="27"/>
      <c r="N263" s="52" t="n">
        <f aca="false">L263*M263</f>
        <v>0</v>
      </c>
      <c r="O263" s="55" t="n">
        <f aca="false">0.081*M263</f>
        <v>0</v>
      </c>
      <c r="P263" s="56" t="n">
        <f aca="false">0.00029*M263</f>
        <v>0</v>
      </c>
      <c r="Q263" s="57" t="s">
        <v>286</v>
      </c>
      <c r="R263" s="58" t="s">
        <v>868</v>
      </c>
      <c r="S263" s="58" t="s">
        <v>32</v>
      </c>
      <c r="T263" s="49" t="str">
        <f aca="false">HYPERLINK("https://kanzpp.ru/api/getInfo/image/95f7c52d-1923-11f0-a279-00155d82e908")</f>
        <v>https://kanzpp.ru/api/getInfo/image/95f7c52d-1923-11f0-a279-00155d82e908</v>
      </c>
      <c r="U263" s="49"/>
      <c r="V263" s="59"/>
    </row>
    <row r="264" customFormat="false" ht="21" hidden="false" customHeight="true" outlineLevel="6" collapsed="false">
      <c r="A264" s="48" t="n">
        <v>201</v>
      </c>
      <c r="B264" s="49" t="s">
        <v>869</v>
      </c>
      <c r="C264" s="49" t="s">
        <v>870</v>
      </c>
      <c r="D264" s="49"/>
      <c r="E264" s="50" t="s">
        <v>871</v>
      </c>
      <c r="F264" s="51"/>
      <c r="G264" s="52"/>
      <c r="H264" s="52"/>
      <c r="I264" s="53" t="n">
        <v>20</v>
      </c>
      <c r="J264" s="62" t="n">
        <v>1450</v>
      </c>
      <c r="K264" s="48" t="n">
        <v>20</v>
      </c>
      <c r="L264" s="54" t="n">
        <v>23.3</v>
      </c>
      <c r="M264" s="27"/>
      <c r="N264" s="52" t="n">
        <f aca="false">L264*M264</f>
        <v>0</v>
      </c>
      <c r="O264" s="55" t="n">
        <f aca="false">0.079*M264</f>
        <v>0</v>
      </c>
      <c r="P264" s="56" t="n">
        <f aca="false">0.00017*M264</f>
        <v>0</v>
      </c>
      <c r="Q264" s="57" t="s">
        <v>286</v>
      </c>
      <c r="R264" s="58" t="s">
        <v>872</v>
      </c>
      <c r="S264" s="58" t="s">
        <v>32</v>
      </c>
      <c r="T264" s="49" t="str">
        <f aca="false">HYPERLINK("https://kanzpp.ru/api/getInfo/image/0e5195f8-1922-11f0-a279-00155d82e908")</f>
        <v>https://kanzpp.ru/api/getInfo/image/0e5195f8-1922-11f0-a279-00155d82e908</v>
      </c>
      <c r="U264" s="49"/>
      <c r="V264" s="59"/>
    </row>
    <row r="265" customFormat="false" ht="21" hidden="false" customHeight="true" outlineLevel="6" collapsed="false">
      <c r="A265" s="48" t="n">
        <v>202</v>
      </c>
      <c r="B265" s="49" t="s">
        <v>873</v>
      </c>
      <c r="C265" s="49" t="s">
        <v>874</v>
      </c>
      <c r="D265" s="49"/>
      <c r="E265" s="50" t="s">
        <v>875</v>
      </c>
      <c r="F265" s="51"/>
      <c r="G265" s="52"/>
      <c r="H265" s="52"/>
      <c r="I265" s="53" t="n">
        <v>20</v>
      </c>
      <c r="J265" s="62" t="n">
        <v>2481</v>
      </c>
      <c r="K265" s="48" t="n">
        <v>20</v>
      </c>
      <c r="L265" s="54" t="n">
        <v>23.3</v>
      </c>
      <c r="M265" s="27"/>
      <c r="N265" s="52" t="n">
        <f aca="false">L265*M265</f>
        <v>0</v>
      </c>
      <c r="O265" s="61" t="n">
        <f aca="false">0.08*M265</f>
        <v>0</v>
      </c>
      <c r="P265" s="56" t="n">
        <f aca="false">0.00023*M265</f>
        <v>0</v>
      </c>
      <c r="Q265" s="57" t="s">
        <v>286</v>
      </c>
      <c r="R265" s="58" t="s">
        <v>876</v>
      </c>
      <c r="S265" s="58" t="s">
        <v>32</v>
      </c>
      <c r="T265" s="49" t="str">
        <f aca="false">HYPERLINK("https://kanzpp.ru/api/getInfo/image/d0b5b24f-1922-11f0-a279-00155d82e908")</f>
        <v>https://kanzpp.ru/api/getInfo/image/d0b5b24f-1922-11f0-a279-00155d82e908</v>
      </c>
      <c r="U265" s="49"/>
      <c r="V265" s="59"/>
    </row>
    <row r="266" customFormat="false" ht="21" hidden="false" customHeight="true" outlineLevel="6" collapsed="false">
      <c r="A266" s="48" t="n">
        <v>203</v>
      </c>
      <c r="B266" s="49" t="s">
        <v>877</v>
      </c>
      <c r="C266" s="49" t="s">
        <v>878</v>
      </c>
      <c r="D266" s="49"/>
      <c r="E266" s="50" t="s">
        <v>879</v>
      </c>
      <c r="F266" s="51"/>
      <c r="G266" s="52"/>
      <c r="H266" s="52"/>
      <c r="I266" s="53" t="n">
        <v>20</v>
      </c>
      <c r="J266" s="62" t="n">
        <v>2160</v>
      </c>
      <c r="K266" s="48" t="n">
        <v>20</v>
      </c>
      <c r="L266" s="54" t="n">
        <v>23.3</v>
      </c>
      <c r="M266" s="27"/>
      <c r="N266" s="52" t="n">
        <f aca="false">L266*M266</f>
        <v>0</v>
      </c>
      <c r="O266" s="55" t="n">
        <f aca="false">0.081*M266</f>
        <v>0</v>
      </c>
      <c r="P266" s="56" t="n">
        <f aca="false">0.00023*M266</f>
        <v>0</v>
      </c>
      <c r="Q266" s="57" t="s">
        <v>286</v>
      </c>
      <c r="R266" s="58" t="s">
        <v>880</v>
      </c>
      <c r="S266" s="58" t="s">
        <v>32</v>
      </c>
      <c r="T266" s="49" t="str">
        <f aca="false">HYPERLINK("https://kanzpp.ru/api/getInfo/image/f95f28b8-1923-11f0-a279-00155d82e908")</f>
        <v>https://kanzpp.ru/api/getInfo/image/f95f28b8-1923-11f0-a279-00155d82e908</v>
      </c>
      <c r="U266" s="49"/>
      <c r="V266" s="59"/>
    </row>
    <row r="267" customFormat="false" ht="21" hidden="false" customHeight="true" outlineLevel="6" collapsed="false">
      <c r="A267" s="48" t="n">
        <v>204</v>
      </c>
      <c r="B267" s="49" t="s">
        <v>881</v>
      </c>
      <c r="C267" s="49" t="s">
        <v>882</v>
      </c>
      <c r="D267" s="49"/>
      <c r="E267" s="50" t="s">
        <v>883</v>
      </c>
      <c r="F267" s="51"/>
      <c r="G267" s="52"/>
      <c r="H267" s="52"/>
      <c r="I267" s="53" t="n">
        <v>20</v>
      </c>
      <c r="J267" s="52" t="s">
        <v>30</v>
      </c>
      <c r="K267" s="48" t="n">
        <v>20</v>
      </c>
      <c r="L267" s="54" t="n">
        <v>23.3</v>
      </c>
      <c r="M267" s="27"/>
      <c r="N267" s="52" t="n">
        <f aca="false">L267*M267</f>
        <v>0</v>
      </c>
      <c r="O267" s="61" t="n">
        <f aca="false">0.08*M267</f>
        <v>0</v>
      </c>
      <c r="P267" s="56" t="n">
        <f aca="false">0.00017*M267</f>
        <v>0</v>
      </c>
      <c r="Q267" s="57" t="s">
        <v>286</v>
      </c>
      <c r="R267" s="58" t="s">
        <v>884</v>
      </c>
      <c r="S267" s="58" t="s">
        <v>32</v>
      </c>
      <c r="T267" s="49" t="str">
        <f aca="false">HYPERLINK("https://kanzpp.ru/api/getInfo/image/1a5bf0ef-1923-11f0-a279-00155d82e908")</f>
        <v>https://kanzpp.ru/api/getInfo/image/1a5bf0ef-1923-11f0-a279-00155d82e908</v>
      </c>
      <c r="U267" s="49"/>
      <c r="V267" s="59"/>
    </row>
    <row r="268" customFormat="false" ht="21" hidden="false" customHeight="true" outlineLevel="6" collapsed="false">
      <c r="A268" s="48" t="n">
        <v>205</v>
      </c>
      <c r="B268" s="49" t="s">
        <v>885</v>
      </c>
      <c r="C268" s="49" t="s">
        <v>886</v>
      </c>
      <c r="D268" s="49"/>
      <c r="E268" s="50" t="s">
        <v>887</v>
      </c>
      <c r="F268" s="51"/>
      <c r="G268" s="52"/>
      <c r="H268" s="52"/>
      <c r="I268" s="53" t="n">
        <v>20</v>
      </c>
      <c r="J268" s="62" t="n">
        <v>3370</v>
      </c>
      <c r="K268" s="48" t="n">
        <v>20</v>
      </c>
      <c r="L268" s="54" t="n">
        <v>23.3</v>
      </c>
      <c r="M268" s="27"/>
      <c r="N268" s="52" t="n">
        <f aca="false">L268*M268</f>
        <v>0</v>
      </c>
      <c r="O268" s="55" t="n">
        <f aca="false">0.083*M268</f>
        <v>0</v>
      </c>
      <c r="P268" s="56" t="n">
        <f aca="false">0.00017*M268</f>
        <v>0</v>
      </c>
      <c r="Q268" s="57" t="s">
        <v>286</v>
      </c>
      <c r="R268" s="58" t="s">
        <v>888</v>
      </c>
      <c r="S268" s="58" t="s">
        <v>32</v>
      </c>
      <c r="T268" s="49" t="str">
        <f aca="false">HYPERLINK("https://kanzpp.ru/api/getInfo/image/4ede3256-1922-11f0-a279-00155d82e908")</f>
        <v>https://kanzpp.ru/api/getInfo/image/4ede3256-1922-11f0-a279-00155d82e908</v>
      </c>
      <c r="U268" s="49"/>
      <c r="V268" s="59"/>
    </row>
    <row r="269" customFormat="false" ht="21" hidden="false" customHeight="true" outlineLevel="6" collapsed="false">
      <c r="A269" s="35" t="n">
        <v>206</v>
      </c>
      <c r="B269" s="36" t="s">
        <v>889</v>
      </c>
      <c r="C269" s="36" t="s">
        <v>890</v>
      </c>
      <c r="D269" s="36"/>
      <c r="E269" s="37" t="s">
        <v>891</v>
      </c>
      <c r="F269" s="38"/>
      <c r="G269" s="39"/>
      <c r="H269" s="40" t="n">
        <v>20</v>
      </c>
      <c r="I269" s="40" t="n">
        <v>20</v>
      </c>
      <c r="J269" s="40" t="n">
        <v>1</v>
      </c>
      <c r="K269" s="35" t="n">
        <v>1</v>
      </c>
      <c r="L269" s="41" t="n">
        <v>6.09333333333333</v>
      </c>
      <c r="M269" s="27"/>
      <c r="N269" s="39" t="n">
        <f aca="false">L269*M269</f>
        <v>0</v>
      </c>
      <c r="O269" s="63" t="n">
        <f aca="false">0.09*M269</f>
        <v>0</v>
      </c>
      <c r="P269" s="43" t="n">
        <f aca="false">0.00011*M269</f>
        <v>0</v>
      </c>
      <c r="Q269" s="44"/>
      <c r="R269" s="45" t="s">
        <v>892</v>
      </c>
      <c r="S269" s="45" t="s">
        <v>32</v>
      </c>
      <c r="T269" s="36" t="str">
        <f aca="false">HYPERLINK("https://kanzpp.ru/api/getInfo/image/435d2149-366f-11e9-a221-ac1f6b442184")</f>
        <v>https://kanzpp.ru/api/getInfo/image/435d2149-366f-11e9-a221-ac1f6b442184</v>
      </c>
      <c r="U269" s="36"/>
      <c r="V269" s="46" t="s">
        <v>114</v>
      </c>
    </row>
    <row r="270" customFormat="false" ht="22.95" hidden="false" customHeight="true" outlineLevel="5" collapsed="false">
      <c r="A270" s="60" t="s">
        <v>893</v>
      </c>
      <c r="B270" s="60"/>
      <c r="C270" s="60"/>
      <c r="D270" s="60"/>
    </row>
    <row r="271" customFormat="false" ht="21" hidden="false" customHeight="true" outlineLevel="6" collapsed="false">
      <c r="A271" s="20" t="n">
        <v>207</v>
      </c>
      <c r="B271" s="21" t="s">
        <v>894</v>
      </c>
      <c r="C271" s="21" t="s">
        <v>895</v>
      </c>
      <c r="D271" s="21"/>
      <c r="E271" s="22" t="s">
        <v>896</v>
      </c>
      <c r="F271" s="23"/>
      <c r="G271" s="24"/>
      <c r="H271" s="24"/>
      <c r="I271" s="25" t="n">
        <v>20</v>
      </c>
      <c r="J271" s="34" t="n">
        <v>4198</v>
      </c>
      <c r="K271" s="20" t="n">
        <v>20</v>
      </c>
      <c r="L271" s="26" t="n">
        <v>30.14</v>
      </c>
      <c r="M271" s="27"/>
      <c r="N271" s="24" t="n">
        <f aca="false">L271*M271</f>
        <v>0</v>
      </c>
      <c r="O271" s="28" t="n">
        <f aca="false">0.096*M271</f>
        <v>0</v>
      </c>
      <c r="P271" s="29" t="n">
        <f aca="false">0.00018*M271</f>
        <v>0</v>
      </c>
      <c r="Q271" s="30"/>
      <c r="R271" s="31" t="s">
        <v>897</v>
      </c>
      <c r="S271" s="31" t="s">
        <v>32</v>
      </c>
      <c r="T271" s="21" t="str">
        <f aca="false">HYPERLINK("https://kanzpp.ru/api/getInfo/image/7c53cde2-cb0b-11ee-a25a-00155d82e908")</f>
        <v>https://kanzpp.ru/api/getInfo/image/7c53cde2-cb0b-11ee-a25a-00155d82e908</v>
      </c>
      <c r="U271" s="21"/>
    </row>
    <row r="272" customFormat="false" ht="21" hidden="false" customHeight="true" outlineLevel="6" collapsed="false">
      <c r="A272" s="20" t="n">
        <v>208</v>
      </c>
      <c r="B272" s="21" t="s">
        <v>898</v>
      </c>
      <c r="C272" s="21" t="s">
        <v>899</v>
      </c>
      <c r="D272" s="21"/>
      <c r="E272" s="22" t="s">
        <v>900</v>
      </c>
      <c r="F272" s="23"/>
      <c r="G272" s="24"/>
      <c r="H272" s="24"/>
      <c r="I272" s="25" t="n">
        <v>20</v>
      </c>
      <c r="J272" s="34" t="n">
        <v>4880</v>
      </c>
      <c r="K272" s="20" t="n">
        <v>20</v>
      </c>
      <c r="L272" s="26" t="n">
        <v>30.14</v>
      </c>
      <c r="M272" s="27"/>
      <c r="N272" s="24" t="n">
        <f aca="false">L272*M272</f>
        <v>0</v>
      </c>
      <c r="O272" s="28" t="n">
        <f aca="false">0.088*M272</f>
        <v>0</v>
      </c>
      <c r="P272" s="47" t="n">
        <f aca="false">0.0003*M272</f>
        <v>0</v>
      </c>
      <c r="Q272" s="30"/>
      <c r="R272" s="31" t="s">
        <v>901</v>
      </c>
      <c r="S272" s="31" t="s">
        <v>32</v>
      </c>
      <c r="T272" s="21" t="str">
        <f aca="false">HYPERLINK("https://kanzpp.ru/api/getInfo/image/6226fee6-95a0-11ed-a22d-00155d82e902")</f>
        <v>https://kanzpp.ru/api/getInfo/image/6226fee6-95a0-11ed-a22d-00155d82e902</v>
      </c>
      <c r="U272" s="21"/>
    </row>
    <row r="273" customFormat="false" ht="21" hidden="false" customHeight="true" outlineLevel="6" collapsed="false">
      <c r="A273" s="48" t="n">
        <v>209</v>
      </c>
      <c r="B273" s="49" t="s">
        <v>902</v>
      </c>
      <c r="C273" s="49" t="s">
        <v>903</v>
      </c>
      <c r="D273" s="49"/>
      <c r="E273" s="50" t="s">
        <v>904</v>
      </c>
      <c r="F273" s="51"/>
      <c r="G273" s="52"/>
      <c r="H273" s="52"/>
      <c r="I273" s="53" t="n">
        <v>20</v>
      </c>
      <c r="J273" s="52" t="s">
        <v>30</v>
      </c>
      <c r="K273" s="48" t="n">
        <v>20</v>
      </c>
      <c r="L273" s="54" t="n">
        <v>30.14</v>
      </c>
      <c r="M273" s="27"/>
      <c r="N273" s="52" t="n">
        <f aca="false">L273*M273</f>
        <v>0</v>
      </c>
      <c r="O273" s="55" t="n">
        <f aca="false">0.094*M273</f>
        <v>0</v>
      </c>
      <c r="P273" s="56" t="n">
        <f aca="false">0.00012*M273</f>
        <v>0</v>
      </c>
      <c r="Q273" s="57" t="s">
        <v>286</v>
      </c>
      <c r="R273" s="58" t="s">
        <v>905</v>
      </c>
      <c r="S273" s="58" t="s">
        <v>32</v>
      </c>
      <c r="T273" s="49" t="str">
        <f aca="false">HYPERLINK("https://kanzpp.ru/api/getInfo/image/28e4d818-2b3c-11f0-a27b-00155d82e908")</f>
        <v>https://kanzpp.ru/api/getInfo/image/28e4d818-2b3c-11f0-a27b-00155d82e908</v>
      </c>
      <c r="U273" s="49"/>
      <c r="V273" s="59"/>
    </row>
    <row r="274" customFormat="false" ht="21" hidden="false" customHeight="true" outlineLevel="6" collapsed="false">
      <c r="A274" s="48" t="n">
        <v>210</v>
      </c>
      <c r="B274" s="49" t="s">
        <v>906</v>
      </c>
      <c r="C274" s="49" t="s">
        <v>907</v>
      </c>
      <c r="D274" s="49"/>
      <c r="E274" s="50" t="s">
        <v>908</v>
      </c>
      <c r="F274" s="51"/>
      <c r="G274" s="52"/>
      <c r="H274" s="52"/>
      <c r="I274" s="53" t="n">
        <v>20</v>
      </c>
      <c r="J274" s="52" t="s">
        <v>30</v>
      </c>
      <c r="K274" s="48" t="n">
        <v>20</v>
      </c>
      <c r="L274" s="54" t="n">
        <v>30.14</v>
      </c>
      <c r="M274" s="27"/>
      <c r="N274" s="52" t="n">
        <f aca="false">L274*M274</f>
        <v>0</v>
      </c>
      <c r="O274" s="55" t="n">
        <f aca="false">0.114*M274</f>
        <v>0</v>
      </c>
      <c r="P274" s="56" t="n">
        <f aca="false">0.00029*M274</f>
        <v>0</v>
      </c>
      <c r="Q274" s="57" t="s">
        <v>286</v>
      </c>
      <c r="R274" s="58" t="s">
        <v>909</v>
      </c>
      <c r="S274" s="58" t="s">
        <v>32</v>
      </c>
      <c r="T274" s="49" t="str">
        <f aca="false">HYPERLINK("https://kanzpp.ru/api/getInfo/image/1db7c02e-2b3d-11f0-a27b-00155d82e908")</f>
        <v>https://kanzpp.ru/api/getInfo/image/1db7c02e-2b3d-11f0-a27b-00155d82e908</v>
      </c>
      <c r="U274" s="49"/>
      <c r="V274" s="59"/>
    </row>
    <row r="275" customFormat="false" ht="21" hidden="false" customHeight="true" outlineLevel="6" collapsed="false">
      <c r="A275" s="48" t="n">
        <v>211</v>
      </c>
      <c r="B275" s="49" t="s">
        <v>910</v>
      </c>
      <c r="C275" s="49" t="s">
        <v>911</v>
      </c>
      <c r="D275" s="49"/>
      <c r="E275" s="50" t="s">
        <v>912</v>
      </c>
      <c r="F275" s="51"/>
      <c r="G275" s="52"/>
      <c r="H275" s="52"/>
      <c r="I275" s="53" t="n">
        <v>20</v>
      </c>
      <c r="J275" s="62" t="n">
        <v>4270</v>
      </c>
      <c r="K275" s="48" t="n">
        <v>20</v>
      </c>
      <c r="L275" s="54" t="n">
        <v>30.14</v>
      </c>
      <c r="M275" s="27"/>
      <c r="N275" s="52" t="n">
        <f aca="false">L275*M275</f>
        <v>0</v>
      </c>
      <c r="O275" s="55" t="n">
        <f aca="false">0.114*M275</f>
        <v>0</v>
      </c>
      <c r="P275" s="56" t="n">
        <f aca="false">0.00029*M275</f>
        <v>0</v>
      </c>
      <c r="Q275" s="57" t="s">
        <v>286</v>
      </c>
      <c r="R275" s="58" t="s">
        <v>913</v>
      </c>
      <c r="S275" s="58" t="s">
        <v>32</v>
      </c>
      <c r="T275" s="49" t="str">
        <f aca="false">HYPERLINK("https://kanzpp.ru/api/getInfo/image/c7da1423-2b3d-11f0-a27b-00155d82e908")</f>
        <v>https://kanzpp.ru/api/getInfo/image/c7da1423-2b3d-11f0-a27b-00155d82e908</v>
      </c>
      <c r="U275" s="49"/>
      <c r="V275" s="59"/>
    </row>
    <row r="276" customFormat="false" ht="21" hidden="false" customHeight="true" outlineLevel="6" collapsed="false">
      <c r="A276" s="48" t="n">
        <v>212</v>
      </c>
      <c r="B276" s="49" t="s">
        <v>914</v>
      </c>
      <c r="C276" s="49" t="s">
        <v>915</v>
      </c>
      <c r="D276" s="49"/>
      <c r="E276" s="50" t="s">
        <v>916</v>
      </c>
      <c r="F276" s="51"/>
      <c r="G276" s="52"/>
      <c r="H276" s="52"/>
      <c r="I276" s="53" t="n">
        <v>20</v>
      </c>
      <c r="J276" s="52" t="s">
        <v>30</v>
      </c>
      <c r="K276" s="48" t="n">
        <v>20</v>
      </c>
      <c r="L276" s="54" t="n">
        <v>30.14</v>
      </c>
      <c r="M276" s="27"/>
      <c r="N276" s="52" t="n">
        <f aca="false">L276*M276</f>
        <v>0</v>
      </c>
      <c r="O276" s="55" t="n">
        <f aca="false">0.094*M276</f>
        <v>0</v>
      </c>
      <c r="P276" s="64" t="n">
        <f aca="false">0.0004*M276</f>
        <v>0</v>
      </c>
      <c r="Q276" s="57" t="s">
        <v>286</v>
      </c>
      <c r="R276" s="58" t="s">
        <v>917</v>
      </c>
      <c r="S276" s="58" t="s">
        <v>32</v>
      </c>
      <c r="T276" s="49" t="str">
        <f aca="false">HYPERLINK("https://kanzpp.ru/api/getInfo/image/7f1b676b-2b3d-11f0-a27b-00155d82e908")</f>
        <v>https://kanzpp.ru/api/getInfo/image/7f1b676b-2b3d-11f0-a27b-00155d82e908</v>
      </c>
      <c r="U276" s="49"/>
      <c r="V276" s="59"/>
    </row>
    <row r="277" customFormat="false" ht="21" hidden="false" customHeight="true" outlineLevel="6" collapsed="false">
      <c r="A277" s="48" t="n">
        <v>213</v>
      </c>
      <c r="B277" s="49" t="s">
        <v>918</v>
      </c>
      <c r="C277" s="49" t="s">
        <v>919</v>
      </c>
      <c r="D277" s="49"/>
      <c r="E277" s="50" t="s">
        <v>920</v>
      </c>
      <c r="F277" s="51"/>
      <c r="G277" s="52"/>
      <c r="H277" s="52"/>
      <c r="I277" s="53" t="n">
        <v>20</v>
      </c>
      <c r="J277" s="62" t="n">
        <v>4100</v>
      </c>
      <c r="K277" s="48" t="n">
        <v>20</v>
      </c>
      <c r="L277" s="54" t="n">
        <v>30.14</v>
      </c>
      <c r="M277" s="27"/>
      <c r="N277" s="52" t="n">
        <f aca="false">L277*M277</f>
        <v>0</v>
      </c>
      <c r="O277" s="55" t="n">
        <f aca="false">0.114*M277</f>
        <v>0</v>
      </c>
      <c r="P277" s="56" t="n">
        <f aca="false">0.00029*M277</f>
        <v>0</v>
      </c>
      <c r="Q277" s="57" t="s">
        <v>286</v>
      </c>
      <c r="R277" s="58" t="s">
        <v>921</v>
      </c>
      <c r="S277" s="58" t="s">
        <v>32</v>
      </c>
      <c r="T277" s="49" t="str">
        <f aca="false">HYPERLINK("https://kanzpp.ru/api/getInfo/image/f65ab75c-2b3c-11f0-a27b-00155d82e908")</f>
        <v>https://kanzpp.ru/api/getInfo/image/f65ab75c-2b3c-11f0-a27b-00155d82e908</v>
      </c>
      <c r="U277" s="49"/>
      <c r="V277" s="59"/>
    </row>
    <row r="278" customFormat="false" ht="22.95" hidden="false" customHeight="true" outlineLevel="3" collapsed="false">
      <c r="A278" s="18" t="s">
        <v>922</v>
      </c>
      <c r="B278" s="18"/>
      <c r="C278" s="18"/>
      <c r="D278" s="18"/>
    </row>
    <row r="279" customFormat="false" ht="22.95" hidden="false" customHeight="true" outlineLevel="4" collapsed="false">
      <c r="A279" s="19" t="s">
        <v>784</v>
      </c>
      <c r="B279" s="19"/>
      <c r="C279" s="19"/>
      <c r="D279" s="19"/>
    </row>
    <row r="280" customFormat="false" ht="22.95" hidden="false" customHeight="true" outlineLevel="5" collapsed="false">
      <c r="A280" s="60" t="s">
        <v>923</v>
      </c>
      <c r="B280" s="60"/>
      <c r="C280" s="60"/>
      <c r="D280" s="60"/>
    </row>
    <row r="281" customFormat="false" ht="21" hidden="false" customHeight="true" outlineLevel="6" collapsed="false">
      <c r="A281" s="48" t="n">
        <v>214</v>
      </c>
      <c r="B281" s="49" t="s">
        <v>924</v>
      </c>
      <c r="C281" s="49" t="s">
        <v>925</v>
      </c>
      <c r="D281" s="49"/>
      <c r="E281" s="50" t="s">
        <v>926</v>
      </c>
      <c r="F281" s="51"/>
      <c r="G281" s="52"/>
      <c r="H281" s="52"/>
      <c r="I281" s="53" t="n">
        <v>20</v>
      </c>
      <c r="J281" s="62" t="n">
        <v>2935</v>
      </c>
      <c r="K281" s="48" t="n">
        <v>20</v>
      </c>
      <c r="L281" s="54" t="n">
        <v>28.36</v>
      </c>
      <c r="M281" s="27"/>
      <c r="N281" s="52" t="n">
        <f aca="false">L281*M281</f>
        <v>0</v>
      </c>
      <c r="O281" s="55" t="n">
        <f aca="false">0.206*M281</f>
        <v>0</v>
      </c>
      <c r="P281" s="56" t="n">
        <f aca="false">0.00039*M281</f>
        <v>0</v>
      </c>
      <c r="Q281" s="57" t="s">
        <v>286</v>
      </c>
      <c r="R281" s="58" t="s">
        <v>927</v>
      </c>
      <c r="S281" s="58" t="s">
        <v>32</v>
      </c>
      <c r="T281" s="49" t="str">
        <f aca="false">HYPERLINK("https://kanzpp.ru/api/getInfo/image/d561cb68-81a9-11f0-a284-00155d82e908")</f>
        <v>https://kanzpp.ru/api/getInfo/image/d561cb68-81a9-11f0-a284-00155d82e908</v>
      </c>
      <c r="U281" s="49"/>
      <c r="V281" s="59"/>
    </row>
    <row r="282" customFormat="false" ht="21" hidden="false" customHeight="true" outlineLevel="6" collapsed="false">
      <c r="A282" s="48" t="n">
        <v>215</v>
      </c>
      <c r="B282" s="49" t="s">
        <v>928</v>
      </c>
      <c r="C282" s="49" t="s">
        <v>929</v>
      </c>
      <c r="D282" s="49"/>
      <c r="E282" s="50" t="s">
        <v>930</v>
      </c>
      <c r="F282" s="51"/>
      <c r="G282" s="52"/>
      <c r="H282" s="52"/>
      <c r="I282" s="53" t="n">
        <v>20</v>
      </c>
      <c r="J282" s="62" t="n">
        <v>2760</v>
      </c>
      <c r="K282" s="48" t="n">
        <v>20</v>
      </c>
      <c r="L282" s="54" t="n">
        <v>28.36</v>
      </c>
      <c r="M282" s="27"/>
      <c r="N282" s="52" t="n">
        <f aca="false">L282*M282</f>
        <v>0</v>
      </c>
      <c r="O282" s="55" t="n">
        <f aca="false">0.206*M282</f>
        <v>0</v>
      </c>
      <c r="P282" s="56" t="n">
        <f aca="false">0.00051*M282</f>
        <v>0</v>
      </c>
      <c r="Q282" s="57" t="s">
        <v>286</v>
      </c>
      <c r="R282" s="58" t="s">
        <v>931</v>
      </c>
      <c r="S282" s="58" t="s">
        <v>32</v>
      </c>
      <c r="T282" s="49" t="str">
        <f aca="false">HYPERLINK("https://kanzpp.ru/api/getInfo/image/764c610c-160c-11f0-a279-00155d82e908")</f>
        <v>https://kanzpp.ru/api/getInfo/image/764c610c-160c-11f0-a279-00155d82e908</v>
      </c>
      <c r="U282" s="49"/>
      <c r="V282" s="59"/>
    </row>
    <row r="283" customFormat="false" ht="21" hidden="false" customHeight="true" outlineLevel="6" collapsed="false">
      <c r="A283" s="48" t="n">
        <v>216</v>
      </c>
      <c r="B283" s="49" t="s">
        <v>932</v>
      </c>
      <c r="C283" s="49" t="s">
        <v>933</v>
      </c>
      <c r="D283" s="49"/>
      <c r="E283" s="50" t="s">
        <v>934</v>
      </c>
      <c r="F283" s="51"/>
      <c r="G283" s="52"/>
      <c r="H283" s="52"/>
      <c r="I283" s="53" t="n">
        <v>20</v>
      </c>
      <c r="J283" s="62" t="n">
        <v>2672</v>
      </c>
      <c r="K283" s="48" t="n">
        <v>20</v>
      </c>
      <c r="L283" s="54" t="n">
        <v>28.36</v>
      </c>
      <c r="M283" s="27"/>
      <c r="N283" s="52" t="n">
        <f aca="false">L283*M283</f>
        <v>0</v>
      </c>
      <c r="O283" s="55" t="n">
        <f aca="false">0.205*M283</f>
        <v>0</v>
      </c>
      <c r="P283" s="56" t="n">
        <f aca="false">0.00032*M283</f>
        <v>0</v>
      </c>
      <c r="Q283" s="57" t="s">
        <v>286</v>
      </c>
      <c r="R283" s="58" t="s">
        <v>935</v>
      </c>
      <c r="S283" s="58" t="s">
        <v>32</v>
      </c>
      <c r="T283" s="49" t="str">
        <f aca="false">HYPERLINK("https://kanzpp.ru/api/getInfo/image/b6c8872f-160c-11f0-a279-00155d82e908")</f>
        <v>https://kanzpp.ru/api/getInfo/image/b6c8872f-160c-11f0-a279-00155d82e908</v>
      </c>
      <c r="U283" s="49"/>
      <c r="V283" s="59"/>
    </row>
    <row r="284" customFormat="false" ht="21" hidden="false" customHeight="true" outlineLevel="6" collapsed="false">
      <c r="A284" s="48" t="n">
        <v>217</v>
      </c>
      <c r="B284" s="49" t="s">
        <v>936</v>
      </c>
      <c r="C284" s="49" t="s">
        <v>937</v>
      </c>
      <c r="D284" s="49"/>
      <c r="E284" s="50" t="s">
        <v>938</v>
      </c>
      <c r="F284" s="51"/>
      <c r="G284" s="52"/>
      <c r="H284" s="52"/>
      <c r="I284" s="53" t="n">
        <v>20</v>
      </c>
      <c r="J284" s="62" t="n">
        <v>1280</v>
      </c>
      <c r="K284" s="48" t="n">
        <v>20</v>
      </c>
      <c r="L284" s="54" t="n">
        <v>28.36</v>
      </c>
      <c r="M284" s="27"/>
      <c r="N284" s="52" t="n">
        <f aca="false">L284*M284</f>
        <v>0</v>
      </c>
      <c r="O284" s="55" t="n">
        <f aca="false">0.104*M284</f>
        <v>0</v>
      </c>
      <c r="P284" s="56" t="n">
        <f aca="false">0.00023*M284</f>
        <v>0</v>
      </c>
      <c r="Q284" s="57" t="s">
        <v>286</v>
      </c>
      <c r="R284" s="58" t="s">
        <v>939</v>
      </c>
      <c r="S284" s="58" t="s">
        <v>32</v>
      </c>
      <c r="T284" s="49" t="str">
        <f aca="false">HYPERLINK("https://kanzpp.ru/api/getInfo/image/eefd9a94-cb13-11ee-a25a-00155d82e908")</f>
        <v>https://kanzpp.ru/api/getInfo/image/eefd9a94-cb13-11ee-a25a-00155d82e908</v>
      </c>
      <c r="U284" s="49"/>
      <c r="V284" s="59"/>
    </row>
    <row r="285" customFormat="false" ht="21" hidden="false" customHeight="true" outlineLevel="6" collapsed="false">
      <c r="A285" s="48" t="n">
        <v>218</v>
      </c>
      <c r="B285" s="49" t="s">
        <v>940</v>
      </c>
      <c r="C285" s="49" t="s">
        <v>941</v>
      </c>
      <c r="D285" s="49"/>
      <c r="E285" s="50" t="s">
        <v>942</v>
      </c>
      <c r="F285" s="51"/>
      <c r="G285" s="52"/>
      <c r="H285" s="52"/>
      <c r="I285" s="53" t="n">
        <v>20</v>
      </c>
      <c r="J285" s="62" t="n">
        <v>2880</v>
      </c>
      <c r="K285" s="48" t="n">
        <v>20</v>
      </c>
      <c r="L285" s="54" t="n">
        <v>28.36</v>
      </c>
      <c r="M285" s="27"/>
      <c r="N285" s="52" t="n">
        <f aca="false">L285*M285</f>
        <v>0</v>
      </c>
      <c r="O285" s="55" t="n">
        <f aca="false">0.205*M285</f>
        <v>0</v>
      </c>
      <c r="P285" s="56" t="n">
        <f aca="false">0.00038*M285</f>
        <v>0</v>
      </c>
      <c r="Q285" s="57" t="s">
        <v>286</v>
      </c>
      <c r="R285" s="58" t="s">
        <v>943</v>
      </c>
      <c r="S285" s="58" t="s">
        <v>32</v>
      </c>
      <c r="T285" s="49" t="str">
        <f aca="false">HYPERLINK("https://kanzpp.ru/api/getInfo/image/0a843dd3-81aa-11f0-a284-00155d82e908")</f>
        <v>https://kanzpp.ru/api/getInfo/image/0a843dd3-81aa-11f0-a284-00155d82e908</v>
      </c>
      <c r="U285" s="49"/>
      <c r="V285" s="59"/>
    </row>
    <row r="286" customFormat="false" ht="22.95" hidden="false" customHeight="true" outlineLevel="5" collapsed="false">
      <c r="A286" s="60" t="s">
        <v>944</v>
      </c>
      <c r="B286" s="60"/>
      <c r="C286" s="60"/>
      <c r="D286" s="60"/>
    </row>
    <row r="287" customFormat="false" ht="21" hidden="false" customHeight="true" outlineLevel="6" collapsed="false">
      <c r="A287" s="48" t="n">
        <v>219</v>
      </c>
      <c r="B287" s="49" t="s">
        <v>945</v>
      </c>
      <c r="C287" s="49" t="s">
        <v>946</v>
      </c>
      <c r="D287" s="49"/>
      <c r="E287" s="50" t="s">
        <v>947</v>
      </c>
      <c r="F287" s="51"/>
      <c r="G287" s="52"/>
      <c r="H287" s="52"/>
      <c r="I287" s="53" t="n">
        <v>20</v>
      </c>
      <c r="J287" s="62" t="n">
        <v>3100</v>
      </c>
      <c r="K287" s="48" t="n">
        <v>20</v>
      </c>
      <c r="L287" s="54" t="n">
        <v>35.43</v>
      </c>
      <c r="M287" s="27"/>
      <c r="N287" s="52" t="n">
        <f aca="false">L287*M287</f>
        <v>0</v>
      </c>
      <c r="O287" s="55" t="n">
        <f aca="false">0.157*M287</f>
        <v>0</v>
      </c>
      <c r="P287" s="56" t="n">
        <f aca="false">0.00035*M287</f>
        <v>0</v>
      </c>
      <c r="Q287" s="57" t="s">
        <v>286</v>
      </c>
      <c r="R287" s="58" t="s">
        <v>948</v>
      </c>
      <c r="S287" s="58" t="s">
        <v>32</v>
      </c>
      <c r="T287" s="49" t="str">
        <f aca="false">HYPERLINK("https://kanzpp.ru/api/getInfo/image/6571accb-1c19-11f0-a279-00155d82e908")</f>
        <v>https://kanzpp.ru/api/getInfo/image/6571accb-1c19-11f0-a279-00155d82e908</v>
      </c>
      <c r="U287" s="49"/>
      <c r="V287" s="59"/>
    </row>
    <row r="288" customFormat="false" ht="21" hidden="false" customHeight="true" outlineLevel="6" collapsed="false">
      <c r="A288" s="48" t="n">
        <v>220</v>
      </c>
      <c r="B288" s="49" t="s">
        <v>949</v>
      </c>
      <c r="C288" s="49" t="s">
        <v>950</v>
      </c>
      <c r="D288" s="49"/>
      <c r="E288" s="50" t="s">
        <v>951</v>
      </c>
      <c r="F288" s="51"/>
      <c r="G288" s="52"/>
      <c r="H288" s="52"/>
      <c r="I288" s="53" t="n">
        <v>20</v>
      </c>
      <c r="J288" s="62" t="n">
        <v>2800</v>
      </c>
      <c r="K288" s="48" t="n">
        <v>20</v>
      </c>
      <c r="L288" s="54" t="n">
        <v>35.43</v>
      </c>
      <c r="M288" s="27"/>
      <c r="N288" s="52" t="n">
        <f aca="false">L288*M288</f>
        <v>0</v>
      </c>
      <c r="O288" s="55" t="n">
        <f aca="false">0.114*M288</f>
        <v>0</v>
      </c>
      <c r="P288" s="56" t="n">
        <f aca="false">0.00029*M288</f>
        <v>0</v>
      </c>
      <c r="Q288" s="57" t="s">
        <v>286</v>
      </c>
      <c r="R288" s="58" t="s">
        <v>952</v>
      </c>
      <c r="S288" s="58" t="s">
        <v>32</v>
      </c>
      <c r="T288" s="49" t="str">
        <f aca="false">HYPERLINK("https://kanzpp.ru/api/getInfo/image/98386c19-1c19-11f0-a279-00155d82e908")</f>
        <v>https://kanzpp.ru/api/getInfo/image/98386c19-1c19-11f0-a279-00155d82e908</v>
      </c>
      <c r="U288" s="49"/>
      <c r="V288" s="59"/>
    </row>
    <row r="289" customFormat="false" ht="21" hidden="false" customHeight="true" outlineLevel="6" collapsed="false">
      <c r="A289" s="48" t="n">
        <v>221</v>
      </c>
      <c r="B289" s="49" t="s">
        <v>953</v>
      </c>
      <c r="C289" s="49" t="s">
        <v>954</v>
      </c>
      <c r="D289" s="49"/>
      <c r="E289" s="50" t="s">
        <v>955</v>
      </c>
      <c r="F289" s="51"/>
      <c r="G289" s="52"/>
      <c r="H289" s="52"/>
      <c r="I289" s="53" t="n">
        <v>20</v>
      </c>
      <c r="J289" s="62" t="n">
        <v>2168</v>
      </c>
      <c r="K289" s="48" t="n">
        <v>20</v>
      </c>
      <c r="L289" s="54" t="n">
        <v>35.43</v>
      </c>
      <c r="M289" s="27"/>
      <c r="N289" s="52" t="n">
        <f aca="false">L289*M289</f>
        <v>0</v>
      </c>
      <c r="O289" s="55" t="n">
        <f aca="false">0.114*M289</f>
        <v>0</v>
      </c>
      <c r="P289" s="56" t="n">
        <f aca="false">0.00029*M289</f>
        <v>0</v>
      </c>
      <c r="Q289" s="57" t="s">
        <v>286</v>
      </c>
      <c r="R289" s="58" t="s">
        <v>956</v>
      </c>
      <c r="S289" s="58" t="s">
        <v>32</v>
      </c>
      <c r="T289" s="49" t="str">
        <f aca="false">HYPERLINK("https://kanzpp.ru/api/getInfo/image/3d8485b4-1c1a-11f0-a279-00155d82e908")</f>
        <v>https://kanzpp.ru/api/getInfo/image/3d8485b4-1c1a-11f0-a279-00155d82e908</v>
      </c>
      <c r="U289" s="49"/>
      <c r="V289" s="59"/>
    </row>
    <row r="290" customFormat="false" ht="22.95" hidden="false" customHeight="true" outlineLevel="3" collapsed="false">
      <c r="A290" s="18" t="s">
        <v>957</v>
      </c>
      <c r="B290" s="18"/>
      <c r="C290" s="18"/>
      <c r="D290" s="18"/>
    </row>
    <row r="291" customFormat="false" ht="22.95" hidden="false" customHeight="true" outlineLevel="4" collapsed="false">
      <c r="A291" s="19" t="s">
        <v>958</v>
      </c>
      <c r="B291" s="19"/>
      <c r="C291" s="19"/>
      <c r="D291" s="19"/>
    </row>
    <row r="292" customFormat="false" ht="22.95" hidden="false" customHeight="true" outlineLevel="5" collapsed="false">
      <c r="A292" s="60" t="s">
        <v>959</v>
      </c>
      <c r="B292" s="60"/>
      <c r="C292" s="60"/>
      <c r="D292" s="60"/>
    </row>
    <row r="293" customFormat="false" ht="21" hidden="false" customHeight="true" outlineLevel="6" collapsed="false">
      <c r="A293" s="48" t="n">
        <v>222</v>
      </c>
      <c r="B293" s="49" t="s">
        <v>960</v>
      </c>
      <c r="C293" s="49" t="s">
        <v>961</v>
      </c>
      <c r="D293" s="49"/>
      <c r="E293" s="50" t="s">
        <v>962</v>
      </c>
      <c r="F293" s="51"/>
      <c r="G293" s="52"/>
      <c r="H293" s="52"/>
      <c r="I293" s="53" t="n">
        <v>20</v>
      </c>
      <c r="J293" s="62" t="n">
        <v>1730</v>
      </c>
      <c r="K293" s="48" t="n">
        <v>20</v>
      </c>
      <c r="L293" s="54" t="n">
        <v>32.88</v>
      </c>
      <c r="M293" s="27"/>
      <c r="N293" s="52" t="n">
        <f aca="false">L293*M293</f>
        <v>0</v>
      </c>
      <c r="O293" s="55" t="n">
        <f aca="false">0.129*M293</f>
        <v>0</v>
      </c>
      <c r="P293" s="56" t="n">
        <f aca="false">0.00029*M293</f>
        <v>0</v>
      </c>
      <c r="Q293" s="57" t="s">
        <v>286</v>
      </c>
      <c r="R293" s="58" t="s">
        <v>963</v>
      </c>
      <c r="S293" s="58" t="s">
        <v>32</v>
      </c>
      <c r="T293" s="49" t="str">
        <f aca="false">HYPERLINK("https://kanzpp.ru/api/getInfo/image/92b1dabb-1547-11f0-a279-00155d82e908")</f>
        <v>https://kanzpp.ru/api/getInfo/image/92b1dabb-1547-11f0-a279-00155d82e908</v>
      </c>
      <c r="U293" s="49"/>
      <c r="V293" s="59"/>
    </row>
    <row r="294" customFormat="false" ht="21" hidden="false" customHeight="true" outlineLevel="6" collapsed="false">
      <c r="A294" s="48" t="n">
        <v>223</v>
      </c>
      <c r="B294" s="49" t="s">
        <v>964</v>
      </c>
      <c r="C294" s="49" t="s">
        <v>965</v>
      </c>
      <c r="D294" s="49"/>
      <c r="E294" s="50" t="s">
        <v>966</v>
      </c>
      <c r="F294" s="51"/>
      <c r="G294" s="52"/>
      <c r="H294" s="52"/>
      <c r="I294" s="53" t="n">
        <v>20</v>
      </c>
      <c r="J294" s="62" t="n">
        <v>3880</v>
      </c>
      <c r="K294" s="48" t="n">
        <v>20</v>
      </c>
      <c r="L294" s="54" t="n">
        <v>32.88</v>
      </c>
      <c r="M294" s="27"/>
      <c r="N294" s="52" t="n">
        <f aca="false">L294*M294</f>
        <v>0</v>
      </c>
      <c r="O294" s="55" t="n">
        <f aca="false">0.126*M294</f>
        <v>0</v>
      </c>
      <c r="P294" s="56" t="n">
        <f aca="false">0.00029*M294</f>
        <v>0</v>
      </c>
      <c r="Q294" s="57" t="s">
        <v>286</v>
      </c>
      <c r="R294" s="58" t="s">
        <v>967</v>
      </c>
      <c r="S294" s="58" t="s">
        <v>32</v>
      </c>
      <c r="T294" s="49" t="str">
        <f aca="false">HYPERLINK("https://kanzpp.ru/api/getInfo/image/15100fec-1548-11f0-a279-00155d82e908")</f>
        <v>https://kanzpp.ru/api/getInfo/image/15100fec-1548-11f0-a279-00155d82e908</v>
      </c>
      <c r="U294" s="49"/>
      <c r="V294" s="59"/>
    </row>
    <row r="295" customFormat="false" ht="21" hidden="false" customHeight="true" outlineLevel="6" collapsed="false">
      <c r="A295" s="48" t="n">
        <v>224</v>
      </c>
      <c r="B295" s="49" t="s">
        <v>968</v>
      </c>
      <c r="C295" s="49" t="s">
        <v>969</v>
      </c>
      <c r="D295" s="49"/>
      <c r="E295" s="50" t="s">
        <v>970</v>
      </c>
      <c r="F295" s="51"/>
      <c r="G295" s="52"/>
      <c r="H295" s="52"/>
      <c r="I295" s="53" t="n">
        <v>20</v>
      </c>
      <c r="J295" s="62" t="n">
        <v>1526</v>
      </c>
      <c r="K295" s="48" t="n">
        <v>20</v>
      </c>
      <c r="L295" s="54" t="n">
        <v>32.88</v>
      </c>
      <c r="M295" s="27"/>
      <c r="N295" s="52" t="n">
        <f aca="false">L295*M295</f>
        <v>0</v>
      </c>
      <c r="O295" s="55" t="n">
        <f aca="false">0.149*M295</f>
        <v>0</v>
      </c>
      <c r="P295" s="56" t="n">
        <f aca="false">0.00029*M295</f>
        <v>0</v>
      </c>
      <c r="Q295" s="57" t="s">
        <v>286</v>
      </c>
      <c r="R295" s="58" t="s">
        <v>971</v>
      </c>
      <c r="S295" s="58" t="s">
        <v>32</v>
      </c>
      <c r="T295" s="49" t="str">
        <f aca="false">HYPERLINK("https://kanzpp.ru/api/getInfo/image/e7583380-1544-11f0-a279-00155d82e908")</f>
        <v>https://kanzpp.ru/api/getInfo/image/e7583380-1544-11f0-a279-00155d82e908</v>
      </c>
      <c r="U295" s="49"/>
      <c r="V295" s="59"/>
    </row>
    <row r="296" customFormat="false" ht="21" hidden="false" customHeight="true" outlineLevel="6" collapsed="false">
      <c r="A296" s="48" t="n">
        <v>225</v>
      </c>
      <c r="B296" s="49" t="s">
        <v>972</v>
      </c>
      <c r="C296" s="49" t="s">
        <v>973</v>
      </c>
      <c r="D296" s="49"/>
      <c r="E296" s="50" t="s">
        <v>974</v>
      </c>
      <c r="F296" s="51"/>
      <c r="G296" s="52"/>
      <c r="H296" s="52"/>
      <c r="I296" s="53" t="n">
        <v>20</v>
      </c>
      <c r="J296" s="53" t="n">
        <v>500</v>
      </c>
      <c r="K296" s="48" t="n">
        <v>20</v>
      </c>
      <c r="L296" s="54" t="n">
        <v>32.88</v>
      </c>
      <c r="M296" s="27"/>
      <c r="N296" s="52" t="n">
        <f aca="false">L296*M296</f>
        <v>0</v>
      </c>
      <c r="O296" s="55" t="n">
        <f aca="false">0.129*M296</f>
        <v>0</v>
      </c>
      <c r="P296" s="56" t="n">
        <f aca="false">0.00029*M296</f>
        <v>0</v>
      </c>
      <c r="Q296" s="57" t="s">
        <v>286</v>
      </c>
      <c r="R296" s="58" t="s">
        <v>975</v>
      </c>
      <c r="S296" s="58" t="s">
        <v>32</v>
      </c>
      <c r="T296" s="49" t="str">
        <f aca="false">HYPERLINK("https://kanzpp.ru/api/getInfo/image/560a94ce-1546-11f0-a279-00155d82e908")</f>
        <v>https://kanzpp.ru/api/getInfo/image/560a94ce-1546-11f0-a279-00155d82e908</v>
      </c>
      <c r="U296" s="49"/>
      <c r="V296" s="59"/>
    </row>
    <row r="297" customFormat="false" ht="21" hidden="false" customHeight="true" outlineLevel="6" collapsed="false">
      <c r="A297" s="48" t="n">
        <v>226</v>
      </c>
      <c r="B297" s="49" t="s">
        <v>976</v>
      </c>
      <c r="C297" s="49" t="s">
        <v>977</v>
      </c>
      <c r="D297" s="49"/>
      <c r="E297" s="50" t="s">
        <v>978</v>
      </c>
      <c r="F297" s="51"/>
      <c r="G297" s="52"/>
      <c r="H297" s="52"/>
      <c r="I297" s="53" t="n">
        <v>20</v>
      </c>
      <c r="J297" s="62" t="n">
        <v>1948</v>
      </c>
      <c r="K297" s="48" t="n">
        <v>20</v>
      </c>
      <c r="L297" s="54" t="n">
        <v>32.88</v>
      </c>
      <c r="M297" s="27"/>
      <c r="N297" s="52" t="n">
        <f aca="false">L297*M297</f>
        <v>0</v>
      </c>
      <c r="O297" s="55" t="n">
        <f aca="false">0.149*M297</f>
        <v>0</v>
      </c>
      <c r="P297" s="56" t="n">
        <f aca="false">0.00029*M297</f>
        <v>0</v>
      </c>
      <c r="Q297" s="57" t="s">
        <v>286</v>
      </c>
      <c r="R297" s="58" t="s">
        <v>979</v>
      </c>
      <c r="S297" s="58" t="s">
        <v>32</v>
      </c>
      <c r="T297" s="49" t="str">
        <f aca="false">HYPERLINK("https://kanzpp.ru/api/getInfo/image/e9cb740c-1546-11f0-a279-00155d82e908")</f>
        <v>https://kanzpp.ru/api/getInfo/image/e9cb740c-1546-11f0-a279-00155d82e908</v>
      </c>
      <c r="U297" s="49"/>
      <c r="V297" s="59"/>
    </row>
    <row r="298" customFormat="false" ht="21" hidden="false" customHeight="true" outlineLevel="6" collapsed="false">
      <c r="A298" s="48" t="n">
        <v>227</v>
      </c>
      <c r="B298" s="49" t="s">
        <v>980</v>
      </c>
      <c r="C298" s="49" t="s">
        <v>981</v>
      </c>
      <c r="D298" s="49"/>
      <c r="E298" s="50" t="s">
        <v>982</v>
      </c>
      <c r="F298" s="51"/>
      <c r="G298" s="52"/>
      <c r="H298" s="52"/>
      <c r="I298" s="53" t="n">
        <v>20</v>
      </c>
      <c r="J298" s="62" t="n">
        <v>4225</v>
      </c>
      <c r="K298" s="48" t="n">
        <v>20</v>
      </c>
      <c r="L298" s="54" t="n">
        <v>32.88</v>
      </c>
      <c r="M298" s="27"/>
      <c r="N298" s="52" t="n">
        <f aca="false">L298*M298</f>
        <v>0</v>
      </c>
      <c r="O298" s="55" t="n">
        <f aca="false">0.149*M298</f>
        <v>0</v>
      </c>
      <c r="P298" s="56" t="n">
        <f aca="false">0.00029*M298</f>
        <v>0</v>
      </c>
      <c r="Q298" s="57" t="s">
        <v>286</v>
      </c>
      <c r="R298" s="58" t="s">
        <v>983</v>
      </c>
      <c r="S298" s="58" t="s">
        <v>32</v>
      </c>
      <c r="T298" s="49" t="str">
        <f aca="false">HYPERLINK("https://kanzpp.ru/api/getInfo/image/c43dea5d-cb15-11ee-a25a-00155d82e908")</f>
        <v>https://kanzpp.ru/api/getInfo/image/c43dea5d-cb15-11ee-a25a-00155d82e908</v>
      </c>
      <c r="U298" s="49"/>
      <c r="V298" s="59"/>
    </row>
    <row r="299" customFormat="false" ht="22.95" hidden="false" customHeight="true" outlineLevel="5" collapsed="false">
      <c r="A299" s="60" t="s">
        <v>984</v>
      </c>
      <c r="B299" s="60"/>
      <c r="C299" s="60"/>
      <c r="D299" s="60"/>
    </row>
    <row r="300" customFormat="false" ht="22.95" hidden="false" customHeight="true" outlineLevel="6" collapsed="false">
      <c r="A300" s="60" t="s">
        <v>985</v>
      </c>
      <c r="B300" s="60"/>
      <c r="C300" s="60"/>
      <c r="D300" s="60"/>
    </row>
    <row r="301" customFormat="false" ht="21" hidden="false" customHeight="true" outlineLevel="7" collapsed="false">
      <c r="A301" s="48" t="n">
        <v>228</v>
      </c>
      <c r="B301" s="49" t="s">
        <v>986</v>
      </c>
      <c r="C301" s="49" t="s">
        <v>987</v>
      </c>
      <c r="D301" s="49"/>
      <c r="E301" s="50" t="s">
        <v>988</v>
      </c>
      <c r="F301" s="51"/>
      <c r="G301" s="52"/>
      <c r="H301" s="52"/>
      <c r="I301" s="53" t="n">
        <v>20</v>
      </c>
      <c r="J301" s="62" t="n">
        <v>4140</v>
      </c>
      <c r="K301" s="48" t="n">
        <v>20</v>
      </c>
      <c r="L301" s="54" t="n">
        <v>40.01</v>
      </c>
      <c r="M301" s="27"/>
      <c r="N301" s="52" t="n">
        <f aca="false">L301*M301</f>
        <v>0</v>
      </c>
      <c r="O301" s="55" t="n">
        <f aca="false">0.137*M301</f>
        <v>0</v>
      </c>
      <c r="P301" s="56" t="n">
        <f aca="false">0.00017*M301</f>
        <v>0</v>
      </c>
      <c r="Q301" s="57" t="s">
        <v>286</v>
      </c>
      <c r="R301" s="58" t="s">
        <v>989</v>
      </c>
      <c r="S301" s="58" t="s">
        <v>32</v>
      </c>
      <c r="T301" s="49" t="str">
        <f aca="false">HYPERLINK("https://kanzpp.ru/api/getInfo/image/014d3510-1c1c-11f0-a279-00155d82e908")</f>
        <v>https://kanzpp.ru/api/getInfo/image/014d3510-1c1c-11f0-a279-00155d82e908</v>
      </c>
      <c r="U301" s="49"/>
      <c r="V301" s="59"/>
    </row>
    <row r="302" customFormat="false" ht="21" hidden="false" customHeight="true" outlineLevel="7" collapsed="false">
      <c r="A302" s="48" t="n">
        <v>229</v>
      </c>
      <c r="B302" s="49" t="s">
        <v>990</v>
      </c>
      <c r="C302" s="49" t="s">
        <v>991</v>
      </c>
      <c r="D302" s="49"/>
      <c r="E302" s="50" t="s">
        <v>992</v>
      </c>
      <c r="F302" s="51"/>
      <c r="G302" s="52"/>
      <c r="H302" s="52"/>
      <c r="I302" s="53" t="n">
        <v>20</v>
      </c>
      <c r="J302" s="62" t="n">
        <v>3300</v>
      </c>
      <c r="K302" s="48" t="n">
        <v>20</v>
      </c>
      <c r="L302" s="54" t="n">
        <v>40.01</v>
      </c>
      <c r="M302" s="27"/>
      <c r="N302" s="52" t="n">
        <f aca="false">L302*M302</f>
        <v>0</v>
      </c>
      <c r="O302" s="55" t="n">
        <f aca="false">0.152*M302</f>
        <v>0</v>
      </c>
      <c r="P302" s="56" t="n">
        <f aca="false">0.00052*M302</f>
        <v>0</v>
      </c>
      <c r="Q302" s="57" t="s">
        <v>286</v>
      </c>
      <c r="R302" s="58" t="s">
        <v>993</v>
      </c>
      <c r="S302" s="58" t="s">
        <v>32</v>
      </c>
      <c r="T302" s="49" t="str">
        <f aca="false">HYPERLINK("https://kanzpp.ru/api/getInfo/image/2e5c51fd-1c1c-11f0-a279-00155d82e908")</f>
        <v>https://kanzpp.ru/api/getInfo/image/2e5c51fd-1c1c-11f0-a279-00155d82e908</v>
      </c>
      <c r="U302" s="49"/>
      <c r="V302" s="59"/>
    </row>
    <row r="303" customFormat="false" ht="21" hidden="false" customHeight="true" outlineLevel="7" collapsed="false">
      <c r="A303" s="48" t="n">
        <v>230</v>
      </c>
      <c r="B303" s="49" t="s">
        <v>994</v>
      </c>
      <c r="C303" s="49" t="s">
        <v>995</v>
      </c>
      <c r="D303" s="49"/>
      <c r="E303" s="50" t="s">
        <v>996</v>
      </c>
      <c r="F303" s="51"/>
      <c r="G303" s="52"/>
      <c r="H303" s="52"/>
      <c r="I303" s="53" t="n">
        <v>20</v>
      </c>
      <c r="J303" s="62" t="n">
        <v>3040</v>
      </c>
      <c r="K303" s="48" t="n">
        <v>20</v>
      </c>
      <c r="L303" s="54" t="n">
        <v>40.01</v>
      </c>
      <c r="M303" s="27"/>
      <c r="N303" s="52" t="n">
        <f aca="false">L303*M303</f>
        <v>0</v>
      </c>
      <c r="O303" s="55" t="n">
        <f aca="false">0.114*M303</f>
        <v>0</v>
      </c>
      <c r="P303" s="56" t="n">
        <f aca="false">0.00029*M303</f>
        <v>0</v>
      </c>
      <c r="Q303" s="57" t="s">
        <v>286</v>
      </c>
      <c r="R303" s="58" t="s">
        <v>997</v>
      </c>
      <c r="S303" s="58" t="s">
        <v>32</v>
      </c>
      <c r="T303" s="49" t="str">
        <f aca="false">HYPERLINK("https://kanzpp.ru/api/getInfo/image/57d881bc-1c1c-11f0-a279-00155d82e908")</f>
        <v>https://kanzpp.ru/api/getInfo/image/57d881bc-1c1c-11f0-a279-00155d82e908</v>
      </c>
      <c r="U303" s="49"/>
      <c r="V303" s="59"/>
    </row>
    <row r="304" customFormat="false" ht="21" hidden="false" customHeight="true" outlineLevel="7" collapsed="false">
      <c r="A304" s="20" t="n">
        <v>231</v>
      </c>
      <c r="B304" s="21" t="s">
        <v>998</v>
      </c>
      <c r="C304" s="21" t="s">
        <v>999</v>
      </c>
      <c r="D304" s="21"/>
      <c r="E304" s="22" t="s">
        <v>1000</v>
      </c>
      <c r="F304" s="23"/>
      <c r="G304" s="24"/>
      <c r="H304" s="24"/>
      <c r="I304" s="25" t="n">
        <v>20</v>
      </c>
      <c r="J304" s="34" t="n">
        <v>4620</v>
      </c>
      <c r="K304" s="20" t="n">
        <v>20</v>
      </c>
      <c r="L304" s="26" t="n">
        <v>40.01</v>
      </c>
      <c r="M304" s="27"/>
      <c r="N304" s="24" t="n">
        <f aca="false">L304*M304</f>
        <v>0</v>
      </c>
      <c r="O304" s="28" t="n">
        <f aca="false">0.148*M304</f>
        <v>0</v>
      </c>
      <c r="P304" s="29" t="n">
        <f aca="false">0.00035*M304</f>
        <v>0</v>
      </c>
      <c r="Q304" s="30"/>
      <c r="R304" s="31" t="s">
        <v>1001</v>
      </c>
      <c r="S304" s="31" t="s">
        <v>32</v>
      </c>
      <c r="T304" s="21" t="str">
        <f aca="false">HYPERLINK("https://kanzpp.ru/api/getInfo/image/38169158-cb11-11ee-a25a-00155d82e908")</f>
        <v>https://kanzpp.ru/api/getInfo/image/38169158-cb11-11ee-a25a-00155d82e908</v>
      </c>
      <c r="U304" s="21"/>
    </row>
    <row r="305" customFormat="false" ht="22.95" hidden="false" customHeight="true" outlineLevel="6" collapsed="false">
      <c r="A305" s="60" t="s">
        <v>1002</v>
      </c>
      <c r="B305" s="60"/>
      <c r="C305" s="60"/>
      <c r="D305" s="60"/>
    </row>
    <row r="306" customFormat="false" ht="22.95" hidden="false" customHeight="true" outlineLevel="7" collapsed="false">
      <c r="A306" s="60" t="s">
        <v>1003</v>
      </c>
      <c r="B306" s="60"/>
      <c r="C306" s="60"/>
      <c r="D306" s="60"/>
    </row>
    <row r="307" customFormat="false" ht="21" hidden="false" customHeight="true" outlineLevel="7" collapsed="false">
      <c r="A307" s="48" t="n">
        <v>232</v>
      </c>
      <c r="B307" s="49" t="s">
        <v>1004</v>
      </c>
      <c r="C307" s="49" t="s">
        <v>1005</v>
      </c>
      <c r="D307" s="49"/>
      <c r="E307" s="50" t="s">
        <v>1006</v>
      </c>
      <c r="F307" s="51"/>
      <c r="G307" s="52"/>
      <c r="H307" s="53" t="n">
        <v>60</v>
      </c>
      <c r="I307" s="53" t="n">
        <v>6</v>
      </c>
      <c r="J307" s="62" t="n">
        <v>4308</v>
      </c>
      <c r="K307" s="48" t="n">
        <v>12</v>
      </c>
      <c r="L307" s="54" t="n">
        <v>49.13</v>
      </c>
      <c r="M307" s="27"/>
      <c r="N307" s="52" t="n">
        <f aca="false">L307*M307</f>
        <v>0</v>
      </c>
      <c r="O307" s="55" t="n">
        <f aca="false">0.137*M307</f>
        <v>0</v>
      </c>
      <c r="P307" s="56" t="n">
        <f aca="false">0.00029*M307</f>
        <v>0</v>
      </c>
      <c r="Q307" s="57" t="s">
        <v>286</v>
      </c>
      <c r="R307" s="58" t="s">
        <v>1007</v>
      </c>
      <c r="S307" s="58" t="s">
        <v>32</v>
      </c>
      <c r="T307" s="49" t="str">
        <f aca="false">HYPERLINK("https://kanzpp.ru/api/getInfo/image/9822026e-348b-11f0-a27c-00155d82e908")</f>
        <v>https://kanzpp.ru/api/getInfo/image/9822026e-348b-11f0-a27c-00155d82e908</v>
      </c>
      <c r="U307" s="49"/>
      <c r="V307" s="59"/>
    </row>
    <row r="308" customFormat="false" ht="21" hidden="false" customHeight="true" outlineLevel="7" collapsed="false">
      <c r="A308" s="48" t="n">
        <v>233</v>
      </c>
      <c r="B308" s="49" t="s">
        <v>1008</v>
      </c>
      <c r="C308" s="49" t="s">
        <v>1009</v>
      </c>
      <c r="D308" s="49"/>
      <c r="E308" s="50" t="s">
        <v>1010</v>
      </c>
      <c r="F308" s="51"/>
      <c r="G308" s="52"/>
      <c r="H308" s="53" t="n">
        <v>60</v>
      </c>
      <c r="I308" s="53" t="n">
        <v>6</v>
      </c>
      <c r="J308" s="62" t="n">
        <v>4476</v>
      </c>
      <c r="K308" s="48" t="n">
        <v>12</v>
      </c>
      <c r="L308" s="54" t="n">
        <v>49.13</v>
      </c>
      <c r="M308" s="27"/>
      <c r="N308" s="52" t="n">
        <f aca="false">L308*M308</f>
        <v>0</v>
      </c>
      <c r="O308" s="55" t="n">
        <f aca="false">0.137*M308</f>
        <v>0</v>
      </c>
      <c r="P308" s="56" t="n">
        <f aca="false">0.00035*M308</f>
        <v>0</v>
      </c>
      <c r="Q308" s="57" t="s">
        <v>286</v>
      </c>
      <c r="R308" s="58" t="s">
        <v>1011</v>
      </c>
      <c r="S308" s="58" t="s">
        <v>32</v>
      </c>
      <c r="T308" s="49" t="str">
        <f aca="false">HYPERLINK("https://kanzpp.ru/api/getInfo/image/b850bbfa-348a-11f0-a27c-00155d82e908")</f>
        <v>https://kanzpp.ru/api/getInfo/image/b850bbfa-348a-11f0-a27c-00155d82e908</v>
      </c>
      <c r="U308" s="49"/>
      <c r="V308" s="59"/>
    </row>
    <row r="309" customFormat="false" ht="21" hidden="false" customHeight="true" outlineLevel="7" collapsed="false">
      <c r="A309" s="48" t="n">
        <v>234</v>
      </c>
      <c r="B309" s="49" t="s">
        <v>1012</v>
      </c>
      <c r="C309" s="49" t="s">
        <v>1013</v>
      </c>
      <c r="D309" s="49"/>
      <c r="E309" s="50" t="s">
        <v>1014</v>
      </c>
      <c r="F309" s="51"/>
      <c r="G309" s="52"/>
      <c r="H309" s="53" t="n">
        <v>60</v>
      </c>
      <c r="I309" s="53" t="n">
        <v>6</v>
      </c>
      <c r="J309" s="62" t="n">
        <v>4787</v>
      </c>
      <c r="K309" s="48" t="n">
        <v>12</v>
      </c>
      <c r="L309" s="54" t="n">
        <v>49.13</v>
      </c>
      <c r="M309" s="27"/>
      <c r="N309" s="52" t="n">
        <f aca="false">L309*M309</f>
        <v>0</v>
      </c>
      <c r="O309" s="55" t="n">
        <f aca="false">0.135*M309</f>
        <v>0</v>
      </c>
      <c r="P309" s="56" t="n">
        <f aca="false">0.00029*M309</f>
        <v>0</v>
      </c>
      <c r="Q309" s="57" t="s">
        <v>286</v>
      </c>
      <c r="R309" s="58" t="s">
        <v>1015</v>
      </c>
      <c r="S309" s="58" t="s">
        <v>32</v>
      </c>
      <c r="T309" s="49" t="str">
        <f aca="false">HYPERLINK("https://kanzpp.ru/api/getInfo/image/f331ccd0-3488-11f0-a27c-00155d82e908")</f>
        <v>https://kanzpp.ru/api/getInfo/image/f331ccd0-3488-11f0-a27c-00155d82e908</v>
      </c>
      <c r="U309" s="49"/>
      <c r="V309" s="59"/>
    </row>
    <row r="310" customFormat="false" ht="21" hidden="false" customHeight="true" outlineLevel="7" collapsed="false">
      <c r="A310" s="48" t="n">
        <v>235</v>
      </c>
      <c r="B310" s="49" t="s">
        <v>1016</v>
      </c>
      <c r="C310" s="49" t="s">
        <v>1017</v>
      </c>
      <c r="D310" s="49"/>
      <c r="E310" s="50" t="s">
        <v>1018</v>
      </c>
      <c r="F310" s="51"/>
      <c r="G310" s="52"/>
      <c r="H310" s="53" t="n">
        <v>60</v>
      </c>
      <c r="I310" s="53" t="n">
        <v>6</v>
      </c>
      <c r="J310" s="62" t="n">
        <v>4944</v>
      </c>
      <c r="K310" s="48" t="n">
        <v>12</v>
      </c>
      <c r="L310" s="54" t="n">
        <v>49.13</v>
      </c>
      <c r="M310" s="27"/>
      <c r="N310" s="52" t="n">
        <f aca="false">L310*M310</f>
        <v>0</v>
      </c>
      <c r="O310" s="55" t="n">
        <f aca="false">0.136*M310</f>
        <v>0</v>
      </c>
      <c r="P310" s="56" t="n">
        <f aca="false">0.00029*M310</f>
        <v>0</v>
      </c>
      <c r="Q310" s="57" t="s">
        <v>286</v>
      </c>
      <c r="R310" s="58" t="s">
        <v>1019</v>
      </c>
      <c r="S310" s="58" t="s">
        <v>32</v>
      </c>
      <c r="T310" s="49" t="str">
        <f aca="false">HYPERLINK("https://kanzpp.ru/api/getInfo/image/da733207-6c79-11f0-a283-00155d82e908")</f>
        <v>https://kanzpp.ru/api/getInfo/image/da733207-6c79-11f0-a283-00155d82e908</v>
      </c>
      <c r="U310" s="49"/>
      <c r="V310" s="59"/>
    </row>
    <row r="311" customFormat="false" ht="22.95" hidden="false" customHeight="true" outlineLevel="4" collapsed="false">
      <c r="A311" s="19" t="s">
        <v>1020</v>
      </c>
      <c r="B311" s="19"/>
      <c r="C311" s="19"/>
      <c r="D311" s="19"/>
    </row>
    <row r="312" customFormat="false" ht="22.95" hidden="false" customHeight="true" outlineLevel="5" collapsed="false">
      <c r="A312" s="60" t="s">
        <v>1021</v>
      </c>
      <c r="B312" s="60"/>
      <c r="C312" s="60"/>
      <c r="D312" s="60"/>
    </row>
    <row r="313" customFormat="false" ht="21" hidden="false" customHeight="true" outlineLevel="6" collapsed="false">
      <c r="A313" s="48" t="n">
        <v>236</v>
      </c>
      <c r="B313" s="49" t="s">
        <v>1022</v>
      </c>
      <c r="C313" s="49" t="s">
        <v>1023</v>
      </c>
      <c r="D313" s="49"/>
      <c r="E313" s="50" t="s">
        <v>1024</v>
      </c>
      <c r="F313" s="51"/>
      <c r="G313" s="52"/>
      <c r="H313" s="52"/>
      <c r="I313" s="53" t="n">
        <v>20</v>
      </c>
      <c r="J313" s="62" t="n">
        <v>2965</v>
      </c>
      <c r="K313" s="48" t="n">
        <v>20</v>
      </c>
      <c r="L313" s="54" t="n">
        <v>50.77</v>
      </c>
      <c r="M313" s="27"/>
      <c r="N313" s="52" t="n">
        <f aca="false">L313*M313</f>
        <v>0</v>
      </c>
      <c r="O313" s="55" t="n">
        <f aca="false">0.146*M313</f>
        <v>0</v>
      </c>
      <c r="P313" s="56" t="n">
        <f aca="false">0.00023*M313</f>
        <v>0</v>
      </c>
      <c r="Q313" s="57" t="s">
        <v>286</v>
      </c>
      <c r="R313" s="58" t="s">
        <v>1025</v>
      </c>
      <c r="S313" s="58" t="s">
        <v>32</v>
      </c>
      <c r="T313" s="49" t="str">
        <f aca="false">HYPERLINK("https://kanzpp.ru/api/getInfo/image/3e346c88-24ea-11f0-a279-00155d82e908")</f>
        <v>https://kanzpp.ru/api/getInfo/image/3e346c88-24ea-11f0-a279-00155d82e908</v>
      </c>
      <c r="U313" s="49"/>
      <c r="V313" s="59"/>
    </row>
    <row r="314" customFormat="false" ht="21" hidden="false" customHeight="true" outlineLevel="6" collapsed="false">
      <c r="A314" s="48" t="n">
        <v>237</v>
      </c>
      <c r="B314" s="49" t="s">
        <v>1026</v>
      </c>
      <c r="C314" s="49" t="s">
        <v>1027</v>
      </c>
      <c r="D314" s="49"/>
      <c r="E314" s="50" t="s">
        <v>1028</v>
      </c>
      <c r="F314" s="51"/>
      <c r="G314" s="52"/>
      <c r="H314" s="52"/>
      <c r="I314" s="53" t="n">
        <v>20</v>
      </c>
      <c r="J314" s="62" t="n">
        <v>1874</v>
      </c>
      <c r="K314" s="48" t="n">
        <v>20</v>
      </c>
      <c r="L314" s="54" t="n">
        <v>50.77</v>
      </c>
      <c r="M314" s="27"/>
      <c r="N314" s="52" t="n">
        <f aca="false">L314*M314</f>
        <v>0</v>
      </c>
      <c r="O314" s="55" t="n">
        <f aca="false">0.136*M314</f>
        <v>0</v>
      </c>
      <c r="P314" s="56" t="n">
        <f aca="false">0.00035*M314</f>
        <v>0</v>
      </c>
      <c r="Q314" s="57" t="s">
        <v>286</v>
      </c>
      <c r="R314" s="58" t="s">
        <v>1029</v>
      </c>
      <c r="S314" s="58" t="s">
        <v>32</v>
      </c>
      <c r="T314" s="49" t="str">
        <f aca="false">HYPERLINK("https://kanzpp.ru/api/getInfo/image/15eb7ada-6c76-11f0-a283-00155d82e908")</f>
        <v>https://kanzpp.ru/api/getInfo/image/15eb7ada-6c76-11f0-a283-00155d82e908</v>
      </c>
      <c r="U314" s="49"/>
      <c r="V314" s="59"/>
    </row>
    <row r="315" customFormat="false" ht="21" hidden="false" customHeight="true" outlineLevel="6" collapsed="false">
      <c r="A315" s="48" t="n">
        <v>238</v>
      </c>
      <c r="B315" s="49" t="s">
        <v>1030</v>
      </c>
      <c r="C315" s="49" t="s">
        <v>1031</v>
      </c>
      <c r="D315" s="49"/>
      <c r="E315" s="50" t="s">
        <v>1032</v>
      </c>
      <c r="F315" s="51"/>
      <c r="G315" s="52"/>
      <c r="H315" s="52"/>
      <c r="I315" s="53" t="n">
        <v>20</v>
      </c>
      <c r="J315" s="52" t="s">
        <v>30</v>
      </c>
      <c r="K315" s="48" t="n">
        <v>20</v>
      </c>
      <c r="L315" s="54" t="n">
        <v>50.77</v>
      </c>
      <c r="M315" s="27"/>
      <c r="N315" s="52" t="n">
        <f aca="false">L315*M315</f>
        <v>0</v>
      </c>
      <c r="O315" s="55" t="n">
        <f aca="false">0.136*M315</f>
        <v>0</v>
      </c>
      <c r="P315" s="56" t="n">
        <f aca="false">0.00035*M315</f>
        <v>0</v>
      </c>
      <c r="Q315" s="57" t="s">
        <v>286</v>
      </c>
      <c r="R315" s="58" t="s">
        <v>1033</v>
      </c>
      <c r="S315" s="58" t="s">
        <v>32</v>
      </c>
      <c r="T315" s="49" t="str">
        <f aca="false">HYPERLINK("https://kanzpp.ru/api/getInfo/image/b5431443-24e9-11f0-a279-00155d82e908")</f>
        <v>https://kanzpp.ru/api/getInfo/image/b5431443-24e9-11f0-a279-00155d82e908</v>
      </c>
      <c r="U315" s="49"/>
      <c r="V315" s="59"/>
    </row>
    <row r="316" customFormat="false" ht="21" hidden="false" customHeight="true" outlineLevel="6" collapsed="false">
      <c r="A316" s="48" t="n">
        <v>239</v>
      </c>
      <c r="B316" s="49" t="s">
        <v>1034</v>
      </c>
      <c r="C316" s="49" t="s">
        <v>1035</v>
      </c>
      <c r="D316" s="49"/>
      <c r="E316" s="50" t="s">
        <v>1036</v>
      </c>
      <c r="F316" s="51"/>
      <c r="G316" s="52"/>
      <c r="H316" s="52"/>
      <c r="I316" s="53" t="n">
        <v>20</v>
      </c>
      <c r="J316" s="62" t="n">
        <v>4416</v>
      </c>
      <c r="K316" s="48" t="n">
        <v>20</v>
      </c>
      <c r="L316" s="54" t="n">
        <v>50.77</v>
      </c>
      <c r="M316" s="27"/>
      <c r="N316" s="52" t="n">
        <f aca="false">L316*M316</f>
        <v>0</v>
      </c>
      <c r="O316" s="55" t="n">
        <f aca="false">0.136*M316</f>
        <v>0</v>
      </c>
      <c r="P316" s="56" t="n">
        <f aca="false">0.00035*M316</f>
        <v>0</v>
      </c>
      <c r="Q316" s="57" t="s">
        <v>286</v>
      </c>
      <c r="R316" s="58" t="s">
        <v>1037</v>
      </c>
      <c r="S316" s="58" t="s">
        <v>32</v>
      </c>
      <c r="T316" s="49" t="str">
        <f aca="false">HYPERLINK("https://kanzpp.ru/api/getInfo/image/1441168d-24ea-11f0-a279-00155d82e908")</f>
        <v>https://kanzpp.ru/api/getInfo/image/1441168d-24ea-11f0-a279-00155d82e908</v>
      </c>
      <c r="U316" s="49"/>
      <c r="V316" s="59"/>
    </row>
    <row r="317" customFormat="false" ht="21" hidden="false" customHeight="true" outlineLevel="6" collapsed="false">
      <c r="A317" s="35" t="n">
        <v>240</v>
      </c>
      <c r="B317" s="36" t="s">
        <v>1038</v>
      </c>
      <c r="C317" s="36" t="s">
        <v>1039</v>
      </c>
      <c r="D317" s="36"/>
      <c r="E317" s="37" t="s">
        <v>1040</v>
      </c>
      <c r="F317" s="38"/>
      <c r="G317" s="39"/>
      <c r="H317" s="39"/>
      <c r="I317" s="40" t="n">
        <v>20</v>
      </c>
      <c r="J317" s="40" t="n">
        <v>3</v>
      </c>
      <c r="K317" s="35" t="n">
        <v>3</v>
      </c>
      <c r="L317" s="41" t="n">
        <v>18.1066666666667</v>
      </c>
      <c r="M317" s="27"/>
      <c r="N317" s="39" t="n">
        <f aca="false">L317*M317</f>
        <v>0</v>
      </c>
      <c r="O317" s="63" t="n">
        <f aca="false">0.14*M317</f>
        <v>0</v>
      </c>
      <c r="P317" s="43" t="n">
        <f aca="false">0.00029*M317</f>
        <v>0</v>
      </c>
      <c r="Q317" s="44"/>
      <c r="R317" s="45" t="s">
        <v>1041</v>
      </c>
      <c r="S317" s="45" t="s">
        <v>32</v>
      </c>
      <c r="T317" s="36" t="str">
        <f aca="false">HYPERLINK("https://kanzpp.ru/api/getInfo/image/ca392dd5-b1c4-11ed-a230-00155d82e902")</f>
        <v>https://kanzpp.ru/api/getInfo/image/ca392dd5-b1c4-11ed-a230-00155d82e902</v>
      </c>
      <c r="U317" s="36"/>
      <c r="V317" s="46" t="s">
        <v>114</v>
      </c>
    </row>
    <row r="318" customFormat="false" ht="21" hidden="false" customHeight="true" outlineLevel="6" collapsed="false">
      <c r="A318" s="48" t="n">
        <v>241</v>
      </c>
      <c r="B318" s="49" t="s">
        <v>1042</v>
      </c>
      <c r="C318" s="49" t="s">
        <v>1043</v>
      </c>
      <c r="D318" s="49"/>
      <c r="E318" s="50" t="s">
        <v>1044</v>
      </c>
      <c r="F318" s="51"/>
      <c r="G318" s="52"/>
      <c r="H318" s="52"/>
      <c r="I318" s="53" t="n">
        <v>20</v>
      </c>
      <c r="J318" s="62" t="n">
        <v>2409</v>
      </c>
      <c r="K318" s="48" t="n">
        <v>20</v>
      </c>
      <c r="L318" s="54" t="n">
        <v>50.77</v>
      </c>
      <c r="M318" s="27"/>
      <c r="N318" s="52" t="n">
        <f aca="false">L318*M318</f>
        <v>0</v>
      </c>
      <c r="O318" s="55" t="n">
        <f aca="false">0.146*M318</f>
        <v>0</v>
      </c>
      <c r="P318" s="56" t="n">
        <f aca="false">0.00023*M318</f>
        <v>0</v>
      </c>
      <c r="Q318" s="57" t="s">
        <v>286</v>
      </c>
      <c r="R318" s="58" t="s">
        <v>1045</v>
      </c>
      <c r="S318" s="58" t="s">
        <v>32</v>
      </c>
      <c r="T318" s="49" t="str">
        <f aca="false">HYPERLINK("https://kanzpp.ru/api/getInfo/image/8f91e1b8-24ea-11f0-a279-00155d82e908")</f>
        <v>https://kanzpp.ru/api/getInfo/image/8f91e1b8-24ea-11f0-a279-00155d82e908</v>
      </c>
      <c r="U318" s="49"/>
      <c r="V318" s="59"/>
    </row>
    <row r="319" customFormat="false" ht="22.95" hidden="false" customHeight="true" outlineLevel="4" collapsed="false">
      <c r="A319" s="19" t="s">
        <v>1046</v>
      </c>
      <c r="B319" s="19"/>
      <c r="C319" s="19"/>
      <c r="D319" s="19"/>
    </row>
    <row r="320" customFormat="false" ht="22.95" hidden="false" customHeight="true" outlineLevel="5" collapsed="false">
      <c r="A320" s="60" t="s">
        <v>1047</v>
      </c>
      <c r="B320" s="60"/>
      <c r="C320" s="60"/>
      <c r="D320" s="60"/>
    </row>
    <row r="321" customFormat="false" ht="21" hidden="false" customHeight="true" outlineLevel="6" collapsed="false">
      <c r="A321" s="48" t="n">
        <v>242</v>
      </c>
      <c r="B321" s="49" t="s">
        <v>1048</v>
      </c>
      <c r="C321" s="49" t="s">
        <v>1049</v>
      </c>
      <c r="D321" s="49"/>
      <c r="E321" s="50" t="s">
        <v>1050</v>
      </c>
      <c r="F321" s="51"/>
      <c r="G321" s="52"/>
      <c r="H321" s="52"/>
      <c r="I321" s="53" t="n">
        <v>20</v>
      </c>
      <c r="J321" s="62" t="n">
        <v>1070</v>
      </c>
      <c r="K321" s="48" t="n">
        <v>20</v>
      </c>
      <c r="L321" s="54" t="n">
        <v>49.17</v>
      </c>
      <c r="M321" s="27"/>
      <c r="N321" s="52" t="n">
        <f aca="false">L321*M321</f>
        <v>0</v>
      </c>
      <c r="O321" s="55" t="n">
        <f aca="false">0.133*M321</f>
        <v>0</v>
      </c>
      <c r="P321" s="56" t="n">
        <f aca="false">0.00006*M321</f>
        <v>0</v>
      </c>
      <c r="Q321" s="57" t="s">
        <v>286</v>
      </c>
      <c r="R321" s="58" t="s">
        <v>1051</v>
      </c>
      <c r="S321" s="58" t="s">
        <v>32</v>
      </c>
      <c r="T321" s="49" t="str">
        <f aca="false">HYPERLINK("https://kanzpp.ru/api/getInfo/image/fa2aefc7-240b-11f0-a279-00155d82e908")</f>
        <v>https://kanzpp.ru/api/getInfo/image/fa2aefc7-240b-11f0-a279-00155d82e908</v>
      </c>
      <c r="U321" s="49"/>
      <c r="V321" s="59"/>
    </row>
    <row r="322" customFormat="false" ht="21" hidden="false" customHeight="true" outlineLevel="6" collapsed="false">
      <c r="A322" s="48" t="n">
        <v>243</v>
      </c>
      <c r="B322" s="49" t="s">
        <v>1052</v>
      </c>
      <c r="C322" s="49" t="s">
        <v>1053</v>
      </c>
      <c r="D322" s="49"/>
      <c r="E322" s="50" t="s">
        <v>1054</v>
      </c>
      <c r="F322" s="51"/>
      <c r="G322" s="52"/>
      <c r="H322" s="52"/>
      <c r="I322" s="53" t="n">
        <v>20</v>
      </c>
      <c r="J322" s="53" t="n">
        <v>500</v>
      </c>
      <c r="K322" s="48" t="n">
        <v>20</v>
      </c>
      <c r="L322" s="54" t="n">
        <v>49.17</v>
      </c>
      <c r="M322" s="27"/>
      <c r="N322" s="52" t="n">
        <f aca="false">L322*M322</f>
        <v>0</v>
      </c>
      <c r="O322" s="55" t="n">
        <f aca="false">0.102*M322</f>
        <v>0</v>
      </c>
      <c r="P322" s="64" t="n">
        <f aca="false">0.0003*M322</f>
        <v>0</v>
      </c>
      <c r="Q322" s="57" t="s">
        <v>286</v>
      </c>
      <c r="R322" s="58" t="s">
        <v>1055</v>
      </c>
      <c r="S322" s="58" t="s">
        <v>32</v>
      </c>
      <c r="T322" s="49" t="str">
        <f aca="false">HYPERLINK("https://kanzpp.ru/api/getInfo/image/243dba15-240c-11f0-a279-00155d82e908")</f>
        <v>https://kanzpp.ru/api/getInfo/image/243dba15-240c-11f0-a279-00155d82e908</v>
      </c>
      <c r="U322" s="49"/>
      <c r="V322" s="59"/>
    </row>
    <row r="323" customFormat="false" ht="22.95" hidden="false" customHeight="true" outlineLevel="3" collapsed="false">
      <c r="A323" s="18" t="s">
        <v>1056</v>
      </c>
      <c r="B323" s="18"/>
      <c r="C323" s="18"/>
      <c r="D323" s="18"/>
    </row>
    <row r="324" customFormat="false" ht="22.95" hidden="false" customHeight="true" outlineLevel="4" collapsed="false">
      <c r="A324" s="19" t="s">
        <v>958</v>
      </c>
      <c r="B324" s="19"/>
      <c r="C324" s="19"/>
      <c r="D324" s="19"/>
    </row>
    <row r="325" customFormat="false" ht="22.95" hidden="false" customHeight="true" outlineLevel="5" collapsed="false">
      <c r="A325" s="60" t="s">
        <v>1057</v>
      </c>
      <c r="B325" s="60"/>
      <c r="C325" s="60"/>
      <c r="D325" s="60"/>
    </row>
    <row r="326" customFormat="false" ht="21" hidden="false" customHeight="true" outlineLevel="6" collapsed="false">
      <c r="A326" s="48" t="n">
        <v>244</v>
      </c>
      <c r="B326" s="49" t="s">
        <v>1058</v>
      </c>
      <c r="C326" s="49" t="s">
        <v>1059</v>
      </c>
      <c r="D326" s="49"/>
      <c r="E326" s="50" t="s">
        <v>1060</v>
      </c>
      <c r="F326" s="51"/>
      <c r="G326" s="52"/>
      <c r="H326" s="52"/>
      <c r="I326" s="53" t="n">
        <v>20</v>
      </c>
      <c r="J326" s="62" t="n">
        <v>4310</v>
      </c>
      <c r="K326" s="48" t="n">
        <v>20</v>
      </c>
      <c r="L326" s="54" t="n">
        <v>37.28</v>
      </c>
      <c r="M326" s="27"/>
      <c r="N326" s="52" t="n">
        <f aca="false">L326*M326</f>
        <v>0</v>
      </c>
      <c r="O326" s="55" t="n">
        <f aca="false">0.149*M326</f>
        <v>0</v>
      </c>
      <c r="P326" s="56" t="n">
        <f aca="false">0.00041*M326</f>
        <v>0</v>
      </c>
      <c r="Q326" s="57" t="s">
        <v>286</v>
      </c>
      <c r="R326" s="58" t="s">
        <v>1061</v>
      </c>
      <c r="S326" s="58" t="s">
        <v>32</v>
      </c>
      <c r="T326" s="49" t="str">
        <f aca="false">HYPERLINK("https://kanzpp.ru/api/getInfo/image/c28c1497-191b-11f0-a279-00155d82e908")</f>
        <v>https://kanzpp.ru/api/getInfo/image/c28c1497-191b-11f0-a279-00155d82e908</v>
      </c>
      <c r="U326" s="49"/>
      <c r="V326" s="59"/>
    </row>
    <row r="327" customFormat="false" ht="21" hidden="false" customHeight="true" outlineLevel="6" collapsed="false">
      <c r="A327" s="48" t="n">
        <v>245</v>
      </c>
      <c r="B327" s="49" t="s">
        <v>1062</v>
      </c>
      <c r="C327" s="49" t="s">
        <v>1063</v>
      </c>
      <c r="D327" s="49"/>
      <c r="E327" s="50" t="s">
        <v>1064</v>
      </c>
      <c r="F327" s="51"/>
      <c r="G327" s="52"/>
      <c r="H327" s="52"/>
      <c r="I327" s="53" t="n">
        <v>20</v>
      </c>
      <c r="J327" s="52" t="s">
        <v>30</v>
      </c>
      <c r="K327" s="48" t="n">
        <v>20</v>
      </c>
      <c r="L327" s="54" t="n">
        <v>37.28</v>
      </c>
      <c r="M327" s="27"/>
      <c r="N327" s="52" t="n">
        <f aca="false">L327*M327</f>
        <v>0</v>
      </c>
      <c r="O327" s="55" t="n">
        <f aca="false">0.148*M327</f>
        <v>0</v>
      </c>
      <c r="P327" s="56" t="n">
        <f aca="false">0.00024*M327</f>
        <v>0</v>
      </c>
      <c r="Q327" s="57" t="s">
        <v>286</v>
      </c>
      <c r="R327" s="58" t="s">
        <v>1065</v>
      </c>
      <c r="S327" s="58" t="s">
        <v>32</v>
      </c>
      <c r="T327" s="49" t="str">
        <f aca="false">HYPERLINK("https://kanzpp.ru/api/getInfo/image/c887a5ed-cb17-11ee-a25a-00155d82e908")</f>
        <v>https://kanzpp.ru/api/getInfo/image/c887a5ed-cb17-11ee-a25a-00155d82e908</v>
      </c>
      <c r="U327" s="49"/>
      <c r="V327" s="59"/>
    </row>
    <row r="328" customFormat="false" ht="21" hidden="false" customHeight="true" outlineLevel="6" collapsed="false">
      <c r="A328" s="48" t="n">
        <v>246</v>
      </c>
      <c r="B328" s="49" t="s">
        <v>1066</v>
      </c>
      <c r="C328" s="49" t="s">
        <v>1067</v>
      </c>
      <c r="D328" s="49"/>
      <c r="E328" s="50" t="s">
        <v>1068</v>
      </c>
      <c r="F328" s="51"/>
      <c r="G328" s="52"/>
      <c r="H328" s="52"/>
      <c r="I328" s="53" t="n">
        <v>20</v>
      </c>
      <c r="J328" s="52" t="s">
        <v>30</v>
      </c>
      <c r="K328" s="48" t="n">
        <v>20</v>
      </c>
      <c r="L328" s="54" t="n">
        <v>37.28</v>
      </c>
      <c r="M328" s="27"/>
      <c r="N328" s="52" t="n">
        <f aca="false">L328*M328</f>
        <v>0</v>
      </c>
      <c r="O328" s="55" t="n">
        <f aca="false">0.149*M328</f>
        <v>0</v>
      </c>
      <c r="P328" s="56" t="n">
        <f aca="false">0.00012*M328</f>
        <v>0</v>
      </c>
      <c r="Q328" s="57" t="s">
        <v>286</v>
      </c>
      <c r="R328" s="58" t="s">
        <v>1069</v>
      </c>
      <c r="S328" s="58" t="s">
        <v>32</v>
      </c>
      <c r="T328" s="49" t="str">
        <f aca="false">HYPERLINK("https://kanzpp.ru/api/getInfo/image/d428a4dd-191e-11f0-a279-00155d82e908")</f>
        <v>https://kanzpp.ru/api/getInfo/image/d428a4dd-191e-11f0-a279-00155d82e908</v>
      </c>
      <c r="U328" s="49"/>
      <c r="V328" s="59"/>
    </row>
    <row r="329" customFormat="false" ht="21" hidden="false" customHeight="true" outlineLevel="6" collapsed="false">
      <c r="A329" s="48" t="n">
        <v>247</v>
      </c>
      <c r="B329" s="49" t="s">
        <v>1070</v>
      </c>
      <c r="C329" s="49" t="s">
        <v>1071</v>
      </c>
      <c r="D329" s="49"/>
      <c r="E329" s="50" t="s">
        <v>1072</v>
      </c>
      <c r="F329" s="51"/>
      <c r="G329" s="52"/>
      <c r="H329" s="52"/>
      <c r="I329" s="53" t="n">
        <v>20</v>
      </c>
      <c r="J329" s="62" t="n">
        <v>1169</v>
      </c>
      <c r="K329" s="48" t="n">
        <v>20</v>
      </c>
      <c r="L329" s="54" t="n">
        <v>37.28</v>
      </c>
      <c r="M329" s="27"/>
      <c r="N329" s="52" t="n">
        <f aca="false">L329*M329</f>
        <v>0</v>
      </c>
      <c r="O329" s="55" t="n">
        <f aca="false">0.149*M329</f>
        <v>0</v>
      </c>
      <c r="P329" s="56" t="n">
        <f aca="false">0.00029*M329</f>
        <v>0</v>
      </c>
      <c r="Q329" s="57" t="s">
        <v>286</v>
      </c>
      <c r="R329" s="58" t="s">
        <v>1073</v>
      </c>
      <c r="S329" s="58" t="s">
        <v>32</v>
      </c>
      <c r="T329" s="49" t="str">
        <f aca="false">HYPERLINK("https://kanzpp.ru/api/getInfo/image/f251b4ad-191c-11f0-a279-00155d82e908")</f>
        <v>https://kanzpp.ru/api/getInfo/image/f251b4ad-191c-11f0-a279-00155d82e908</v>
      </c>
      <c r="U329" s="49"/>
      <c r="V329" s="59"/>
    </row>
    <row r="330" customFormat="false" ht="21" hidden="false" customHeight="true" outlineLevel="6" collapsed="false">
      <c r="A330" s="35" t="n">
        <v>248</v>
      </c>
      <c r="B330" s="36" t="s">
        <v>1074</v>
      </c>
      <c r="C330" s="36" t="s">
        <v>1075</v>
      </c>
      <c r="D330" s="36"/>
      <c r="E330" s="37" t="s">
        <v>1076</v>
      </c>
      <c r="F330" s="38"/>
      <c r="G330" s="39"/>
      <c r="H330" s="39"/>
      <c r="I330" s="40" t="n">
        <v>20</v>
      </c>
      <c r="J330" s="40" t="n">
        <v>36</v>
      </c>
      <c r="K330" s="35" t="n">
        <v>20</v>
      </c>
      <c r="L330" s="41" t="n">
        <v>12.7466666666667</v>
      </c>
      <c r="M330" s="27"/>
      <c r="N330" s="39" t="n">
        <f aca="false">L330*M330</f>
        <v>0</v>
      </c>
      <c r="O330" s="63" t="n">
        <f aca="false">0.15*M330</f>
        <v>0</v>
      </c>
      <c r="P330" s="43" t="n">
        <f aca="false">0.00017*M330</f>
        <v>0</v>
      </c>
      <c r="Q330" s="44"/>
      <c r="R330" s="45" t="s">
        <v>1077</v>
      </c>
      <c r="S330" s="45" t="s">
        <v>32</v>
      </c>
      <c r="T330" s="36" t="str">
        <f aca="false">HYPERLINK("https://kanzpp.ru/api/getInfo/image/42c19183-e797-11ea-a254-ac1f6b442184")</f>
        <v>https://kanzpp.ru/api/getInfo/image/42c19183-e797-11ea-a254-ac1f6b442184</v>
      </c>
      <c r="U330" s="36"/>
      <c r="V330" s="46" t="s">
        <v>114</v>
      </c>
    </row>
    <row r="331" customFormat="false" ht="21" hidden="false" customHeight="true" outlineLevel="6" collapsed="false">
      <c r="A331" s="48" t="n">
        <v>249</v>
      </c>
      <c r="B331" s="49" t="s">
        <v>1078</v>
      </c>
      <c r="C331" s="49" t="s">
        <v>1079</v>
      </c>
      <c r="D331" s="49"/>
      <c r="E331" s="50" t="s">
        <v>1080</v>
      </c>
      <c r="F331" s="51"/>
      <c r="G331" s="52"/>
      <c r="H331" s="52"/>
      <c r="I331" s="53" t="n">
        <v>20</v>
      </c>
      <c r="J331" s="62" t="n">
        <v>1930</v>
      </c>
      <c r="K331" s="48" t="n">
        <v>20</v>
      </c>
      <c r="L331" s="54" t="n">
        <v>37.28</v>
      </c>
      <c r="M331" s="27"/>
      <c r="N331" s="52" t="n">
        <f aca="false">L331*M331</f>
        <v>0</v>
      </c>
      <c r="O331" s="55" t="n">
        <f aca="false">0.149*M331</f>
        <v>0</v>
      </c>
      <c r="P331" s="56" t="n">
        <f aca="false">0.00029*M331</f>
        <v>0</v>
      </c>
      <c r="Q331" s="57" t="s">
        <v>286</v>
      </c>
      <c r="R331" s="58" t="s">
        <v>1081</v>
      </c>
      <c r="S331" s="58" t="s">
        <v>32</v>
      </c>
      <c r="T331" s="49" t="str">
        <f aca="false">HYPERLINK("https://kanzpp.ru/api/getInfo/image/7370a8a9-191e-11f0-a279-00155d82e908")</f>
        <v>https://kanzpp.ru/api/getInfo/image/7370a8a9-191e-11f0-a279-00155d82e908</v>
      </c>
      <c r="U331" s="49"/>
      <c r="V331" s="59"/>
    </row>
    <row r="332" customFormat="false" ht="21" hidden="false" customHeight="true" outlineLevel="6" collapsed="false">
      <c r="A332" s="48" t="n">
        <v>250</v>
      </c>
      <c r="B332" s="49" t="s">
        <v>1082</v>
      </c>
      <c r="C332" s="49" t="s">
        <v>1083</v>
      </c>
      <c r="D332" s="49"/>
      <c r="E332" s="50" t="s">
        <v>1084</v>
      </c>
      <c r="F332" s="51"/>
      <c r="G332" s="52"/>
      <c r="H332" s="52"/>
      <c r="I332" s="53" t="n">
        <v>20</v>
      </c>
      <c r="J332" s="62" t="n">
        <v>2700</v>
      </c>
      <c r="K332" s="48" t="n">
        <v>20</v>
      </c>
      <c r="L332" s="54" t="n">
        <v>37.28</v>
      </c>
      <c r="M332" s="27"/>
      <c r="N332" s="52" t="n">
        <f aca="false">L332*M332</f>
        <v>0</v>
      </c>
      <c r="O332" s="55" t="n">
        <f aca="false">0.149*M332</f>
        <v>0</v>
      </c>
      <c r="P332" s="56" t="n">
        <f aca="false">0.00029*M332</f>
        <v>0</v>
      </c>
      <c r="Q332" s="57" t="s">
        <v>286</v>
      </c>
      <c r="R332" s="58" t="s">
        <v>1085</v>
      </c>
      <c r="S332" s="58" t="s">
        <v>32</v>
      </c>
      <c r="T332" s="49" t="str">
        <f aca="false">HYPERLINK("https://kanzpp.ru/api/getInfo/image/651d10b7-cb1a-11ee-a25a-00155d82e908")</f>
        <v>https://kanzpp.ru/api/getInfo/image/651d10b7-cb1a-11ee-a25a-00155d82e908</v>
      </c>
      <c r="U332" s="49"/>
      <c r="V332" s="59"/>
    </row>
    <row r="333" customFormat="false" ht="21" hidden="false" customHeight="true" outlineLevel="6" collapsed="false">
      <c r="A333" s="48" t="n">
        <v>251</v>
      </c>
      <c r="B333" s="49" t="s">
        <v>1086</v>
      </c>
      <c r="C333" s="49" t="s">
        <v>1087</v>
      </c>
      <c r="D333" s="49"/>
      <c r="E333" s="50" t="s">
        <v>1088</v>
      </c>
      <c r="F333" s="51"/>
      <c r="G333" s="52"/>
      <c r="H333" s="52"/>
      <c r="I333" s="53" t="n">
        <v>20</v>
      </c>
      <c r="J333" s="62" t="n">
        <v>2760</v>
      </c>
      <c r="K333" s="48" t="n">
        <v>20</v>
      </c>
      <c r="L333" s="54" t="n">
        <v>37.28</v>
      </c>
      <c r="M333" s="27"/>
      <c r="N333" s="52" t="n">
        <f aca="false">L333*M333</f>
        <v>0</v>
      </c>
      <c r="O333" s="55" t="n">
        <f aca="false">0.149*M333</f>
        <v>0</v>
      </c>
      <c r="P333" s="56" t="n">
        <f aca="false">0.00029*M333</f>
        <v>0</v>
      </c>
      <c r="Q333" s="57" t="s">
        <v>286</v>
      </c>
      <c r="R333" s="58" t="s">
        <v>1089</v>
      </c>
      <c r="S333" s="58" t="s">
        <v>32</v>
      </c>
      <c r="T333" s="49" t="str">
        <f aca="false">HYPERLINK("https://kanzpp.ru/api/getInfo/image/a1e71d0c-191e-11f0-a279-00155d82e908")</f>
        <v>https://kanzpp.ru/api/getInfo/image/a1e71d0c-191e-11f0-a279-00155d82e908</v>
      </c>
      <c r="U333" s="49"/>
      <c r="V333" s="59"/>
    </row>
    <row r="334" customFormat="false" ht="21" hidden="false" customHeight="true" outlineLevel="6" collapsed="false">
      <c r="A334" s="48" t="n">
        <v>252</v>
      </c>
      <c r="B334" s="49" t="s">
        <v>1090</v>
      </c>
      <c r="C334" s="49" t="s">
        <v>1091</v>
      </c>
      <c r="D334" s="49"/>
      <c r="E334" s="50" t="s">
        <v>1092</v>
      </c>
      <c r="F334" s="51"/>
      <c r="G334" s="52"/>
      <c r="H334" s="52"/>
      <c r="I334" s="53" t="n">
        <v>20</v>
      </c>
      <c r="J334" s="62" t="n">
        <v>3680</v>
      </c>
      <c r="K334" s="48" t="n">
        <v>20</v>
      </c>
      <c r="L334" s="54" t="n">
        <v>37.28</v>
      </c>
      <c r="M334" s="27"/>
      <c r="N334" s="52" t="n">
        <f aca="false">L334*M334</f>
        <v>0</v>
      </c>
      <c r="O334" s="55" t="n">
        <f aca="false">0.149*M334</f>
        <v>0</v>
      </c>
      <c r="P334" s="56" t="n">
        <f aca="false">0.00012*M334</f>
        <v>0</v>
      </c>
      <c r="Q334" s="57" t="s">
        <v>286</v>
      </c>
      <c r="R334" s="58" t="s">
        <v>1093</v>
      </c>
      <c r="S334" s="58" t="s">
        <v>32</v>
      </c>
      <c r="T334" s="49" t="str">
        <f aca="false">HYPERLINK("https://kanzpp.ru/api/getInfo/image/ac4963a8-cb18-11ee-a25a-00155d82e908")</f>
        <v>https://kanzpp.ru/api/getInfo/image/ac4963a8-cb18-11ee-a25a-00155d82e908</v>
      </c>
      <c r="U334" s="49"/>
      <c r="V334" s="59"/>
    </row>
    <row r="335" customFormat="false" ht="21" hidden="false" customHeight="true" outlineLevel="6" collapsed="false">
      <c r="A335" s="20" t="n">
        <v>253</v>
      </c>
      <c r="B335" s="21" t="s">
        <v>1094</v>
      </c>
      <c r="C335" s="21" t="s">
        <v>1095</v>
      </c>
      <c r="D335" s="21"/>
      <c r="E335" s="22" t="s">
        <v>1096</v>
      </c>
      <c r="F335" s="23"/>
      <c r="G335" s="24"/>
      <c r="H335" s="24"/>
      <c r="I335" s="25" t="n">
        <v>20</v>
      </c>
      <c r="J335" s="25" t="n">
        <v>13</v>
      </c>
      <c r="K335" s="20" t="n">
        <v>13</v>
      </c>
      <c r="L335" s="26" t="n">
        <v>37.28</v>
      </c>
      <c r="M335" s="27"/>
      <c r="N335" s="24" t="n">
        <f aca="false">L335*M335</f>
        <v>0</v>
      </c>
      <c r="O335" s="32" t="n">
        <f aca="false">0.15*M335</f>
        <v>0</v>
      </c>
      <c r="P335" s="29" t="n">
        <f aca="false">0.00024*M335</f>
        <v>0</v>
      </c>
      <c r="Q335" s="30"/>
      <c r="R335" s="31" t="s">
        <v>1097</v>
      </c>
      <c r="S335" s="31" t="s">
        <v>32</v>
      </c>
      <c r="T335" s="21" t="str">
        <f aca="false">HYPERLINK("https://kanzpp.ru/api/getInfo/image/3e64f40a-965d-11ed-a22d-00155d82e902")</f>
        <v>https://kanzpp.ru/api/getInfo/image/3e64f40a-965d-11ed-a22d-00155d82e902</v>
      </c>
      <c r="U335" s="21"/>
    </row>
    <row r="336" customFormat="false" ht="21" hidden="false" customHeight="true" outlineLevel="6" collapsed="false">
      <c r="A336" s="48" t="n">
        <v>254</v>
      </c>
      <c r="B336" s="49" t="s">
        <v>1098</v>
      </c>
      <c r="C336" s="49" t="s">
        <v>1099</v>
      </c>
      <c r="D336" s="49"/>
      <c r="E336" s="50" t="s">
        <v>1100</v>
      </c>
      <c r="F336" s="51"/>
      <c r="G336" s="52"/>
      <c r="H336" s="52"/>
      <c r="I336" s="53" t="n">
        <v>20</v>
      </c>
      <c r="J336" s="52" t="s">
        <v>30</v>
      </c>
      <c r="K336" s="48" t="n">
        <v>20</v>
      </c>
      <c r="L336" s="54" t="n">
        <v>37.28</v>
      </c>
      <c r="M336" s="27"/>
      <c r="N336" s="52" t="n">
        <f aca="false">L336*M336</f>
        <v>0</v>
      </c>
      <c r="O336" s="55" t="n">
        <f aca="false">0.153*M336</f>
        <v>0</v>
      </c>
      <c r="P336" s="56" t="n">
        <f aca="false">0.00041*M336</f>
        <v>0</v>
      </c>
      <c r="Q336" s="57" t="s">
        <v>286</v>
      </c>
      <c r="R336" s="58" t="s">
        <v>1101</v>
      </c>
      <c r="S336" s="58" t="s">
        <v>32</v>
      </c>
      <c r="T336" s="49" t="str">
        <f aca="false">HYPERLINK("https://kanzpp.ru/api/getInfo/image/e3ffadfb-cb18-11ee-a25a-00155d82e908")</f>
        <v>https://kanzpp.ru/api/getInfo/image/e3ffadfb-cb18-11ee-a25a-00155d82e908</v>
      </c>
      <c r="U336" s="49"/>
      <c r="V336" s="59"/>
    </row>
    <row r="337" customFormat="false" ht="21" hidden="false" customHeight="true" outlineLevel="6" collapsed="false">
      <c r="A337" s="20" t="n">
        <v>255</v>
      </c>
      <c r="B337" s="21" t="s">
        <v>1102</v>
      </c>
      <c r="C337" s="21" t="s">
        <v>1103</v>
      </c>
      <c r="D337" s="21"/>
      <c r="E337" s="22" t="s">
        <v>1104</v>
      </c>
      <c r="F337" s="23"/>
      <c r="G337" s="24"/>
      <c r="H337" s="24"/>
      <c r="I337" s="25" t="n">
        <v>20</v>
      </c>
      <c r="J337" s="25" t="n">
        <v>25</v>
      </c>
      <c r="K337" s="20" t="n">
        <v>20</v>
      </c>
      <c r="L337" s="26" t="n">
        <v>37.28</v>
      </c>
      <c r="M337" s="27"/>
      <c r="N337" s="24" t="n">
        <f aca="false">L337*M337</f>
        <v>0</v>
      </c>
      <c r="O337" s="28" t="n">
        <f aca="false">0.147*M337</f>
        <v>0</v>
      </c>
      <c r="P337" s="29" t="n">
        <f aca="false">0.00053*M337</f>
        <v>0</v>
      </c>
      <c r="Q337" s="30"/>
      <c r="R337" s="31" t="s">
        <v>1105</v>
      </c>
      <c r="S337" s="31" t="s">
        <v>32</v>
      </c>
      <c r="T337" s="21" t="str">
        <f aca="false">HYPERLINK("https://kanzpp.ru/api/getInfo/image/e694762b-965f-11ed-a22d-00155d82e902")</f>
        <v>https://kanzpp.ru/api/getInfo/image/e694762b-965f-11ed-a22d-00155d82e902</v>
      </c>
      <c r="U337" s="21"/>
    </row>
    <row r="338" customFormat="false" ht="21" hidden="false" customHeight="true" outlineLevel="6" collapsed="false">
      <c r="A338" s="48" t="n">
        <v>256</v>
      </c>
      <c r="B338" s="49" t="s">
        <v>1106</v>
      </c>
      <c r="C338" s="49" t="s">
        <v>1107</v>
      </c>
      <c r="D338" s="49"/>
      <c r="E338" s="50" t="s">
        <v>1108</v>
      </c>
      <c r="F338" s="51"/>
      <c r="G338" s="52"/>
      <c r="H338" s="52"/>
      <c r="I338" s="53" t="n">
        <v>20</v>
      </c>
      <c r="J338" s="62" t="n">
        <v>1800</v>
      </c>
      <c r="K338" s="48" t="n">
        <v>20</v>
      </c>
      <c r="L338" s="54" t="n">
        <v>37.28</v>
      </c>
      <c r="M338" s="27"/>
      <c r="N338" s="52" t="n">
        <f aca="false">L338*M338</f>
        <v>0</v>
      </c>
      <c r="O338" s="55" t="n">
        <f aca="false">0.149*M338</f>
        <v>0</v>
      </c>
      <c r="P338" s="56" t="n">
        <f aca="false">0.00029*M338</f>
        <v>0</v>
      </c>
      <c r="Q338" s="57" t="s">
        <v>286</v>
      </c>
      <c r="R338" s="58" t="s">
        <v>1109</v>
      </c>
      <c r="S338" s="58" t="s">
        <v>32</v>
      </c>
      <c r="T338" s="49" t="str">
        <f aca="false">HYPERLINK("https://kanzpp.ru/api/getInfo/image/cd2276a8-191d-11f0-a279-00155d82e908")</f>
        <v>https://kanzpp.ru/api/getInfo/image/cd2276a8-191d-11f0-a279-00155d82e908</v>
      </c>
      <c r="U338" s="49"/>
      <c r="V338" s="59"/>
    </row>
    <row r="339" customFormat="false" ht="21" hidden="false" customHeight="true" outlineLevel="6" collapsed="false">
      <c r="A339" s="20" t="n">
        <v>257</v>
      </c>
      <c r="B339" s="21" t="s">
        <v>1110</v>
      </c>
      <c r="C339" s="21" t="s">
        <v>1111</v>
      </c>
      <c r="D339" s="21"/>
      <c r="E339" s="22" t="s">
        <v>1112</v>
      </c>
      <c r="F339" s="23"/>
      <c r="G339" s="24"/>
      <c r="H339" s="24"/>
      <c r="I339" s="25" t="n">
        <v>20</v>
      </c>
      <c r="J339" s="25" t="n">
        <v>33</v>
      </c>
      <c r="K339" s="20" t="n">
        <v>20</v>
      </c>
      <c r="L339" s="26" t="n">
        <v>37.28</v>
      </c>
      <c r="M339" s="27"/>
      <c r="N339" s="24" t="n">
        <f aca="false">L339*M339</f>
        <v>0</v>
      </c>
      <c r="O339" s="28" t="n">
        <f aca="false">0.152*M339</f>
        <v>0</v>
      </c>
      <c r="P339" s="29" t="n">
        <f aca="false">0.00036*M339</f>
        <v>0</v>
      </c>
      <c r="Q339" s="30"/>
      <c r="R339" s="31" t="s">
        <v>1113</v>
      </c>
      <c r="S339" s="31" t="s">
        <v>32</v>
      </c>
      <c r="T339" s="21" t="str">
        <f aca="false">HYPERLINK("https://kanzpp.ru/api/getInfo/image/24082155-965e-11ed-a22d-00155d82e902")</f>
        <v>https://kanzpp.ru/api/getInfo/image/24082155-965e-11ed-a22d-00155d82e902</v>
      </c>
      <c r="U339" s="21"/>
    </row>
    <row r="340" customFormat="false" ht="22.95" hidden="false" customHeight="true" outlineLevel="5" collapsed="false">
      <c r="A340" s="60" t="s">
        <v>1114</v>
      </c>
      <c r="B340" s="60"/>
      <c r="C340" s="60"/>
      <c r="D340" s="60"/>
    </row>
    <row r="341" customFormat="false" ht="22.95" hidden="false" customHeight="true" outlineLevel="6" collapsed="false">
      <c r="A341" s="60" t="s">
        <v>1115</v>
      </c>
      <c r="B341" s="60"/>
      <c r="C341" s="60"/>
      <c r="D341" s="60"/>
    </row>
    <row r="342" customFormat="false" ht="21" hidden="false" customHeight="true" outlineLevel="7" collapsed="false">
      <c r="A342" s="20" t="n">
        <v>258</v>
      </c>
      <c r="B342" s="21" t="s">
        <v>1116</v>
      </c>
      <c r="C342" s="21" t="s">
        <v>1117</v>
      </c>
      <c r="D342" s="21"/>
      <c r="E342" s="22" t="s">
        <v>1118</v>
      </c>
      <c r="F342" s="23"/>
      <c r="G342" s="24"/>
      <c r="H342" s="24"/>
      <c r="I342" s="25" t="n">
        <v>20</v>
      </c>
      <c r="J342" s="34" t="n">
        <v>3840</v>
      </c>
      <c r="K342" s="20" t="n">
        <v>20</v>
      </c>
      <c r="L342" s="26" t="n">
        <v>45.72</v>
      </c>
      <c r="M342" s="27"/>
      <c r="N342" s="24" t="n">
        <f aca="false">L342*M342</f>
        <v>0</v>
      </c>
      <c r="O342" s="28" t="n">
        <f aca="false">0.154*M342</f>
        <v>0</v>
      </c>
      <c r="P342" s="29" t="n">
        <f aca="false">0.00018*M342</f>
        <v>0</v>
      </c>
      <c r="Q342" s="30"/>
      <c r="R342" s="31" t="s">
        <v>1119</v>
      </c>
      <c r="S342" s="31" t="s">
        <v>32</v>
      </c>
      <c r="T342" s="21" t="str">
        <f aca="false">HYPERLINK("https://kanzpp.ru/api/getInfo/image/479596aa-afb8-11ee-a259-00155d82e908")</f>
        <v>https://kanzpp.ru/api/getInfo/image/479596aa-afb8-11ee-a259-00155d82e908</v>
      </c>
      <c r="U342" s="21"/>
    </row>
    <row r="343" customFormat="false" ht="21" hidden="false" customHeight="true" outlineLevel="7" collapsed="false">
      <c r="A343" s="48" t="n">
        <v>259</v>
      </c>
      <c r="B343" s="49" t="s">
        <v>1120</v>
      </c>
      <c r="C343" s="49" t="s">
        <v>1121</v>
      </c>
      <c r="D343" s="49"/>
      <c r="E343" s="50" t="s">
        <v>1122</v>
      </c>
      <c r="F343" s="51"/>
      <c r="G343" s="52"/>
      <c r="H343" s="52"/>
      <c r="I343" s="53" t="n">
        <v>20</v>
      </c>
      <c r="J343" s="52" t="s">
        <v>30</v>
      </c>
      <c r="K343" s="48" t="n">
        <v>20</v>
      </c>
      <c r="L343" s="54" t="n">
        <v>45.72</v>
      </c>
      <c r="M343" s="27"/>
      <c r="N343" s="52" t="n">
        <f aca="false">L343*M343</f>
        <v>0</v>
      </c>
      <c r="O343" s="55" t="n">
        <f aca="false">0.159*M343</f>
        <v>0</v>
      </c>
      <c r="P343" s="56" t="n">
        <f aca="false">0.00029*M343</f>
        <v>0</v>
      </c>
      <c r="Q343" s="57" t="s">
        <v>286</v>
      </c>
      <c r="R343" s="58" t="s">
        <v>1123</v>
      </c>
      <c r="S343" s="58" t="s">
        <v>32</v>
      </c>
      <c r="T343" s="49" t="str">
        <f aca="false">HYPERLINK("https://kanzpp.ru/api/getInfo/image/8bdcf0e8-1f64-11f0-a279-00155d82e908")</f>
        <v>https://kanzpp.ru/api/getInfo/image/8bdcf0e8-1f64-11f0-a279-00155d82e908</v>
      </c>
      <c r="U343" s="49"/>
      <c r="V343" s="59"/>
    </row>
    <row r="344" customFormat="false" ht="21" hidden="false" customHeight="true" outlineLevel="7" collapsed="false">
      <c r="A344" s="48" t="n">
        <v>260</v>
      </c>
      <c r="B344" s="49" t="s">
        <v>1124</v>
      </c>
      <c r="C344" s="49" t="s">
        <v>1125</v>
      </c>
      <c r="D344" s="49"/>
      <c r="E344" s="50" t="s">
        <v>1126</v>
      </c>
      <c r="F344" s="51"/>
      <c r="G344" s="52"/>
      <c r="H344" s="52"/>
      <c r="I344" s="53" t="n">
        <v>20</v>
      </c>
      <c r="J344" s="52" t="s">
        <v>30</v>
      </c>
      <c r="K344" s="48" t="n">
        <v>20</v>
      </c>
      <c r="L344" s="54" t="n">
        <v>45.72</v>
      </c>
      <c r="M344" s="27"/>
      <c r="N344" s="52" t="n">
        <f aca="false">L344*M344</f>
        <v>0</v>
      </c>
      <c r="O344" s="55" t="n">
        <f aca="false">0.161*M344</f>
        <v>0</v>
      </c>
      <c r="P344" s="56" t="n">
        <f aca="false">0.00029*M344</f>
        <v>0</v>
      </c>
      <c r="Q344" s="57" t="s">
        <v>286</v>
      </c>
      <c r="R344" s="58" t="s">
        <v>1127</v>
      </c>
      <c r="S344" s="58" t="s">
        <v>32</v>
      </c>
      <c r="T344" s="49" t="str">
        <f aca="false">HYPERLINK("https://kanzpp.ru/api/getInfo/image/074d88c8-1f65-11f0-a279-00155d82e908")</f>
        <v>https://kanzpp.ru/api/getInfo/image/074d88c8-1f65-11f0-a279-00155d82e908</v>
      </c>
      <c r="U344" s="49"/>
      <c r="V344" s="59"/>
    </row>
    <row r="345" customFormat="false" ht="21" hidden="false" customHeight="true" outlineLevel="7" collapsed="false">
      <c r="A345" s="48" t="n">
        <v>261</v>
      </c>
      <c r="B345" s="49" t="s">
        <v>1128</v>
      </c>
      <c r="C345" s="49" t="s">
        <v>1129</v>
      </c>
      <c r="D345" s="49"/>
      <c r="E345" s="50" t="s">
        <v>1130</v>
      </c>
      <c r="F345" s="51"/>
      <c r="G345" s="52"/>
      <c r="H345" s="52"/>
      <c r="I345" s="53" t="n">
        <v>20</v>
      </c>
      <c r="J345" s="62" t="n">
        <v>1551</v>
      </c>
      <c r="K345" s="48" t="n">
        <v>20</v>
      </c>
      <c r="L345" s="54" t="n">
        <v>45.72</v>
      </c>
      <c r="M345" s="27"/>
      <c r="N345" s="52" t="n">
        <f aca="false">L345*M345</f>
        <v>0</v>
      </c>
      <c r="O345" s="55" t="n">
        <f aca="false">0.163*M345</f>
        <v>0</v>
      </c>
      <c r="P345" s="56" t="n">
        <f aca="false">0.00023*M345</f>
        <v>0</v>
      </c>
      <c r="Q345" s="57" t="s">
        <v>286</v>
      </c>
      <c r="R345" s="58" t="s">
        <v>1131</v>
      </c>
      <c r="S345" s="58" t="s">
        <v>32</v>
      </c>
      <c r="T345" s="49" t="str">
        <f aca="false">HYPERLINK("https://kanzpp.ru/api/getInfo/image/5984bec9-1f64-11f0-a279-00155d82e908")</f>
        <v>https://kanzpp.ru/api/getInfo/image/5984bec9-1f64-11f0-a279-00155d82e908</v>
      </c>
      <c r="U345" s="49"/>
      <c r="V345" s="59"/>
    </row>
    <row r="346" customFormat="false" ht="21" hidden="false" customHeight="true" outlineLevel="7" collapsed="false">
      <c r="A346" s="35" t="n">
        <v>262</v>
      </c>
      <c r="B346" s="36" t="s">
        <v>1132</v>
      </c>
      <c r="C346" s="36" t="s">
        <v>1133</v>
      </c>
      <c r="D346" s="36"/>
      <c r="E346" s="37" t="s">
        <v>1134</v>
      </c>
      <c r="F346" s="38"/>
      <c r="G346" s="39"/>
      <c r="H346" s="39"/>
      <c r="I346" s="40" t="n">
        <v>20</v>
      </c>
      <c r="J346" s="40" t="n">
        <v>3</v>
      </c>
      <c r="K346" s="35" t="n">
        <v>3</v>
      </c>
      <c r="L346" s="41" t="n">
        <v>18.64</v>
      </c>
      <c r="M346" s="27"/>
      <c r="N346" s="39" t="n">
        <f aca="false">L346*M346</f>
        <v>0</v>
      </c>
      <c r="O346" s="42" t="n">
        <f aca="false">0.154*M346</f>
        <v>0</v>
      </c>
      <c r="P346" s="43" t="n">
        <f aca="false">0.00029*M346</f>
        <v>0</v>
      </c>
      <c r="Q346" s="44"/>
      <c r="R346" s="45" t="s">
        <v>1135</v>
      </c>
      <c r="S346" s="45" t="s">
        <v>32</v>
      </c>
      <c r="T346" s="36" t="str">
        <f aca="false">HYPERLINK("https://kanzpp.ru/api/getInfo/image/c9075ae0-9204-11ef-a265-00155d82e908")</f>
        <v>https://kanzpp.ru/api/getInfo/image/c9075ae0-9204-11ef-a265-00155d82e908</v>
      </c>
      <c r="U346" s="36"/>
      <c r="V346" s="46" t="s">
        <v>114</v>
      </c>
    </row>
    <row r="347" customFormat="false" ht="21" hidden="false" customHeight="true" outlineLevel="7" collapsed="false">
      <c r="A347" s="48" t="n">
        <v>263</v>
      </c>
      <c r="B347" s="49" t="s">
        <v>1136</v>
      </c>
      <c r="C347" s="49" t="s">
        <v>1137</v>
      </c>
      <c r="D347" s="49"/>
      <c r="E347" s="50" t="s">
        <v>1138</v>
      </c>
      <c r="F347" s="51"/>
      <c r="G347" s="52"/>
      <c r="H347" s="52"/>
      <c r="I347" s="53" t="n">
        <v>20</v>
      </c>
      <c r="J347" s="62" t="n">
        <v>2915</v>
      </c>
      <c r="K347" s="48" t="n">
        <v>20</v>
      </c>
      <c r="L347" s="54" t="n">
        <v>45.72</v>
      </c>
      <c r="M347" s="27"/>
      <c r="N347" s="52" t="n">
        <f aca="false">L347*M347</f>
        <v>0</v>
      </c>
      <c r="O347" s="55" t="n">
        <f aca="false">0.163*M347</f>
        <v>0</v>
      </c>
      <c r="P347" s="56" t="n">
        <f aca="false">0.00023*M347</f>
        <v>0</v>
      </c>
      <c r="Q347" s="57" t="s">
        <v>286</v>
      </c>
      <c r="R347" s="58" t="s">
        <v>1139</v>
      </c>
      <c r="S347" s="58" t="s">
        <v>32</v>
      </c>
      <c r="T347" s="49" t="str">
        <f aca="false">HYPERLINK("https://kanzpp.ru/api/getInfo/image/dd5090bb-cb1b-11ee-a25a-00155d82e908")</f>
        <v>https://kanzpp.ru/api/getInfo/image/dd5090bb-cb1b-11ee-a25a-00155d82e908</v>
      </c>
      <c r="U347" s="49"/>
      <c r="V347" s="59"/>
    </row>
    <row r="348" customFormat="false" ht="21" hidden="false" customHeight="true" outlineLevel="7" collapsed="false">
      <c r="A348" s="48" t="n">
        <v>264</v>
      </c>
      <c r="B348" s="49" t="s">
        <v>1140</v>
      </c>
      <c r="C348" s="49" t="s">
        <v>1141</v>
      </c>
      <c r="D348" s="49"/>
      <c r="E348" s="50" t="s">
        <v>1142</v>
      </c>
      <c r="F348" s="51"/>
      <c r="G348" s="52"/>
      <c r="H348" s="52"/>
      <c r="I348" s="53" t="n">
        <v>20</v>
      </c>
      <c r="J348" s="53" t="n">
        <v>800</v>
      </c>
      <c r="K348" s="48" t="n">
        <v>20</v>
      </c>
      <c r="L348" s="54" t="n">
        <v>45.72</v>
      </c>
      <c r="M348" s="27"/>
      <c r="N348" s="52" t="n">
        <f aca="false">L348*M348</f>
        <v>0</v>
      </c>
      <c r="O348" s="55" t="n">
        <f aca="false">0.157*M348</f>
        <v>0</v>
      </c>
      <c r="P348" s="56" t="n">
        <f aca="false">0.00052*M348</f>
        <v>0</v>
      </c>
      <c r="Q348" s="57" t="s">
        <v>286</v>
      </c>
      <c r="R348" s="58" t="s">
        <v>1143</v>
      </c>
      <c r="S348" s="58" t="s">
        <v>32</v>
      </c>
      <c r="T348" s="49" t="str">
        <f aca="false">HYPERLINK("https://kanzpp.ru/api/getInfo/image/3a04b96c-1f63-11f0-a279-00155d82e908")</f>
        <v>https://kanzpp.ru/api/getInfo/image/3a04b96c-1f63-11f0-a279-00155d82e908</v>
      </c>
      <c r="U348" s="49"/>
      <c r="V348" s="59"/>
    </row>
    <row r="349" customFormat="false" ht="21" hidden="false" customHeight="true" outlineLevel="7" collapsed="false">
      <c r="A349" s="48" t="n">
        <v>265</v>
      </c>
      <c r="B349" s="49" t="s">
        <v>1144</v>
      </c>
      <c r="C349" s="49" t="s">
        <v>1145</v>
      </c>
      <c r="D349" s="49"/>
      <c r="E349" s="50" t="s">
        <v>1146</v>
      </c>
      <c r="F349" s="51"/>
      <c r="G349" s="52"/>
      <c r="H349" s="52"/>
      <c r="I349" s="53" t="n">
        <v>20</v>
      </c>
      <c r="J349" s="62" t="n">
        <v>2870</v>
      </c>
      <c r="K349" s="48" t="n">
        <v>20</v>
      </c>
      <c r="L349" s="54" t="n">
        <v>45.72</v>
      </c>
      <c r="M349" s="27"/>
      <c r="N349" s="52" t="n">
        <f aca="false">L349*M349</f>
        <v>0</v>
      </c>
      <c r="O349" s="55" t="n">
        <f aca="false">0.157*M349</f>
        <v>0</v>
      </c>
      <c r="P349" s="56" t="n">
        <f aca="false">0.00052*M349</f>
        <v>0</v>
      </c>
      <c r="Q349" s="57" t="s">
        <v>286</v>
      </c>
      <c r="R349" s="58" t="s">
        <v>1147</v>
      </c>
      <c r="S349" s="58" t="s">
        <v>32</v>
      </c>
      <c r="T349" s="49" t="str">
        <f aca="false">HYPERLINK("https://kanzpp.ru/api/getInfo/image/c13e1fc3-1f64-11f0-a279-00155d82e908")</f>
        <v>https://kanzpp.ru/api/getInfo/image/c13e1fc3-1f64-11f0-a279-00155d82e908</v>
      </c>
      <c r="U349" s="49"/>
      <c r="V349" s="59"/>
    </row>
    <row r="350" customFormat="false" ht="21" hidden="false" customHeight="true" outlineLevel="7" collapsed="false">
      <c r="A350" s="48" t="n">
        <v>266</v>
      </c>
      <c r="B350" s="49" t="s">
        <v>1148</v>
      </c>
      <c r="C350" s="49" t="s">
        <v>1149</v>
      </c>
      <c r="D350" s="49"/>
      <c r="E350" s="50" t="s">
        <v>1150</v>
      </c>
      <c r="F350" s="51"/>
      <c r="G350" s="52"/>
      <c r="H350" s="52"/>
      <c r="I350" s="53" t="n">
        <v>20</v>
      </c>
      <c r="J350" s="62" t="n">
        <v>1860</v>
      </c>
      <c r="K350" s="48" t="n">
        <v>20</v>
      </c>
      <c r="L350" s="54" t="n">
        <v>45.72</v>
      </c>
      <c r="M350" s="27"/>
      <c r="N350" s="52" t="n">
        <f aca="false">L350*M350</f>
        <v>0</v>
      </c>
      <c r="O350" s="55" t="n">
        <f aca="false">0.157*M350</f>
        <v>0</v>
      </c>
      <c r="P350" s="56" t="n">
        <f aca="false">0.00052*M350</f>
        <v>0</v>
      </c>
      <c r="Q350" s="57" t="s">
        <v>286</v>
      </c>
      <c r="R350" s="58" t="s">
        <v>1151</v>
      </c>
      <c r="S350" s="58" t="s">
        <v>32</v>
      </c>
      <c r="T350" s="49" t="str">
        <f aca="false">HYPERLINK("https://kanzpp.ru/api/getInfo/image/d9ec727d-1f63-11f0-a279-00155d82e908")</f>
        <v>https://kanzpp.ru/api/getInfo/image/d9ec727d-1f63-11f0-a279-00155d82e908</v>
      </c>
      <c r="U350" s="49"/>
      <c r="V350" s="59"/>
    </row>
    <row r="351" customFormat="false" ht="21" hidden="false" customHeight="true" outlineLevel="7" collapsed="false">
      <c r="A351" s="48" t="n">
        <v>267</v>
      </c>
      <c r="B351" s="49" t="s">
        <v>1152</v>
      </c>
      <c r="C351" s="49" t="s">
        <v>1153</v>
      </c>
      <c r="D351" s="49"/>
      <c r="E351" s="50" t="s">
        <v>1154</v>
      </c>
      <c r="F351" s="51"/>
      <c r="G351" s="52"/>
      <c r="H351" s="52"/>
      <c r="I351" s="53" t="n">
        <v>20</v>
      </c>
      <c r="J351" s="62" t="n">
        <v>2220</v>
      </c>
      <c r="K351" s="48" t="n">
        <v>20</v>
      </c>
      <c r="L351" s="54" t="n">
        <v>45.72</v>
      </c>
      <c r="M351" s="27"/>
      <c r="N351" s="52" t="n">
        <f aca="false">L351*M351</f>
        <v>0</v>
      </c>
      <c r="O351" s="55" t="n">
        <f aca="false">0.157*M351</f>
        <v>0</v>
      </c>
      <c r="P351" s="56" t="n">
        <f aca="false">0.00052*M351</f>
        <v>0</v>
      </c>
      <c r="Q351" s="57" t="s">
        <v>286</v>
      </c>
      <c r="R351" s="58" t="s">
        <v>1155</v>
      </c>
      <c r="S351" s="58" t="s">
        <v>32</v>
      </c>
      <c r="T351" s="49" t="str">
        <f aca="false">HYPERLINK("https://kanzpp.ru/api/getInfo/image/0dbf10d7-1f64-11f0-a279-00155d82e908")</f>
        <v>https://kanzpp.ru/api/getInfo/image/0dbf10d7-1f64-11f0-a279-00155d82e908</v>
      </c>
      <c r="U351" s="49"/>
      <c r="V351" s="59"/>
    </row>
    <row r="352" customFormat="false" ht="22.95" hidden="false" customHeight="true" outlineLevel="6" collapsed="false">
      <c r="A352" s="60" t="s">
        <v>1156</v>
      </c>
      <c r="B352" s="60"/>
      <c r="C352" s="60"/>
      <c r="D352" s="60"/>
    </row>
    <row r="353" customFormat="false" ht="22.95" hidden="false" customHeight="true" outlineLevel="7" collapsed="false">
      <c r="A353" s="60" t="s">
        <v>1157</v>
      </c>
      <c r="B353" s="60"/>
      <c r="C353" s="60"/>
      <c r="D353" s="60"/>
    </row>
    <row r="354" customFormat="false" ht="21" hidden="false" customHeight="true" outlineLevel="7" collapsed="false">
      <c r="A354" s="48" t="n">
        <v>268</v>
      </c>
      <c r="B354" s="49" t="s">
        <v>1158</v>
      </c>
      <c r="C354" s="49" t="s">
        <v>1159</v>
      </c>
      <c r="D354" s="49"/>
      <c r="E354" s="50" t="s">
        <v>1160</v>
      </c>
      <c r="F354" s="51"/>
      <c r="G354" s="52"/>
      <c r="H354" s="53" t="n">
        <v>60</v>
      </c>
      <c r="I354" s="53" t="n">
        <v>6</v>
      </c>
      <c r="J354" s="62" t="n">
        <v>4885</v>
      </c>
      <c r="K354" s="48" t="n">
        <v>60</v>
      </c>
      <c r="L354" s="54" t="n">
        <v>52.21</v>
      </c>
      <c r="M354" s="27"/>
      <c r="N354" s="52" t="n">
        <f aca="false">L354*M354</f>
        <v>0</v>
      </c>
      <c r="O354" s="55" t="n">
        <f aca="false">0.163*M354</f>
        <v>0</v>
      </c>
      <c r="P354" s="56" t="n">
        <f aca="false">0.00035*M354</f>
        <v>0</v>
      </c>
      <c r="Q354" s="57" t="s">
        <v>286</v>
      </c>
      <c r="R354" s="58" t="s">
        <v>1161</v>
      </c>
      <c r="S354" s="58" t="s">
        <v>32</v>
      </c>
      <c r="T354" s="49" t="str">
        <f aca="false">HYPERLINK("https://kanzpp.ru/api/getInfo/image/2f867d39-2b04-11f0-a27b-00155d82e908")</f>
        <v>https://kanzpp.ru/api/getInfo/image/2f867d39-2b04-11f0-a27b-00155d82e908</v>
      </c>
      <c r="U354" s="49"/>
      <c r="V354" s="59"/>
    </row>
    <row r="355" customFormat="false" ht="21" hidden="false" customHeight="true" outlineLevel="7" collapsed="false">
      <c r="A355" s="48" t="n">
        <v>269</v>
      </c>
      <c r="B355" s="49" t="s">
        <v>1162</v>
      </c>
      <c r="C355" s="49" t="s">
        <v>1163</v>
      </c>
      <c r="D355" s="49"/>
      <c r="E355" s="50" t="s">
        <v>1164</v>
      </c>
      <c r="F355" s="51"/>
      <c r="G355" s="52"/>
      <c r="H355" s="53" t="n">
        <v>60</v>
      </c>
      <c r="I355" s="53" t="n">
        <v>6</v>
      </c>
      <c r="J355" s="62" t="n">
        <v>4776</v>
      </c>
      <c r="K355" s="48" t="n">
        <v>60</v>
      </c>
      <c r="L355" s="54" t="n">
        <v>52.21</v>
      </c>
      <c r="M355" s="27"/>
      <c r="N355" s="52" t="n">
        <f aca="false">L355*M355</f>
        <v>0</v>
      </c>
      <c r="O355" s="55" t="n">
        <f aca="false">0.163*M355</f>
        <v>0</v>
      </c>
      <c r="P355" s="56" t="n">
        <f aca="false">0.00035*M355</f>
        <v>0</v>
      </c>
      <c r="Q355" s="57" t="s">
        <v>286</v>
      </c>
      <c r="R355" s="58" t="s">
        <v>1165</v>
      </c>
      <c r="S355" s="58" t="s">
        <v>32</v>
      </c>
      <c r="T355" s="49" t="str">
        <f aca="false">HYPERLINK("https://kanzpp.ru/api/getInfo/image/b5393c26-2b04-11f0-a27b-00155d82e908")</f>
        <v>https://kanzpp.ru/api/getInfo/image/b5393c26-2b04-11f0-a27b-00155d82e908</v>
      </c>
      <c r="U355" s="49"/>
      <c r="V355" s="59"/>
    </row>
    <row r="356" customFormat="false" ht="21" hidden="false" customHeight="true" outlineLevel="7" collapsed="false">
      <c r="A356" s="48" t="n">
        <v>270</v>
      </c>
      <c r="B356" s="49" t="s">
        <v>1166</v>
      </c>
      <c r="C356" s="49" t="s">
        <v>1167</v>
      </c>
      <c r="D356" s="49"/>
      <c r="E356" s="50" t="s">
        <v>1168</v>
      </c>
      <c r="F356" s="51"/>
      <c r="G356" s="52"/>
      <c r="H356" s="53" t="n">
        <v>60</v>
      </c>
      <c r="I356" s="53" t="n">
        <v>6</v>
      </c>
      <c r="J356" s="62" t="n">
        <v>2862</v>
      </c>
      <c r="K356" s="48" t="n">
        <v>60</v>
      </c>
      <c r="L356" s="54" t="n">
        <v>52.21</v>
      </c>
      <c r="M356" s="27"/>
      <c r="N356" s="52" t="n">
        <f aca="false">L356*M356</f>
        <v>0</v>
      </c>
      <c r="O356" s="55" t="n">
        <f aca="false">0.163*M356</f>
        <v>0</v>
      </c>
      <c r="P356" s="56" t="n">
        <f aca="false">0.00035*M356</f>
        <v>0</v>
      </c>
      <c r="Q356" s="57" t="s">
        <v>286</v>
      </c>
      <c r="R356" s="58" t="s">
        <v>1169</v>
      </c>
      <c r="S356" s="58" t="s">
        <v>32</v>
      </c>
      <c r="T356" s="49" t="str">
        <f aca="false">HYPERLINK("https://kanzpp.ru/api/getInfo/image/e344928e-2b04-11f0-a27b-00155d82e908")</f>
        <v>https://kanzpp.ru/api/getInfo/image/e344928e-2b04-11f0-a27b-00155d82e908</v>
      </c>
      <c r="U356" s="49"/>
      <c r="V356" s="59"/>
    </row>
    <row r="357" customFormat="false" ht="21" hidden="false" customHeight="true" outlineLevel="7" collapsed="false">
      <c r="A357" s="48" t="n">
        <v>271</v>
      </c>
      <c r="B357" s="49" t="s">
        <v>1170</v>
      </c>
      <c r="C357" s="49" t="s">
        <v>1171</v>
      </c>
      <c r="D357" s="49"/>
      <c r="E357" s="50" t="s">
        <v>1172</v>
      </c>
      <c r="F357" s="51"/>
      <c r="G357" s="52"/>
      <c r="H357" s="53" t="n">
        <v>60</v>
      </c>
      <c r="I357" s="53" t="n">
        <v>6</v>
      </c>
      <c r="J357" s="62" t="n">
        <v>2124</v>
      </c>
      <c r="K357" s="48" t="n">
        <v>60</v>
      </c>
      <c r="L357" s="54" t="n">
        <v>52.21</v>
      </c>
      <c r="M357" s="27"/>
      <c r="N357" s="52" t="n">
        <f aca="false">L357*M357</f>
        <v>0</v>
      </c>
      <c r="O357" s="55" t="n">
        <f aca="false">0.163*M357</f>
        <v>0</v>
      </c>
      <c r="P357" s="56" t="n">
        <f aca="false">0.00035*M357</f>
        <v>0</v>
      </c>
      <c r="Q357" s="57" t="s">
        <v>286</v>
      </c>
      <c r="R357" s="58" t="s">
        <v>1173</v>
      </c>
      <c r="S357" s="58" t="s">
        <v>32</v>
      </c>
      <c r="T357" s="49" t="str">
        <f aca="false">HYPERLINK("https://kanzpp.ru/api/getInfo/image/8cb37b99-2b05-11f0-a27b-00155d82e908")</f>
        <v>https://kanzpp.ru/api/getInfo/image/8cb37b99-2b05-11f0-a27b-00155d82e908</v>
      </c>
      <c r="U357" s="49"/>
      <c r="V357" s="59"/>
    </row>
    <row r="358" customFormat="false" ht="21" hidden="false" customHeight="true" outlineLevel="7" collapsed="false">
      <c r="A358" s="48" t="n">
        <v>272</v>
      </c>
      <c r="B358" s="49" t="s">
        <v>1174</v>
      </c>
      <c r="C358" s="49" t="s">
        <v>1175</v>
      </c>
      <c r="D358" s="49"/>
      <c r="E358" s="50" t="s">
        <v>1176</v>
      </c>
      <c r="F358" s="51"/>
      <c r="G358" s="52"/>
      <c r="H358" s="53" t="n">
        <v>60</v>
      </c>
      <c r="I358" s="53" t="n">
        <v>6</v>
      </c>
      <c r="J358" s="52" t="s">
        <v>30</v>
      </c>
      <c r="K358" s="48" t="n">
        <v>60</v>
      </c>
      <c r="L358" s="54" t="n">
        <v>52.21</v>
      </c>
      <c r="M358" s="27"/>
      <c r="N358" s="52" t="n">
        <f aca="false">L358*M358</f>
        <v>0</v>
      </c>
      <c r="O358" s="55" t="n">
        <f aca="false">0.163*M358</f>
        <v>0</v>
      </c>
      <c r="P358" s="56" t="n">
        <f aca="false">0.00035*M358</f>
        <v>0</v>
      </c>
      <c r="Q358" s="57" t="s">
        <v>286</v>
      </c>
      <c r="R358" s="58" t="s">
        <v>1177</v>
      </c>
      <c r="S358" s="58" t="s">
        <v>32</v>
      </c>
      <c r="T358" s="49" t="str">
        <f aca="false">HYPERLINK("https://kanzpp.ru/api/getInfo/image/6413a2e3-2b04-11f0-a27b-00155d82e908")</f>
        <v>https://kanzpp.ru/api/getInfo/image/6413a2e3-2b04-11f0-a27b-00155d82e908</v>
      </c>
      <c r="U358" s="49"/>
      <c r="V358" s="59"/>
    </row>
    <row r="359" customFormat="false" ht="22.95" hidden="false" customHeight="true" outlineLevel="4" collapsed="false">
      <c r="A359" s="19" t="s">
        <v>1020</v>
      </c>
      <c r="B359" s="19"/>
      <c r="C359" s="19"/>
      <c r="D359" s="19"/>
    </row>
    <row r="360" customFormat="false" ht="22.95" hidden="false" customHeight="true" outlineLevel="5" collapsed="false">
      <c r="A360" s="60" t="s">
        <v>1178</v>
      </c>
      <c r="B360" s="60"/>
      <c r="C360" s="60"/>
      <c r="D360" s="60"/>
    </row>
    <row r="361" customFormat="false" ht="22.95" hidden="false" customHeight="true" outlineLevel="6" collapsed="false">
      <c r="A361" s="60" t="s">
        <v>1179</v>
      </c>
      <c r="B361" s="60"/>
      <c r="C361" s="60"/>
      <c r="D361" s="60"/>
    </row>
    <row r="362" customFormat="false" ht="21" hidden="false" customHeight="true" outlineLevel="7" collapsed="false">
      <c r="A362" s="48" t="n">
        <v>273</v>
      </c>
      <c r="B362" s="49" t="s">
        <v>1180</v>
      </c>
      <c r="C362" s="49" t="s">
        <v>1181</v>
      </c>
      <c r="D362" s="49"/>
      <c r="E362" s="50" t="s">
        <v>1182</v>
      </c>
      <c r="F362" s="51"/>
      <c r="G362" s="52"/>
      <c r="H362" s="52"/>
      <c r="I362" s="53" t="n">
        <v>20</v>
      </c>
      <c r="J362" s="62" t="n">
        <v>1520</v>
      </c>
      <c r="K362" s="48" t="n">
        <v>20</v>
      </c>
      <c r="L362" s="54" t="n">
        <v>50.93</v>
      </c>
      <c r="M362" s="27"/>
      <c r="N362" s="52" t="n">
        <f aca="false">L362*M362</f>
        <v>0</v>
      </c>
      <c r="O362" s="61" t="n">
        <f aca="false">0.16*M362</f>
        <v>0</v>
      </c>
      <c r="P362" s="56" t="n">
        <f aca="false">0.00029*M362</f>
        <v>0</v>
      </c>
      <c r="Q362" s="57" t="s">
        <v>286</v>
      </c>
      <c r="R362" s="58" t="s">
        <v>1183</v>
      </c>
      <c r="S362" s="58" t="s">
        <v>32</v>
      </c>
      <c r="T362" s="49" t="str">
        <f aca="false">HYPERLINK("https://kanzpp.ru/api/getInfo/image/63f9991b-201e-11f0-a279-00155d82e908")</f>
        <v>https://kanzpp.ru/api/getInfo/image/63f9991b-201e-11f0-a279-00155d82e908</v>
      </c>
      <c r="U362" s="49"/>
      <c r="V362" s="59"/>
    </row>
    <row r="363" customFormat="false" ht="21" hidden="false" customHeight="true" outlineLevel="7" collapsed="false">
      <c r="A363" s="20" t="n">
        <v>274</v>
      </c>
      <c r="B363" s="21" t="s">
        <v>1184</v>
      </c>
      <c r="C363" s="21" t="s">
        <v>1185</v>
      </c>
      <c r="D363" s="21"/>
      <c r="E363" s="22" t="s">
        <v>1186</v>
      </c>
      <c r="F363" s="23"/>
      <c r="G363" s="24"/>
      <c r="H363" s="24"/>
      <c r="I363" s="25" t="n">
        <v>20</v>
      </c>
      <c r="J363" s="34" t="n">
        <v>1944</v>
      </c>
      <c r="K363" s="20" t="n">
        <v>20</v>
      </c>
      <c r="L363" s="26" t="n">
        <v>50.93</v>
      </c>
      <c r="M363" s="27"/>
      <c r="N363" s="24" t="n">
        <f aca="false">L363*M363</f>
        <v>0</v>
      </c>
      <c r="O363" s="28" t="n">
        <f aca="false">0.146*M363</f>
        <v>0</v>
      </c>
      <c r="P363" s="29" t="n">
        <f aca="false">0.00023*M363</f>
        <v>0</v>
      </c>
      <c r="Q363" s="30"/>
      <c r="R363" s="31" t="s">
        <v>1187</v>
      </c>
      <c r="S363" s="31" t="s">
        <v>32</v>
      </c>
      <c r="T363" s="21" t="str">
        <f aca="false">HYPERLINK("https://kanzpp.ru/api/getInfo/image/bfdc48c4-1453-11ef-a25d-00155d82e908")</f>
        <v>https://kanzpp.ru/api/getInfo/image/bfdc48c4-1453-11ef-a25d-00155d82e908</v>
      </c>
      <c r="U363" s="21"/>
    </row>
    <row r="364" customFormat="false" ht="21" hidden="false" customHeight="true" outlineLevel="7" collapsed="false">
      <c r="A364" s="48" t="n">
        <v>275</v>
      </c>
      <c r="B364" s="49" t="s">
        <v>1188</v>
      </c>
      <c r="C364" s="49" t="s">
        <v>1189</v>
      </c>
      <c r="D364" s="49"/>
      <c r="E364" s="50" t="s">
        <v>1190</v>
      </c>
      <c r="F364" s="51"/>
      <c r="G364" s="52"/>
      <c r="H364" s="52"/>
      <c r="I364" s="53" t="n">
        <v>20</v>
      </c>
      <c r="J364" s="53" t="n">
        <v>65</v>
      </c>
      <c r="K364" s="48" t="n">
        <v>20</v>
      </c>
      <c r="L364" s="54" t="n">
        <v>50.93</v>
      </c>
      <c r="M364" s="27"/>
      <c r="N364" s="52" t="n">
        <f aca="false">L364*M364</f>
        <v>0</v>
      </c>
      <c r="O364" s="55" t="n">
        <f aca="false">0.163*M364</f>
        <v>0</v>
      </c>
      <c r="P364" s="56" t="n">
        <f aca="false">0.00023*M364</f>
        <v>0</v>
      </c>
      <c r="Q364" s="57" t="s">
        <v>286</v>
      </c>
      <c r="R364" s="58" t="s">
        <v>1191</v>
      </c>
      <c r="S364" s="58" t="s">
        <v>32</v>
      </c>
      <c r="T364" s="49" t="str">
        <f aca="false">HYPERLINK("https://kanzpp.ru/api/getInfo/image/6c03e539-1f67-11f0-a279-00155d82e908")</f>
        <v>https://kanzpp.ru/api/getInfo/image/6c03e539-1f67-11f0-a279-00155d82e908</v>
      </c>
      <c r="U364" s="49"/>
      <c r="V364" s="59"/>
    </row>
    <row r="365" customFormat="false" ht="21" hidden="false" customHeight="true" outlineLevel="7" collapsed="false">
      <c r="A365" s="20" t="n">
        <v>276</v>
      </c>
      <c r="B365" s="21" t="s">
        <v>1192</v>
      </c>
      <c r="C365" s="21" t="s">
        <v>1193</v>
      </c>
      <c r="D365" s="21"/>
      <c r="E365" s="22" t="s">
        <v>1194</v>
      </c>
      <c r="F365" s="23"/>
      <c r="G365" s="24"/>
      <c r="H365" s="24"/>
      <c r="I365" s="25" t="n">
        <v>20</v>
      </c>
      <c r="J365" s="25" t="n">
        <v>290</v>
      </c>
      <c r="K365" s="20" t="n">
        <v>20</v>
      </c>
      <c r="L365" s="26" t="n">
        <v>50.93</v>
      </c>
      <c r="M365" s="27"/>
      <c r="N365" s="24" t="n">
        <f aca="false">L365*M365</f>
        <v>0</v>
      </c>
      <c r="O365" s="28" t="n">
        <f aca="false">0.291*M365</f>
        <v>0</v>
      </c>
      <c r="P365" s="47" t="n">
        <f aca="false">0.0004*M365</f>
        <v>0</v>
      </c>
      <c r="Q365" s="30"/>
      <c r="R365" s="31" t="s">
        <v>1195</v>
      </c>
      <c r="S365" s="31" t="s">
        <v>32</v>
      </c>
      <c r="T365" s="21" t="str">
        <f aca="false">HYPERLINK("https://kanzpp.ru/api/getInfo/image/e661566c-1453-11ef-a25d-00155d82e908")</f>
        <v>https://kanzpp.ru/api/getInfo/image/e661566c-1453-11ef-a25d-00155d82e908</v>
      </c>
      <c r="U365" s="21"/>
    </row>
    <row r="366" customFormat="false" ht="21" hidden="false" customHeight="true" outlineLevel="7" collapsed="false">
      <c r="A366" s="48" t="n">
        <v>277</v>
      </c>
      <c r="B366" s="49" t="s">
        <v>1196</v>
      </c>
      <c r="C366" s="49" t="s">
        <v>1197</v>
      </c>
      <c r="D366" s="49"/>
      <c r="E366" s="50" t="s">
        <v>1198</v>
      </c>
      <c r="F366" s="51"/>
      <c r="G366" s="52"/>
      <c r="H366" s="52"/>
      <c r="I366" s="53" t="n">
        <v>20</v>
      </c>
      <c r="J366" s="62" t="n">
        <v>1086</v>
      </c>
      <c r="K366" s="48" t="n">
        <v>20</v>
      </c>
      <c r="L366" s="54" t="n">
        <v>50.93</v>
      </c>
      <c r="M366" s="27"/>
      <c r="N366" s="52" t="n">
        <f aca="false">L366*M366</f>
        <v>0</v>
      </c>
      <c r="O366" s="55" t="n">
        <f aca="false">0.161*M366</f>
        <v>0</v>
      </c>
      <c r="P366" s="56" t="n">
        <f aca="false">0.00034*M366</f>
        <v>0</v>
      </c>
      <c r="Q366" s="57" t="s">
        <v>286</v>
      </c>
      <c r="R366" s="58" t="s">
        <v>1199</v>
      </c>
      <c r="S366" s="58" t="s">
        <v>32</v>
      </c>
      <c r="T366" s="49" t="str">
        <f aca="false">HYPERLINK("https://kanzpp.ru/api/getInfo/image/ce948047-1f67-11f0-a279-00155d82e908")</f>
        <v>https://kanzpp.ru/api/getInfo/image/ce948047-1f67-11f0-a279-00155d82e908</v>
      </c>
      <c r="U366" s="49"/>
      <c r="V366" s="59"/>
    </row>
    <row r="367" customFormat="false" ht="22.95" hidden="false" customHeight="true" outlineLevel="6" collapsed="false">
      <c r="A367" s="60" t="s">
        <v>1200</v>
      </c>
      <c r="B367" s="60"/>
      <c r="C367" s="60"/>
      <c r="D367" s="60"/>
    </row>
    <row r="368" customFormat="false" ht="22.95" hidden="false" customHeight="true" outlineLevel="7" collapsed="false">
      <c r="A368" s="60" t="s">
        <v>1201</v>
      </c>
      <c r="B368" s="60"/>
      <c r="C368" s="60"/>
      <c r="D368" s="60"/>
    </row>
    <row r="369" customFormat="false" ht="21" hidden="false" customHeight="true" outlineLevel="7" collapsed="false">
      <c r="A369" s="48" t="n">
        <v>278</v>
      </c>
      <c r="B369" s="49" t="s">
        <v>1202</v>
      </c>
      <c r="C369" s="49" t="s">
        <v>1203</v>
      </c>
      <c r="D369" s="49"/>
      <c r="E369" s="50" t="s">
        <v>1204</v>
      </c>
      <c r="F369" s="51"/>
      <c r="G369" s="52"/>
      <c r="H369" s="53" t="n">
        <v>56</v>
      </c>
      <c r="I369" s="53" t="n">
        <v>8</v>
      </c>
      <c r="J369" s="52" t="s">
        <v>30</v>
      </c>
      <c r="K369" s="48" t="n">
        <v>8</v>
      </c>
      <c r="L369" s="54" t="n">
        <v>66.12</v>
      </c>
      <c r="M369" s="27"/>
      <c r="N369" s="52" t="n">
        <f aca="false">L369*M369</f>
        <v>0</v>
      </c>
      <c r="O369" s="55" t="n">
        <f aca="false">0.162*M369</f>
        <v>0</v>
      </c>
      <c r="P369" s="56" t="n">
        <f aca="false">0.00035*M369</f>
        <v>0</v>
      </c>
      <c r="Q369" s="57" t="s">
        <v>286</v>
      </c>
      <c r="R369" s="58" t="s">
        <v>1205</v>
      </c>
      <c r="S369" s="58" t="s">
        <v>32</v>
      </c>
      <c r="T369" s="49" t="str">
        <f aca="false">HYPERLINK("https://kanzpp.ru/api/getInfo/image/6575b89c-6c7a-11f0-a283-00155d82e908")</f>
        <v>https://kanzpp.ru/api/getInfo/image/6575b89c-6c7a-11f0-a283-00155d82e908</v>
      </c>
      <c r="U369" s="49"/>
      <c r="V369" s="59"/>
    </row>
    <row r="370" customFormat="false" ht="21" hidden="false" customHeight="true" outlineLevel="7" collapsed="false">
      <c r="A370" s="48" t="n">
        <v>279</v>
      </c>
      <c r="B370" s="49" t="s">
        <v>1206</v>
      </c>
      <c r="C370" s="49" t="s">
        <v>1207</v>
      </c>
      <c r="D370" s="49"/>
      <c r="E370" s="50" t="s">
        <v>1208</v>
      </c>
      <c r="F370" s="51"/>
      <c r="G370" s="52"/>
      <c r="H370" s="53" t="n">
        <v>56</v>
      </c>
      <c r="I370" s="53" t="n">
        <v>8</v>
      </c>
      <c r="J370" s="52" t="s">
        <v>30</v>
      </c>
      <c r="K370" s="48" t="n">
        <v>8</v>
      </c>
      <c r="L370" s="54" t="n">
        <v>66.12</v>
      </c>
      <c r="M370" s="27"/>
      <c r="N370" s="52" t="n">
        <f aca="false">L370*M370</f>
        <v>0</v>
      </c>
      <c r="O370" s="61" t="n">
        <f aca="false">0.16*M370</f>
        <v>0</v>
      </c>
      <c r="P370" s="56" t="n">
        <f aca="false">0.00035*M370</f>
        <v>0</v>
      </c>
      <c r="Q370" s="57" t="s">
        <v>286</v>
      </c>
      <c r="R370" s="58" t="s">
        <v>1209</v>
      </c>
      <c r="S370" s="58" t="s">
        <v>32</v>
      </c>
      <c r="T370" s="49" t="str">
        <f aca="false">HYPERLINK("https://kanzpp.ru/api/getInfo/image/881479f9-4a89-11f0-a27c-00155d82e908")</f>
        <v>https://kanzpp.ru/api/getInfo/image/881479f9-4a89-11f0-a27c-00155d82e908</v>
      </c>
      <c r="U370" s="49"/>
      <c r="V370" s="59"/>
    </row>
    <row r="371" customFormat="false" ht="22.95" hidden="false" customHeight="true" outlineLevel="4" collapsed="false">
      <c r="A371" s="19" t="s">
        <v>1046</v>
      </c>
      <c r="B371" s="19"/>
      <c r="C371" s="19"/>
      <c r="D371" s="19"/>
    </row>
    <row r="372" customFormat="false" ht="22.95" hidden="false" customHeight="true" outlineLevel="5" collapsed="false">
      <c r="A372" s="60" t="s">
        <v>1210</v>
      </c>
      <c r="B372" s="60"/>
      <c r="C372" s="60"/>
      <c r="D372" s="60"/>
    </row>
    <row r="373" customFormat="false" ht="21" hidden="false" customHeight="true" outlineLevel="6" collapsed="false">
      <c r="A373" s="48" t="n">
        <v>280</v>
      </c>
      <c r="B373" s="49" t="s">
        <v>1211</v>
      </c>
      <c r="C373" s="49" t="s">
        <v>1212</v>
      </c>
      <c r="D373" s="49"/>
      <c r="E373" s="50" t="s">
        <v>1213</v>
      </c>
      <c r="F373" s="51"/>
      <c r="G373" s="52"/>
      <c r="H373" s="52"/>
      <c r="I373" s="53" t="n">
        <v>20</v>
      </c>
      <c r="J373" s="62" t="n">
        <v>3022</v>
      </c>
      <c r="K373" s="48" t="n">
        <v>20</v>
      </c>
      <c r="L373" s="54" t="n">
        <v>51.42</v>
      </c>
      <c r="M373" s="27"/>
      <c r="N373" s="52" t="n">
        <f aca="false">L373*M373</f>
        <v>0</v>
      </c>
      <c r="O373" s="55" t="n">
        <f aca="false">0.175*M373</f>
        <v>0</v>
      </c>
      <c r="P373" s="56" t="n">
        <f aca="false">0.00024*M373</f>
        <v>0</v>
      </c>
      <c r="Q373" s="57" t="s">
        <v>286</v>
      </c>
      <c r="R373" s="58" t="s">
        <v>1214</v>
      </c>
      <c r="S373" s="58" t="s">
        <v>32</v>
      </c>
      <c r="T373" s="49" t="str">
        <f aca="false">HYPERLINK("https://kanzpp.ru/api/getInfo/image/9c0b97fb-219a-11f0-a279-00155d82e908")</f>
        <v>https://kanzpp.ru/api/getInfo/image/9c0b97fb-219a-11f0-a279-00155d82e908</v>
      </c>
      <c r="U373" s="49"/>
      <c r="V373" s="59"/>
    </row>
    <row r="374" customFormat="false" ht="21" hidden="false" customHeight="true" outlineLevel="6" collapsed="false">
      <c r="A374" s="48" t="n">
        <v>281</v>
      </c>
      <c r="B374" s="49" t="s">
        <v>1215</v>
      </c>
      <c r="C374" s="49" t="s">
        <v>1216</v>
      </c>
      <c r="D374" s="49"/>
      <c r="E374" s="50" t="s">
        <v>1217</v>
      </c>
      <c r="F374" s="51"/>
      <c r="G374" s="52"/>
      <c r="H374" s="52"/>
      <c r="I374" s="53" t="n">
        <v>20</v>
      </c>
      <c r="J374" s="53" t="n">
        <v>280</v>
      </c>
      <c r="K374" s="48" t="n">
        <v>20</v>
      </c>
      <c r="L374" s="54" t="n">
        <v>51.42</v>
      </c>
      <c r="M374" s="27"/>
      <c r="N374" s="52" t="n">
        <f aca="false">L374*M374</f>
        <v>0</v>
      </c>
      <c r="O374" s="55" t="n">
        <f aca="false">0.156*M374</f>
        <v>0</v>
      </c>
      <c r="P374" s="56" t="n">
        <f aca="false">0.00023*M374</f>
        <v>0</v>
      </c>
      <c r="Q374" s="57" t="s">
        <v>286</v>
      </c>
      <c r="R374" s="58" t="s">
        <v>1218</v>
      </c>
      <c r="S374" s="58" t="s">
        <v>32</v>
      </c>
      <c r="T374" s="49" t="str">
        <f aca="false">HYPERLINK("https://kanzpp.ru/api/getInfo/image/d2068d44-219a-11f0-a279-00155d82e908")</f>
        <v>https://kanzpp.ru/api/getInfo/image/d2068d44-219a-11f0-a279-00155d82e908</v>
      </c>
      <c r="U374" s="49"/>
      <c r="V374" s="59"/>
    </row>
    <row r="375" customFormat="false" ht="21" hidden="false" customHeight="true" outlineLevel="6" collapsed="false">
      <c r="A375" s="48" t="n">
        <v>282</v>
      </c>
      <c r="B375" s="49" t="s">
        <v>1219</v>
      </c>
      <c r="C375" s="49" t="s">
        <v>1220</v>
      </c>
      <c r="D375" s="49"/>
      <c r="E375" s="50" t="s">
        <v>1221</v>
      </c>
      <c r="F375" s="51"/>
      <c r="G375" s="52"/>
      <c r="H375" s="52"/>
      <c r="I375" s="53" t="n">
        <v>20</v>
      </c>
      <c r="J375" s="62" t="n">
        <v>2970</v>
      </c>
      <c r="K375" s="48" t="n">
        <v>20</v>
      </c>
      <c r="L375" s="54" t="n">
        <v>51.42</v>
      </c>
      <c r="M375" s="27"/>
      <c r="N375" s="52" t="n">
        <f aca="false">L375*M375</f>
        <v>0</v>
      </c>
      <c r="O375" s="55" t="n">
        <f aca="false">0.156*M375</f>
        <v>0</v>
      </c>
      <c r="P375" s="56" t="n">
        <f aca="false">0.00023*M375</f>
        <v>0</v>
      </c>
      <c r="Q375" s="57" t="s">
        <v>286</v>
      </c>
      <c r="R375" s="58" t="s">
        <v>1222</v>
      </c>
      <c r="S375" s="58" t="s">
        <v>32</v>
      </c>
      <c r="T375" s="49" t="str">
        <f aca="false">HYPERLINK("https://kanzpp.ru/api/getInfo/image/f7266598-219a-11f0-a279-00155d82e908")</f>
        <v>https://kanzpp.ru/api/getInfo/image/f7266598-219a-11f0-a279-00155d82e908</v>
      </c>
      <c r="U375" s="49"/>
      <c r="V375" s="59"/>
    </row>
    <row r="376" customFormat="false" ht="21" hidden="false" customHeight="true" outlineLevel="6" collapsed="false">
      <c r="A376" s="48" t="n">
        <v>283</v>
      </c>
      <c r="B376" s="49" t="s">
        <v>1223</v>
      </c>
      <c r="C376" s="49" t="s">
        <v>1224</v>
      </c>
      <c r="D376" s="49"/>
      <c r="E376" s="50" t="s">
        <v>1225</v>
      </c>
      <c r="F376" s="51"/>
      <c r="G376" s="52"/>
      <c r="H376" s="52"/>
      <c r="I376" s="53" t="n">
        <v>20</v>
      </c>
      <c r="J376" s="62" t="n">
        <v>2870</v>
      </c>
      <c r="K376" s="48" t="n">
        <v>20</v>
      </c>
      <c r="L376" s="54" t="n">
        <v>51.42</v>
      </c>
      <c r="M376" s="27"/>
      <c r="N376" s="52" t="n">
        <f aca="false">L376*M376</f>
        <v>0</v>
      </c>
      <c r="O376" s="55" t="n">
        <f aca="false">0.207*M376</f>
        <v>0</v>
      </c>
      <c r="P376" s="64" t="n">
        <f aca="false">0.0005*M376</f>
        <v>0</v>
      </c>
      <c r="Q376" s="57" t="s">
        <v>286</v>
      </c>
      <c r="R376" s="58" t="s">
        <v>1226</v>
      </c>
      <c r="S376" s="58" t="s">
        <v>32</v>
      </c>
      <c r="T376" s="49" t="str">
        <f aca="false">HYPERLINK("https://kanzpp.ru/api/getInfo/image/66d428bc-81ab-11f0-a284-00155d82e908")</f>
        <v>https://kanzpp.ru/api/getInfo/image/66d428bc-81ab-11f0-a284-00155d82e908</v>
      </c>
      <c r="U376" s="49"/>
      <c r="V376" s="59"/>
    </row>
    <row r="377" customFormat="false" ht="21" hidden="false" customHeight="true" outlineLevel="6" collapsed="false">
      <c r="A377" s="20" t="n">
        <v>284</v>
      </c>
      <c r="B377" s="21" t="s">
        <v>1227</v>
      </c>
      <c r="C377" s="21" t="s">
        <v>1228</v>
      </c>
      <c r="D377" s="21"/>
      <c r="E377" s="22" t="s">
        <v>1229</v>
      </c>
      <c r="F377" s="23"/>
      <c r="G377" s="24"/>
      <c r="H377" s="24"/>
      <c r="I377" s="25" t="n">
        <v>20</v>
      </c>
      <c r="J377" s="34" t="n">
        <v>1780</v>
      </c>
      <c r="K377" s="20" t="n">
        <v>20</v>
      </c>
      <c r="L377" s="26" t="n">
        <v>51.42</v>
      </c>
      <c r="M377" s="27"/>
      <c r="N377" s="24" t="n">
        <f aca="false">L377*M377</f>
        <v>0</v>
      </c>
      <c r="O377" s="28" t="n">
        <f aca="false">0.156*M377</f>
        <v>0</v>
      </c>
      <c r="P377" s="29" t="n">
        <f aca="false">0.00018*M377</f>
        <v>0</v>
      </c>
      <c r="Q377" s="30"/>
      <c r="R377" s="31" t="s">
        <v>1230</v>
      </c>
      <c r="S377" s="31" t="s">
        <v>32</v>
      </c>
      <c r="T377" s="21" t="str">
        <f aca="false">HYPERLINK("https://kanzpp.ru/api/getInfo/image/e3e106e6-1452-11ef-a25d-00155d82e908")</f>
        <v>https://kanzpp.ru/api/getInfo/image/e3e106e6-1452-11ef-a25d-00155d82e908</v>
      </c>
      <c r="U377" s="21"/>
    </row>
    <row r="378" customFormat="false" ht="21" hidden="false" customHeight="true" outlineLevel="6" collapsed="false">
      <c r="A378" s="35" t="n">
        <v>285</v>
      </c>
      <c r="B378" s="36" t="s">
        <v>1231</v>
      </c>
      <c r="C378" s="36" t="s">
        <v>1232</v>
      </c>
      <c r="D378" s="36"/>
      <c r="E378" s="37" t="s">
        <v>1233</v>
      </c>
      <c r="F378" s="38"/>
      <c r="G378" s="39"/>
      <c r="H378" s="39"/>
      <c r="I378" s="40" t="n">
        <v>20</v>
      </c>
      <c r="J378" s="40" t="n">
        <v>9</v>
      </c>
      <c r="K378" s="35" t="n">
        <v>9</v>
      </c>
      <c r="L378" s="41" t="n">
        <v>20</v>
      </c>
      <c r="M378" s="27"/>
      <c r="N378" s="39" t="n">
        <f aca="false">L378*M378</f>
        <v>0</v>
      </c>
      <c r="O378" s="42" t="n">
        <f aca="false">0.187*M378</f>
        <v>0</v>
      </c>
      <c r="P378" s="65" t="n">
        <f aca="false">0.0003*M378</f>
        <v>0</v>
      </c>
      <c r="Q378" s="44"/>
      <c r="R378" s="45" t="s">
        <v>1234</v>
      </c>
      <c r="S378" s="45" t="s">
        <v>32</v>
      </c>
      <c r="T378" s="36" t="str">
        <f aca="false">HYPERLINK("https://kanzpp.ru/api/getInfo/image/06c1eab0-1453-11ef-a25d-00155d82e908")</f>
        <v>https://kanzpp.ru/api/getInfo/image/06c1eab0-1453-11ef-a25d-00155d82e908</v>
      </c>
      <c r="U378" s="36"/>
      <c r="V378" s="46" t="s">
        <v>114</v>
      </c>
    </row>
    <row r="379" customFormat="false" ht="21" hidden="false" customHeight="true" outlineLevel="6" collapsed="false">
      <c r="A379" s="48" t="n">
        <v>286</v>
      </c>
      <c r="B379" s="49" t="s">
        <v>1235</v>
      </c>
      <c r="C379" s="49" t="s">
        <v>1236</v>
      </c>
      <c r="D379" s="49"/>
      <c r="E379" s="50" t="s">
        <v>1237</v>
      </c>
      <c r="F379" s="51"/>
      <c r="G379" s="52"/>
      <c r="H379" s="52"/>
      <c r="I379" s="53" t="n">
        <v>20</v>
      </c>
      <c r="J379" s="62" t="n">
        <v>2870</v>
      </c>
      <c r="K379" s="48" t="n">
        <v>20</v>
      </c>
      <c r="L379" s="54" t="n">
        <v>51.42</v>
      </c>
      <c r="M379" s="27"/>
      <c r="N379" s="52" t="n">
        <f aca="false">L379*M379</f>
        <v>0</v>
      </c>
      <c r="O379" s="55" t="n">
        <f aca="false">0.207*M379</f>
        <v>0</v>
      </c>
      <c r="P379" s="56" t="n">
        <f aca="false">0.00043*M379</f>
        <v>0</v>
      </c>
      <c r="Q379" s="57" t="s">
        <v>286</v>
      </c>
      <c r="R379" s="58" t="s">
        <v>1238</v>
      </c>
      <c r="S379" s="58" t="s">
        <v>32</v>
      </c>
      <c r="T379" s="49" t="str">
        <f aca="false">HYPERLINK("https://kanzpp.ru/api/getInfo/image/9486eb14-81ab-11f0-a284-00155d82e908")</f>
        <v>https://kanzpp.ru/api/getInfo/image/9486eb14-81ab-11f0-a284-00155d82e908</v>
      </c>
      <c r="U379" s="49"/>
      <c r="V379" s="59"/>
    </row>
    <row r="380" customFormat="false" ht="22.95" hidden="false" customHeight="true" outlineLevel="4" collapsed="false">
      <c r="A380" s="19" t="s">
        <v>1239</v>
      </c>
      <c r="B380" s="19"/>
      <c r="C380" s="19"/>
      <c r="D380" s="19"/>
    </row>
    <row r="381" customFormat="false" ht="22.95" hidden="false" customHeight="true" outlineLevel="5" collapsed="false">
      <c r="A381" s="60" t="s">
        <v>1240</v>
      </c>
      <c r="B381" s="60"/>
      <c r="C381" s="60"/>
      <c r="D381" s="60"/>
    </row>
    <row r="382" customFormat="false" ht="21" hidden="false" customHeight="true" outlineLevel="6" collapsed="false">
      <c r="A382" s="35" t="n">
        <v>287</v>
      </c>
      <c r="B382" s="36" t="s">
        <v>1241</v>
      </c>
      <c r="C382" s="36" t="s">
        <v>1242</v>
      </c>
      <c r="D382" s="36"/>
      <c r="E382" s="37" t="s">
        <v>1243</v>
      </c>
      <c r="F382" s="38"/>
      <c r="G382" s="39"/>
      <c r="H382" s="39"/>
      <c r="I382" s="40" t="n">
        <v>20</v>
      </c>
      <c r="J382" s="40" t="n">
        <v>12</v>
      </c>
      <c r="K382" s="35" t="n">
        <v>12</v>
      </c>
      <c r="L382" s="41" t="n">
        <v>22.3733333333333</v>
      </c>
      <c r="M382" s="27"/>
      <c r="N382" s="39" t="n">
        <f aca="false">L382*M382</f>
        <v>0</v>
      </c>
      <c r="O382" s="42" t="n">
        <f aca="false">0.159*M382</f>
        <v>0</v>
      </c>
      <c r="P382" s="43" t="n">
        <f aca="false">0.00047*M382</f>
        <v>0</v>
      </c>
      <c r="Q382" s="44"/>
      <c r="R382" s="45" t="s">
        <v>1244</v>
      </c>
      <c r="S382" s="45" t="s">
        <v>32</v>
      </c>
      <c r="T382" s="36" t="str">
        <f aca="false">HYPERLINK("https://kanzpp.ru/api/getInfo/image/d9f78d40-fd85-11ee-a25d-00155d82e908")</f>
        <v>https://kanzpp.ru/api/getInfo/image/d9f78d40-fd85-11ee-a25d-00155d82e908</v>
      </c>
      <c r="U382" s="36"/>
      <c r="V382" s="46" t="s">
        <v>114</v>
      </c>
    </row>
    <row r="383" customFormat="false" ht="21" hidden="false" customHeight="true" outlineLevel="6" collapsed="false">
      <c r="A383" s="35" t="n">
        <v>288</v>
      </c>
      <c r="B383" s="36" t="s">
        <v>1245</v>
      </c>
      <c r="C383" s="36" t="s">
        <v>1246</v>
      </c>
      <c r="D383" s="36"/>
      <c r="E383" s="37" t="s">
        <v>1247</v>
      </c>
      <c r="F383" s="38"/>
      <c r="G383" s="39"/>
      <c r="H383" s="39"/>
      <c r="I383" s="40" t="n">
        <v>20</v>
      </c>
      <c r="J383" s="40" t="n">
        <v>19</v>
      </c>
      <c r="K383" s="35" t="n">
        <v>19</v>
      </c>
      <c r="L383" s="41" t="n">
        <v>22.3733333333333</v>
      </c>
      <c r="M383" s="27"/>
      <c r="N383" s="39" t="n">
        <f aca="false">L383*M383</f>
        <v>0</v>
      </c>
      <c r="O383" s="42" t="n">
        <f aca="false">0.159*M383</f>
        <v>0</v>
      </c>
      <c r="P383" s="43" t="n">
        <f aca="false">0.00029*M383</f>
        <v>0</v>
      </c>
      <c r="Q383" s="44"/>
      <c r="R383" s="45" t="s">
        <v>1248</v>
      </c>
      <c r="S383" s="45" t="s">
        <v>32</v>
      </c>
      <c r="T383" s="36" t="str">
        <f aca="false">HYPERLINK("https://kanzpp.ru/api/getInfo/image/3492873c-fd85-11ee-a25d-00155d82e908")</f>
        <v>https://kanzpp.ru/api/getInfo/image/3492873c-fd85-11ee-a25d-00155d82e908</v>
      </c>
      <c r="U383" s="36"/>
      <c r="V383" s="46" t="s">
        <v>114</v>
      </c>
    </row>
    <row r="384" customFormat="false" ht="22.95" hidden="false" customHeight="true" outlineLevel="3" collapsed="false">
      <c r="A384" s="18" t="s">
        <v>1249</v>
      </c>
      <c r="B384" s="18"/>
      <c r="C384" s="18"/>
      <c r="D384" s="18"/>
    </row>
    <row r="385" customFormat="false" ht="22.95" hidden="false" customHeight="true" outlineLevel="4" collapsed="false">
      <c r="A385" s="19" t="s">
        <v>958</v>
      </c>
      <c r="B385" s="19"/>
      <c r="C385" s="19"/>
      <c r="D385" s="19"/>
    </row>
    <row r="386" customFormat="false" ht="22.95" hidden="false" customHeight="true" outlineLevel="5" collapsed="false">
      <c r="A386" s="60" t="s">
        <v>1250</v>
      </c>
      <c r="B386" s="60"/>
      <c r="C386" s="60"/>
      <c r="D386" s="60"/>
    </row>
    <row r="387" customFormat="false" ht="21" hidden="false" customHeight="true" outlineLevel="6" collapsed="false">
      <c r="A387" s="48" t="n">
        <v>289</v>
      </c>
      <c r="B387" s="49" t="s">
        <v>1251</v>
      </c>
      <c r="C387" s="49" t="s">
        <v>1252</v>
      </c>
      <c r="D387" s="49"/>
      <c r="E387" s="50" t="s">
        <v>1253</v>
      </c>
      <c r="F387" s="51"/>
      <c r="G387" s="52"/>
      <c r="H387" s="52"/>
      <c r="I387" s="53" t="n">
        <v>16</v>
      </c>
      <c r="J387" s="52" t="s">
        <v>30</v>
      </c>
      <c r="K387" s="48" t="n">
        <v>16</v>
      </c>
      <c r="L387" s="54" t="n">
        <v>47.43</v>
      </c>
      <c r="M387" s="27"/>
      <c r="N387" s="52" t="n">
        <f aca="false">L387*M387</f>
        <v>0</v>
      </c>
      <c r="O387" s="55" t="n">
        <f aca="false">0.203*M387</f>
        <v>0</v>
      </c>
      <c r="P387" s="64" t="n">
        <f aca="false">0.0003*M387</f>
        <v>0</v>
      </c>
      <c r="Q387" s="57" t="s">
        <v>286</v>
      </c>
      <c r="R387" s="58" t="s">
        <v>1254</v>
      </c>
      <c r="S387" s="58" t="s">
        <v>32</v>
      </c>
      <c r="T387" s="49" t="str">
        <f aca="false">HYPERLINK("https://kanzpp.ru/api/getInfo/image/a4a7ce66-1927-11f0-a279-00155d82e908")</f>
        <v>https://kanzpp.ru/api/getInfo/image/a4a7ce66-1927-11f0-a279-00155d82e908</v>
      </c>
      <c r="U387" s="49"/>
      <c r="V387" s="59"/>
    </row>
    <row r="388" customFormat="false" ht="21" hidden="false" customHeight="true" outlineLevel="6" collapsed="false">
      <c r="A388" s="48" t="n">
        <v>290</v>
      </c>
      <c r="B388" s="49" t="s">
        <v>1255</v>
      </c>
      <c r="C388" s="49" t="s">
        <v>1256</v>
      </c>
      <c r="D388" s="49"/>
      <c r="E388" s="50" t="s">
        <v>1257</v>
      </c>
      <c r="F388" s="51"/>
      <c r="G388" s="52"/>
      <c r="H388" s="52"/>
      <c r="I388" s="53" t="n">
        <v>16</v>
      </c>
      <c r="J388" s="62" t="n">
        <v>4928</v>
      </c>
      <c r="K388" s="48" t="n">
        <v>16</v>
      </c>
      <c r="L388" s="54" t="n">
        <v>47.43</v>
      </c>
      <c r="M388" s="27"/>
      <c r="N388" s="52" t="n">
        <f aca="false">L388*M388</f>
        <v>0</v>
      </c>
      <c r="O388" s="55" t="n">
        <f aca="false">0.203*M388</f>
        <v>0</v>
      </c>
      <c r="P388" s="64" t="n">
        <f aca="false">0.0003*M388</f>
        <v>0</v>
      </c>
      <c r="Q388" s="57" t="s">
        <v>286</v>
      </c>
      <c r="R388" s="58" t="s">
        <v>1258</v>
      </c>
      <c r="S388" s="58" t="s">
        <v>32</v>
      </c>
      <c r="T388" s="49" t="str">
        <f aca="false">HYPERLINK("https://kanzpp.ru/api/getInfo/image/f38b7192-1927-11f0-a279-00155d82e908")</f>
        <v>https://kanzpp.ru/api/getInfo/image/f38b7192-1927-11f0-a279-00155d82e908</v>
      </c>
      <c r="U388" s="49"/>
      <c r="V388" s="59"/>
    </row>
    <row r="389" customFormat="false" ht="21" hidden="false" customHeight="true" outlineLevel="6" collapsed="false">
      <c r="A389" s="48" t="n">
        <v>291</v>
      </c>
      <c r="B389" s="49" t="s">
        <v>1259</v>
      </c>
      <c r="C389" s="49" t="s">
        <v>1260</v>
      </c>
      <c r="D389" s="49"/>
      <c r="E389" s="50" t="s">
        <v>1261</v>
      </c>
      <c r="F389" s="51"/>
      <c r="G389" s="52"/>
      <c r="H389" s="52"/>
      <c r="I389" s="53" t="n">
        <v>16</v>
      </c>
      <c r="J389" s="52" t="s">
        <v>30</v>
      </c>
      <c r="K389" s="48" t="n">
        <v>16</v>
      </c>
      <c r="L389" s="54" t="n">
        <v>47.43</v>
      </c>
      <c r="M389" s="27"/>
      <c r="N389" s="52" t="n">
        <f aca="false">L389*M389</f>
        <v>0</v>
      </c>
      <c r="O389" s="55" t="n">
        <f aca="false">0.203*M389</f>
        <v>0</v>
      </c>
      <c r="P389" s="64" t="n">
        <f aca="false">0.0003*M389</f>
        <v>0</v>
      </c>
      <c r="Q389" s="57" t="s">
        <v>286</v>
      </c>
      <c r="R389" s="58" t="s">
        <v>1262</v>
      </c>
      <c r="S389" s="58" t="s">
        <v>32</v>
      </c>
      <c r="T389" s="49" t="str">
        <f aca="false">HYPERLINK("https://kanzpp.ru/api/getInfo/image/cd51ecdc-1927-11f0-a279-00155d82e908")</f>
        <v>https://kanzpp.ru/api/getInfo/image/cd51ecdc-1927-11f0-a279-00155d82e908</v>
      </c>
      <c r="U389" s="49"/>
      <c r="V389" s="59"/>
    </row>
    <row r="390" customFormat="false" ht="21" hidden="false" customHeight="true" outlineLevel="6" collapsed="false">
      <c r="A390" s="48" t="n">
        <v>292</v>
      </c>
      <c r="B390" s="49" t="s">
        <v>1263</v>
      </c>
      <c r="C390" s="49" t="s">
        <v>1264</v>
      </c>
      <c r="D390" s="49"/>
      <c r="E390" s="50" t="s">
        <v>1265</v>
      </c>
      <c r="F390" s="51"/>
      <c r="G390" s="52"/>
      <c r="H390" s="52"/>
      <c r="I390" s="53" t="n">
        <v>16</v>
      </c>
      <c r="J390" s="52" t="s">
        <v>30</v>
      </c>
      <c r="K390" s="48" t="n">
        <v>16</v>
      </c>
      <c r="L390" s="54" t="n">
        <v>47.43</v>
      </c>
      <c r="M390" s="27"/>
      <c r="N390" s="52" t="n">
        <f aca="false">L390*M390</f>
        <v>0</v>
      </c>
      <c r="O390" s="55" t="n">
        <f aca="false">0.203*M390</f>
        <v>0</v>
      </c>
      <c r="P390" s="64" t="n">
        <f aca="false">0.0003*M390</f>
        <v>0</v>
      </c>
      <c r="Q390" s="57" t="s">
        <v>286</v>
      </c>
      <c r="R390" s="58" t="s">
        <v>1266</v>
      </c>
      <c r="S390" s="58" t="s">
        <v>32</v>
      </c>
      <c r="T390" s="49" t="str">
        <f aca="false">HYPERLINK("https://kanzpp.ru/api/getInfo/image/1f63ae72-1927-11f0-a279-00155d82e908")</f>
        <v>https://kanzpp.ru/api/getInfo/image/1f63ae72-1927-11f0-a279-00155d82e908</v>
      </c>
      <c r="U390" s="49"/>
      <c r="V390" s="59"/>
    </row>
    <row r="391" customFormat="false" ht="21" hidden="false" customHeight="true" outlineLevel="6" collapsed="false">
      <c r="A391" s="48" t="n">
        <v>293</v>
      </c>
      <c r="B391" s="49" t="s">
        <v>1267</v>
      </c>
      <c r="C391" s="49" t="s">
        <v>1268</v>
      </c>
      <c r="D391" s="49"/>
      <c r="E391" s="50" t="s">
        <v>1269</v>
      </c>
      <c r="F391" s="51"/>
      <c r="G391" s="52"/>
      <c r="H391" s="52"/>
      <c r="I391" s="53" t="n">
        <v>16</v>
      </c>
      <c r="J391" s="62" t="n">
        <v>4016</v>
      </c>
      <c r="K391" s="48" t="n">
        <v>16</v>
      </c>
      <c r="L391" s="54" t="n">
        <v>47.43</v>
      </c>
      <c r="M391" s="27"/>
      <c r="N391" s="52" t="n">
        <f aca="false">L391*M391</f>
        <v>0</v>
      </c>
      <c r="O391" s="55" t="n">
        <f aca="false">0.201*M391</f>
        <v>0</v>
      </c>
      <c r="P391" s="56" t="n">
        <f aca="false">0.00042*M391</f>
        <v>0</v>
      </c>
      <c r="Q391" s="57" t="s">
        <v>286</v>
      </c>
      <c r="R391" s="58" t="s">
        <v>1270</v>
      </c>
      <c r="S391" s="58" t="s">
        <v>32</v>
      </c>
      <c r="T391" s="49" t="str">
        <f aca="false">HYPERLINK("https://kanzpp.ru/api/getInfo/image/4c4418ce-1927-11f0-a279-00155d82e908")</f>
        <v>https://kanzpp.ru/api/getInfo/image/4c4418ce-1927-11f0-a279-00155d82e908</v>
      </c>
      <c r="U391" s="49"/>
      <c r="V391" s="59"/>
    </row>
    <row r="392" customFormat="false" ht="21" hidden="false" customHeight="true" outlineLevel="6" collapsed="false">
      <c r="A392" s="48" t="n">
        <v>294</v>
      </c>
      <c r="B392" s="49" t="s">
        <v>1271</v>
      </c>
      <c r="C392" s="49" t="s">
        <v>1272</v>
      </c>
      <c r="D392" s="49"/>
      <c r="E392" s="50" t="s">
        <v>1273</v>
      </c>
      <c r="F392" s="51"/>
      <c r="G392" s="52"/>
      <c r="H392" s="52"/>
      <c r="I392" s="53" t="n">
        <v>16</v>
      </c>
      <c r="J392" s="62" t="n">
        <v>4816</v>
      </c>
      <c r="K392" s="48" t="n">
        <v>16</v>
      </c>
      <c r="L392" s="54" t="n">
        <v>47.43</v>
      </c>
      <c r="M392" s="27"/>
      <c r="N392" s="52" t="n">
        <f aca="false">L392*M392</f>
        <v>0</v>
      </c>
      <c r="O392" s="55" t="n">
        <f aca="false">0.203*M392</f>
        <v>0</v>
      </c>
      <c r="P392" s="64" t="n">
        <f aca="false">0.0003*M392</f>
        <v>0</v>
      </c>
      <c r="Q392" s="57" t="s">
        <v>286</v>
      </c>
      <c r="R392" s="58" t="s">
        <v>1274</v>
      </c>
      <c r="S392" s="58" t="s">
        <v>32</v>
      </c>
      <c r="T392" s="49" t="str">
        <f aca="false">HYPERLINK("https://kanzpp.ru/api/getInfo/image/331175e9-4a49-11ef-a262-00155d82e908")</f>
        <v>https://kanzpp.ru/api/getInfo/image/331175e9-4a49-11ef-a262-00155d82e908</v>
      </c>
      <c r="U392" s="49"/>
      <c r="V392" s="59"/>
    </row>
    <row r="393" customFormat="false" ht="21" hidden="false" customHeight="true" outlineLevel="6" collapsed="false">
      <c r="A393" s="48" t="n">
        <v>295</v>
      </c>
      <c r="B393" s="49" t="s">
        <v>1275</v>
      </c>
      <c r="C393" s="49" t="s">
        <v>1276</v>
      </c>
      <c r="D393" s="49"/>
      <c r="E393" s="50" t="s">
        <v>1277</v>
      </c>
      <c r="F393" s="51"/>
      <c r="G393" s="52"/>
      <c r="H393" s="52"/>
      <c r="I393" s="53" t="n">
        <v>16</v>
      </c>
      <c r="J393" s="52" t="s">
        <v>30</v>
      </c>
      <c r="K393" s="48" t="n">
        <v>16</v>
      </c>
      <c r="L393" s="54" t="n">
        <v>47.43</v>
      </c>
      <c r="M393" s="27"/>
      <c r="N393" s="52" t="n">
        <f aca="false">L393*M393</f>
        <v>0</v>
      </c>
      <c r="O393" s="55" t="n">
        <f aca="false">0.203*M393</f>
        <v>0</v>
      </c>
      <c r="P393" s="64" t="n">
        <f aca="false">0.0003*M393</f>
        <v>0</v>
      </c>
      <c r="Q393" s="57" t="s">
        <v>286</v>
      </c>
      <c r="R393" s="58" t="s">
        <v>1278</v>
      </c>
      <c r="S393" s="58" t="s">
        <v>32</v>
      </c>
      <c r="T393" s="49" t="str">
        <f aca="false">HYPERLINK("https://kanzpp.ru/api/getInfo/image/751673b0-1927-11f0-a279-00155d82e908")</f>
        <v>https://kanzpp.ru/api/getInfo/image/751673b0-1927-11f0-a279-00155d82e908</v>
      </c>
      <c r="U393" s="49"/>
      <c r="V393" s="59"/>
    </row>
    <row r="394" customFormat="false" ht="21" hidden="false" customHeight="true" outlineLevel="6" collapsed="false">
      <c r="A394" s="48" t="n">
        <v>296</v>
      </c>
      <c r="B394" s="49" t="s">
        <v>1279</v>
      </c>
      <c r="C394" s="49" t="s">
        <v>1280</v>
      </c>
      <c r="D394" s="49"/>
      <c r="E394" s="50" t="s">
        <v>1281</v>
      </c>
      <c r="F394" s="51"/>
      <c r="G394" s="52"/>
      <c r="H394" s="52"/>
      <c r="I394" s="53" t="n">
        <v>16</v>
      </c>
      <c r="J394" s="52" t="s">
        <v>30</v>
      </c>
      <c r="K394" s="48" t="n">
        <v>16</v>
      </c>
      <c r="L394" s="54" t="n">
        <v>47.43</v>
      </c>
      <c r="M394" s="27"/>
      <c r="N394" s="52" t="n">
        <f aca="false">L394*M394</f>
        <v>0</v>
      </c>
      <c r="O394" s="55" t="n">
        <f aca="false">0.203*M394</f>
        <v>0</v>
      </c>
      <c r="P394" s="64" t="n">
        <f aca="false">0.0003*M394</f>
        <v>0</v>
      </c>
      <c r="Q394" s="57" t="s">
        <v>286</v>
      </c>
      <c r="R394" s="58" t="s">
        <v>1282</v>
      </c>
      <c r="S394" s="58" t="s">
        <v>32</v>
      </c>
      <c r="T394" s="49" t="str">
        <f aca="false">HYPERLINK("https://kanzpp.ru/api/getInfo/image/f5cc7d29-1926-11f0-a279-00155d82e908")</f>
        <v>https://kanzpp.ru/api/getInfo/image/f5cc7d29-1926-11f0-a279-00155d82e908</v>
      </c>
      <c r="U394" s="49"/>
      <c r="V394" s="59"/>
    </row>
    <row r="395" customFormat="false" ht="21" hidden="false" customHeight="true" outlineLevel="6" collapsed="false">
      <c r="A395" s="48" t="n">
        <v>297</v>
      </c>
      <c r="B395" s="49" t="s">
        <v>1283</v>
      </c>
      <c r="C395" s="49" t="s">
        <v>1284</v>
      </c>
      <c r="D395" s="49"/>
      <c r="E395" s="50" t="s">
        <v>1285</v>
      </c>
      <c r="F395" s="51"/>
      <c r="G395" s="52"/>
      <c r="H395" s="52"/>
      <c r="I395" s="53" t="n">
        <v>16</v>
      </c>
      <c r="J395" s="52" t="s">
        <v>30</v>
      </c>
      <c r="K395" s="48" t="n">
        <v>16</v>
      </c>
      <c r="L395" s="54" t="n">
        <v>47.43</v>
      </c>
      <c r="M395" s="27"/>
      <c r="N395" s="52" t="n">
        <f aca="false">L395*M395</f>
        <v>0</v>
      </c>
      <c r="O395" s="55" t="n">
        <f aca="false">0.203*M395</f>
        <v>0</v>
      </c>
      <c r="P395" s="56" t="n">
        <f aca="false">0.00042*M395</f>
        <v>0</v>
      </c>
      <c r="Q395" s="57" t="s">
        <v>286</v>
      </c>
      <c r="R395" s="58" t="s">
        <v>1286</v>
      </c>
      <c r="S395" s="58" t="s">
        <v>32</v>
      </c>
      <c r="T395" s="49" t="str">
        <f aca="false">HYPERLINK("https://kanzpp.ru/api/getInfo/image/c6f7e32d-1926-11f0-a279-00155d82e908")</f>
        <v>https://kanzpp.ru/api/getInfo/image/c6f7e32d-1926-11f0-a279-00155d82e908</v>
      </c>
      <c r="U395" s="49"/>
      <c r="V395" s="59"/>
    </row>
    <row r="396" customFormat="false" ht="22.95" hidden="false" customHeight="true" outlineLevel="5" collapsed="false">
      <c r="A396" s="60" t="s">
        <v>1287</v>
      </c>
      <c r="B396" s="60"/>
      <c r="C396" s="60"/>
      <c r="D396" s="60"/>
    </row>
    <row r="397" customFormat="false" ht="21" hidden="false" customHeight="true" outlineLevel="6" collapsed="false">
      <c r="A397" s="48" t="n">
        <v>298</v>
      </c>
      <c r="B397" s="49" t="s">
        <v>1288</v>
      </c>
      <c r="C397" s="49" t="s">
        <v>1289</v>
      </c>
      <c r="D397" s="49"/>
      <c r="E397" s="50" t="s">
        <v>1290</v>
      </c>
      <c r="F397" s="51"/>
      <c r="G397" s="52"/>
      <c r="H397" s="52"/>
      <c r="I397" s="53" t="n">
        <v>15</v>
      </c>
      <c r="J397" s="62" t="n">
        <v>2415</v>
      </c>
      <c r="K397" s="48" t="n">
        <v>15</v>
      </c>
      <c r="L397" s="54" t="n">
        <v>55.09</v>
      </c>
      <c r="M397" s="27"/>
      <c r="N397" s="52" t="n">
        <f aca="false">L397*M397</f>
        <v>0</v>
      </c>
      <c r="O397" s="55" t="n">
        <f aca="false">0.209*M397</f>
        <v>0</v>
      </c>
      <c r="P397" s="56" t="n">
        <f aca="false">0.00047*M397</f>
        <v>0</v>
      </c>
      <c r="Q397" s="57" t="s">
        <v>286</v>
      </c>
      <c r="R397" s="58" t="s">
        <v>1291</v>
      </c>
      <c r="S397" s="58" t="s">
        <v>32</v>
      </c>
      <c r="T397" s="49" t="str">
        <f aca="false">HYPERLINK("https://kanzpp.ru/api/getInfo/image/ba5fa57b-240d-11f0-a279-00155d82e908")</f>
        <v>https://kanzpp.ru/api/getInfo/image/ba5fa57b-240d-11f0-a279-00155d82e908</v>
      </c>
      <c r="U397" s="49"/>
      <c r="V397" s="59"/>
    </row>
    <row r="398" customFormat="false" ht="21" hidden="false" customHeight="true" outlineLevel="6" collapsed="false">
      <c r="A398" s="48" t="n">
        <v>299</v>
      </c>
      <c r="B398" s="49" t="s">
        <v>1292</v>
      </c>
      <c r="C398" s="49" t="s">
        <v>1293</v>
      </c>
      <c r="D398" s="49"/>
      <c r="E398" s="50" t="s">
        <v>1294</v>
      </c>
      <c r="F398" s="51"/>
      <c r="G398" s="52"/>
      <c r="H398" s="52"/>
      <c r="I398" s="53" t="n">
        <v>15</v>
      </c>
      <c r="J398" s="52" t="s">
        <v>30</v>
      </c>
      <c r="K398" s="48" t="n">
        <v>15</v>
      </c>
      <c r="L398" s="54" t="n">
        <v>55.09</v>
      </c>
      <c r="M398" s="27"/>
      <c r="N398" s="52" t="n">
        <f aca="false">L398*M398</f>
        <v>0</v>
      </c>
      <c r="O398" s="55" t="n">
        <f aca="false">0.207*M398</f>
        <v>0</v>
      </c>
      <c r="P398" s="56" t="n">
        <f aca="false">0.00024*M398</f>
        <v>0</v>
      </c>
      <c r="Q398" s="57" t="s">
        <v>286</v>
      </c>
      <c r="R398" s="58" t="s">
        <v>1295</v>
      </c>
      <c r="S398" s="58" t="s">
        <v>32</v>
      </c>
      <c r="T398" s="49"/>
      <c r="U398" s="49"/>
      <c r="V398" s="59"/>
    </row>
    <row r="399" customFormat="false" ht="21" hidden="false" customHeight="true" outlineLevel="6" collapsed="false">
      <c r="A399" s="48" t="n">
        <v>300</v>
      </c>
      <c r="B399" s="49" t="s">
        <v>1296</v>
      </c>
      <c r="C399" s="49" t="s">
        <v>1297</v>
      </c>
      <c r="D399" s="49"/>
      <c r="E399" s="50" t="s">
        <v>1298</v>
      </c>
      <c r="F399" s="51"/>
      <c r="G399" s="52"/>
      <c r="H399" s="52"/>
      <c r="I399" s="53" t="n">
        <v>15</v>
      </c>
      <c r="J399" s="62" t="n">
        <v>1800</v>
      </c>
      <c r="K399" s="48" t="n">
        <v>15</v>
      </c>
      <c r="L399" s="54" t="n">
        <v>55.09</v>
      </c>
      <c r="M399" s="27"/>
      <c r="N399" s="52" t="n">
        <f aca="false">L399*M399</f>
        <v>0</v>
      </c>
      <c r="O399" s="55" t="n">
        <f aca="false">0.203*M399</f>
        <v>0</v>
      </c>
      <c r="P399" s="64" t="n">
        <f aca="false">0.0003*M399</f>
        <v>0</v>
      </c>
      <c r="Q399" s="57" t="s">
        <v>286</v>
      </c>
      <c r="R399" s="58" t="s">
        <v>1299</v>
      </c>
      <c r="S399" s="58" t="s">
        <v>32</v>
      </c>
      <c r="T399" s="49" t="str">
        <f aca="false">HYPERLINK("https://kanzpp.ru/api/getInfo/image/9ace8a26-240d-11f0-a279-00155d82e908")</f>
        <v>https://kanzpp.ru/api/getInfo/image/9ace8a26-240d-11f0-a279-00155d82e908</v>
      </c>
      <c r="U399" s="49"/>
      <c r="V399" s="59"/>
    </row>
    <row r="400" customFormat="false" ht="21" hidden="false" customHeight="true" outlineLevel="6" collapsed="false">
      <c r="A400" s="48" t="n">
        <v>301</v>
      </c>
      <c r="B400" s="49" t="s">
        <v>1300</v>
      </c>
      <c r="C400" s="49" t="s">
        <v>1301</v>
      </c>
      <c r="D400" s="49"/>
      <c r="E400" s="50" t="s">
        <v>1302</v>
      </c>
      <c r="F400" s="51"/>
      <c r="G400" s="52"/>
      <c r="H400" s="52"/>
      <c r="I400" s="53" t="n">
        <v>15</v>
      </c>
      <c r="J400" s="62" t="n">
        <v>2085</v>
      </c>
      <c r="K400" s="48" t="n">
        <v>15</v>
      </c>
      <c r="L400" s="54" t="n">
        <v>55.09</v>
      </c>
      <c r="M400" s="27"/>
      <c r="N400" s="52" t="n">
        <f aca="false">L400*M400</f>
        <v>0</v>
      </c>
      <c r="O400" s="55" t="n">
        <f aca="false">0.209*M400</f>
        <v>0</v>
      </c>
      <c r="P400" s="56" t="n">
        <f aca="false">0.00041*M400</f>
        <v>0</v>
      </c>
      <c r="Q400" s="57" t="s">
        <v>286</v>
      </c>
      <c r="R400" s="58" t="s">
        <v>1303</v>
      </c>
      <c r="S400" s="58" t="s">
        <v>32</v>
      </c>
      <c r="T400" s="49" t="str">
        <f aca="false">HYPERLINK("https://kanzpp.ru/api/getInfo/image/73e8225e-240d-11f0-a279-00155d82e908")</f>
        <v>https://kanzpp.ru/api/getInfo/image/73e8225e-240d-11f0-a279-00155d82e908</v>
      </c>
      <c r="U400" s="49"/>
      <c r="V400" s="59"/>
    </row>
    <row r="401" customFormat="false" ht="22.95" hidden="false" customHeight="true" outlineLevel="4" collapsed="false">
      <c r="A401" s="19" t="s">
        <v>1020</v>
      </c>
      <c r="B401" s="19"/>
      <c r="C401" s="19"/>
      <c r="D401" s="19"/>
    </row>
    <row r="402" customFormat="false" ht="22.95" hidden="false" customHeight="true" outlineLevel="5" collapsed="false">
      <c r="A402" s="60" t="s">
        <v>1304</v>
      </c>
      <c r="B402" s="60"/>
      <c r="C402" s="60"/>
      <c r="D402" s="60"/>
    </row>
    <row r="403" customFormat="false" ht="21" hidden="false" customHeight="true" outlineLevel="6" collapsed="false">
      <c r="A403" s="48" t="n">
        <v>302</v>
      </c>
      <c r="B403" s="49" t="s">
        <v>1305</v>
      </c>
      <c r="C403" s="49" t="s">
        <v>1306</v>
      </c>
      <c r="D403" s="49"/>
      <c r="E403" s="50" t="s">
        <v>1307</v>
      </c>
      <c r="F403" s="51"/>
      <c r="G403" s="52"/>
      <c r="H403" s="52"/>
      <c r="I403" s="53" t="n">
        <v>20</v>
      </c>
      <c r="J403" s="62" t="n">
        <v>1226</v>
      </c>
      <c r="K403" s="48" t="n">
        <v>20</v>
      </c>
      <c r="L403" s="54" t="n">
        <v>63.01</v>
      </c>
      <c r="M403" s="27"/>
      <c r="N403" s="52" t="n">
        <f aca="false">L403*M403</f>
        <v>0</v>
      </c>
      <c r="O403" s="55" t="n">
        <f aca="false">0.205*M403</f>
        <v>0</v>
      </c>
      <c r="P403" s="56" t="n">
        <f aca="false">0.00017*M403</f>
        <v>0</v>
      </c>
      <c r="Q403" s="57" t="s">
        <v>286</v>
      </c>
      <c r="R403" s="58" t="s">
        <v>1308</v>
      </c>
      <c r="S403" s="58" t="s">
        <v>32</v>
      </c>
      <c r="T403" s="49" t="str">
        <f aca="false">HYPERLINK("https://kanzpp.ru/api/getInfo/image/4ba14c98-6c77-11f0-a283-00155d82e908")</f>
        <v>https://kanzpp.ru/api/getInfo/image/4ba14c98-6c77-11f0-a283-00155d82e908</v>
      </c>
      <c r="U403" s="49"/>
      <c r="V403" s="59"/>
    </row>
    <row r="404" customFormat="false" ht="21" hidden="false" customHeight="true" outlineLevel="6" collapsed="false">
      <c r="A404" s="48" t="n">
        <v>303</v>
      </c>
      <c r="B404" s="49" t="s">
        <v>1309</v>
      </c>
      <c r="C404" s="49" t="s">
        <v>1310</v>
      </c>
      <c r="D404" s="49"/>
      <c r="E404" s="50" t="s">
        <v>1311</v>
      </c>
      <c r="F404" s="51"/>
      <c r="G404" s="52"/>
      <c r="H404" s="52"/>
      <c r="I404" s="53" t="n">
        <v>20</v>
      </c>
      <c r="J404" s="62" t="n">
        <v>2300</v>
      </c>
      <c r="K404" s="48" t="n">
        <v>20</v>
      </c>
      <c r="L404" s="54" t="n">
        <v>63.01</v>
      </c>
      <c r="M404" s="27"/>
      <c r="N404" s="52" t="n">
        <f aca="false">L404*M404</f>
        <v>0</v>
      </c>
      <c r="O404" s="55" t="n">
        <f aca="false">0.202*M404</f>
        <v>0</v>
      </c>
      <c r="P404" s="56" t="n">
        <f aca="false">0.00017*M404</f>
        <v>0</v>
      </c>
      <c r="Q404" s="57" t="s">
        <v>286</v>
      </c>
      <c r="R404" s="58" t="s">
        <v>1312</v>
      </c>
      <c r="S404" s="58" t="s">
        <v>32</v>
      </c>
      <c r="T404" s="49" t="str">
        <f aca="false">HYPERLINK("https://kanzpp.ru/api/getInfo/image/98cc638c-2b01-11f0-a27b-00155d82e908")</f>
        <v>https://kanzpp.ru/api/getInfo/image/98cc638c-2b01-11f0-a27b-00155d82e908</v>
      </c>
      <c r="U404" s="49"/>
      <c r="V404" s="59"/>
    </row>
    <row r="405" customFormat="false" ht="21" hidden="false" customHeight="true" outlineLevel="6" collapsed="false">
      <c r="A405" s="48" t="n">
        <v>304</v>
      </c>
      <c r="B405" s="49" t="s">
        <v>1313</v>
      </c>
      <c r="C405" s="49" t="s">
        <v>1314</v>
      </c>
      <c r="D405" s="49"/>
      <c r="E405" s="50" t="s">
        <v>1315</v>
      </c>
      <c r="F405" s="51"/>
      <c r="G405" s="52"/>
      <c r="H405" s="52"/>
      <c r="I405" s="53" t="n">
        <v>20</v>
      </c>
      <c r="J405" s="62" t="n">
        <v>2359</v>
      </c>
      <c r="K405" s="48" t="n">
        <v>20</v>
      </c>
      <c r="L405" s="54" t="n">
        <v>63.01</v>
      </c>
      <c r="M405" s="27"/>
      <c r="N405" s="52" t="n">
        <f aca="false">L405*M405</f>
        <v>0</v>
      </c>
      <c r="O405" s="55" t="n">
        <f aca="false">0.204*M405</f>
        <v>0</v>
      </c>
      <c r="P405" s="56" t="n">
        <f aca="false">0.00023*M405</f>
        <v>0</v>
      </c>
      <c r="Q405" s="57" t="s">
        <v>286</v>
      </c>
      <c r="R405" s="58" t="s">
        <v>1316</v>
      </c>
      <c r="S405" s="58" t="s">
        <v>32</v>
      </c>
      <c r="T405" s="49" t="str">
        <f aca="false">HYPERLINK("https://kanzpp.ru/api/getInfo/image/8b3e8b83-2b02-11f0-a27b-00155d82e908")</f>
        <v>https://kanzpp.ru/api/getInfo/image/8b3e8b83-2b02-11f0-a27b-00155d82e908</v>
      </c>
      <c r="U405" s="49"/>
      <c r="V405" s="59"/>
    </row>
    <row r="406" customFormat="false" ht="22.95" hidden="false" customHeight="true" outlineLevel="4" collapsed="false">
      <c r="A406" s="19" t="s">
        <v>1046</v>
      </c>
      <c r="B406" s="19"/>
      <c r="C406" s="19"/>
      <c r="D406" s="19"/>
    </row>
    <row r="407" customFormat="false" ht="22.95" hidden="false" customHeight="true" outlineLevel="5" collapsed="false">
      <c r="A407" s="60" t="s">
        <v>1317</v>
      </c>
      <c r="B407" s="60"/>
      <c r="C407" s="60"/>
      <c r="D407" s="60"/>
    </row>
    <row r="408" customFormat="false" ht="21" hidden="false" customHeight="true" outlineLevel="6" collapsed="false">
      <c r="A408" s="20" t="n">
        <v>305</v>
      </c>
      <c r="B408" s="21" t="s">
        <v>1318</v>
      </c>
      <c r="C408" s="21" t="s">
        <v>1319</v>
      </c>
      <c r="D408" s="21"/>
      <c r="E408" s="22" t="s">
        <v>1320</v>
      </c>
      <c r="F408" s="23"/>
      <c r="G408" s="24"/>
      <c r="H408" s="24"/>
      <c r="I408" s="25" t="n">
        <v>20</v>
      </c>
      <c r="J408" s="24" t="s">
        <v>30</v>
      </c>
      <c r="K408" s="20" t="n">
        <v>20</v>
      </c>
      <c r="L408" s="26" t="n">
        <v>62.86</v>
      </c>
      <c r="M408" s="27"/>
      <c r="N408" s="24" t="n">
        <f aca="false">L408*M408</f>
        <v>0</v>
      </c>
      <c r="O408" s="28" t="n">
        <f aca="false">0.201*M408</f>
        <v>0</v>
      </c>
      <c r="P408" s="29" t="n">
        <f aca="false">0.00023*M408</f>
        <v>0</v>
      </c>
      <c r="Q408" s="30"/>
      <c r="R408" s="31" t="s">
        <v>1321</v>
      </c>
      <c r="S408" s="31" t="s">
        <v>32</v>
      </c>
      <c r="T408" s="21"/>
      <c r="U408" s="21"/>
    </row>
    <row r="409" customFormat="false" ht="21" hidden="false" customHeight="true" outlineLevel="6" collapsed="false">
      <c r="A409" s="20" t="n">
        <v>306</v>
      </c>
      <c r="B409" s="21" t="s">
        <v>1322</v>
      </c>
      <c r="C409" s="21" t="s">
        <v>1323</v>
      </c>
      <c r="D409" s="21"/>
      <c r="E409" s="22" t="s">
        <v>1324</v>
      </c>
      <c r="F409" s="23"/>
      <c r="G409" s="24"/>
      <c r="H409" s="25" t="n">
        <v>20</v>
      </c>
      <c r="I409" s="25" t="n">
        <v>20</v>
      </c>
      <c r="J409" s="25" t="n">
        <v>540</v>
      </c>
      <c r="K409" s="20" t="n">
        <v>20</v>
      </c>
      <c r="L409" s="26" t="n">
        <v>62.86</v>
      </c>
      <c r="M409" s="27"/>
      <c r="N409" s="24" t="n">
        <f aca="false">L409*M409</f>
        <v>0</v>
      </c>
      <c r="O409" s="32" t="n">
        <f aca="false">0.21*M409</f>
        <v>0</v>
      </c>
      <c r="P409" s="29" t="n">
        <f aca="false">0.00028*M409</f>
        <v>0</v>
      </c>
      <c r="Q409" s="30"/>
      <c r="R409" s="31" t="s">
        <v>1325</v>
      </c>
      <c r="S409" s="31" t="s">
        <v>32</v>
      </c>
      <c r="T409" s="21" t="str">
        <f aca="false">HYPERLINK("https://kanzpp.ru/api/getInfo/image/8d54eadc-6c27-11ef-a265-00155d82e908")</f>
        <v>https://kanzpp.ru/api/getInfo/image/8d54eadc-6c27-11ef-a265-00155d82e908</v>
      </c>
      <c r="U409" s="21"/>
    </row>
    <row r="410" customFormat="false" ht="21" hidden="false" customHeight="true" outlineLevel="6" collapsed="false">
      <c r="A410" s="48" t="n">
        <v>307</v>
      </c>
      <c r="B410" s="49" t="s">
        <v>1326</v>
      </c>
      <c r="C410" s="49" t="s">
        <v>1327</v>
      </c>
      <c r="D410" s="49"/>
      <c r="E410" s="50" t="s">
        <v>1328</v>
      </c>
      <c r="F410" s="51"/>
      <c r="G410" s="52"/>
      <c r="H410" s="52"/>
      <c r="I410" s="53" t="n">
        <v>20</v>
      </c>
      <c r="J410" s="62" t="n">
        <v>4999</v>
      </c>
      <c r="K410" s="48" t="n">
        <v>20</v>
      </c>
      <c r="L410" s="54" t="n">
        <v>62.86</v>
      </c>
      <c r="M410" s="27"/>
      <c r="N410" s="52" t="n">
        <f aca="false">L410*M410</f>
        <v>0</v>
      </c>
      <c r="O410" s="55" t="n">
        <f aca="false">0.201*M410</f>
        <v>0</v>
      </c>
      <c r="P410" s="56" t="n">
        <f aca="false">0.00023*M410</f>
        <v>0</v>
      </c>
      <c r="Q410" s="57" t="s">
        <v>286</v>
      </c>
      <c r="R410" s="58" t="s">
        <v>1329</v>
      </c>
      <c r="S410" s="58" t="s">
        <v>32</v>
      </c>
      <c r="T410" s="49" t="str">
        <f aca="false">HYPERLINK("https://kanzpp.ru/api/getInfo/image/99ce4fcf-2194-11f0-a279-00155d82e908")</f>
        <v>https://kanzpp.ru/api/getInfo/image/99ce4fcf-2194-11f0-a279-00155d82e908</v>
      </c>
      <c r="U410" s="49"/>
      <c r="V410" s="59"/>
    </row>
    <row r="411" customFormat="false" ht="21" hidden="false" customHeight="true" outlineLevel="6" collapsed="false">
      <c r="A411" s="48" t="n">
        <v>308</v>
      </c>
      <c r="B411" s="49" t="s">
        <v>1330</v>
      </c>
      <c r="C411" s="49" t="s">
        <v>1331</v>
      </c>
      <c r="D411" s="49"/>
      <c r="E411" s="50" t="s">
        <v>1332</v>
      </c>
      <c r="F411" s="51"/>
      <c r="G411" s="52"/>
      <c r="H411" s="52"/>
      <c r="I411" s="53" t="n">
        <v>20</v>
      </c>
      <c r="J411" s="62" t="n">
        <v>2509</v>
      </c>
      <c r="K411" s="48" t="n">
        <v>20</v>
      </c>
      <c r="L411" s="54" t="n">
        <v>62.86</v>
      </c>
      <c r="M411" s="27"/>
      <c r="N411" s="52" t="n">
        <f aca="false">L411*M411</f>
        <v>0</v>
      </c>
      <c r="O411" s="55" t="n">
        <f aca="false">0.201*M411</f>
        <v>0</v>
      </c>
      <c r="P411" s="56" t="n">
        <f aca="false">0.00023*M411</f>
        <v>0</v>
      </c>
      <c r="Q411" s="57" t="s">
        <v>286</v>
      </c>
      <c r="R411" s="58" t="s">
        <v>1333</v>
      </c>
      <c r="S411" s="58" t="s">
        <v>32</v>
      </c>
      <c r="T411" s="49" t="str">
        <f aca="false">HYPERLINK("https://kanzpp.ru/api/getInfo/image/648e89c6-2194-11f0-a279-00155d82e908")</f>
        <v>https://kanzpp.ru/api/getInfo/image/648e89c6-2194-11f0-a279-00155d82e908</v>
      </c>
      <c r="U411" s="49"/>
      <c r="V411" s="59"/>
    </row>
    <row r="412" customFormat="false" ht="21" hidden="false" customHeight="true" outlineLevel="6" collapsed="false">
      <c r="A412" s="48" t="n">
        <v>309</v>
      </c>
      <c r="B412" s="49" t="s">
        <v>1334</v>
      </c>
      <c r="C412" s="49" t="s">
        <v>1335</v>
      </c>
      <c r="D412" s="49"/>
      <c r="E412" s="50" t="s">
        <v>1336</v>
      </c>
      <c r="F412" s="51"/>
      <c r="G412" s="52"/>
      <c r="H412" s="52"/>
      <c r="I412" s="53" t="n">
        <v>20</v>
      </c>
      <c r="J412" s="62" t="n">
        <v>4970</v>
      </c>
      <c r="K412" s="48" t="n">
        <v>20</v>
      </c>
      <c r="L412" s="54" t="n">
        <v>62.86</v>
      </c>
      <c r="M412" s="27"/>
      <c r="N412" s="52" t="n">
        <f aca="false">L412*M412</f>
        <v>0</v>
      </c>
      <c r="O412" s="55" t="n">
        <f aca="false">0.201*M412</f>
        <v>0</v>
      </c>
      <c r="P412" s="56" t="n">
        <f aca="false">0.00015*M412</f>
        <v>0</v>
      </c>
      <c r="Q412" s="57" t="s">
        <v>286</v>
      </c>
      <c r="R412" s="58" t="s">
        <v>1337</v>
      </c>
      <c r="S412" s="58" t="s">
        <v>32</v>
      </c>
      <c r="T412" s="49" t="str">
        <f aca="false">HYPERLINK("https://kanzpp.ru/api/getInfo/image/d394d0de-2193-11f0-a279-00155d82e908")</f>
        <v>https://kanzpp.ru/api/getInfo/image/d394d0de-2193-11f0-a279-00155d82e908</v>
      </c>
      <c r="U412" s="49"/>
      <c r="V412" s="59"/>
    </row>
    <row r="413" customFormat="false" ht="22.95" hidden="false" customHeight="true" outlineLevel="3" collapsed="false">
      <c r="A413" s="18" t="s">
        <v>1338</v>
      </c>
      <c r="B413" s="18"/>
      <c r="C413" s="18"/>
      <c r="D413" s="18"/>
    </row>
    <row r="414" customFormat="false" ht="22.95" hidden="false" customHeight="true" outlineLevel="4" collapsed="false">
      <c r="A414" s="19" t="s">
        <v>958</v>
      </c>
      <c r="B414" s="19"/>
      <c r="C414" s="19"/>
      <c r="D414" s="19"/>
    </row>
    <row r="415" customFormat="false" ht="22.95" hidden="false" customHeight="true" outlineLevel="5" collapsed="false">
      <c r="A415" s="60" t="s">
        <v>1339</v>
      </c>
      <c r="B415" s="60"/>
      <c r="C415" s="60"/>
      <c r="D415" s="60"/>
    </row>
    <row r="416" customFormat="false" ht="21" hidden="false" customHeight="true" outlineLevel="6" collapsed="false">
      <c r="A416" s="48" t="n">
        <v>310</v>
      </c>
      <c r="B416" s="49" t="s">
        <v>1340</v>
      </c>
      <c r="C416" s="49" t="s">
        <v>1341</v>
      </c>
      <c r="D416" s="49"/>
      <c r="E416" s="50" t="s">
        <v>1342</v>
      </c>
      <c r="F416" s="51"/>
      <c r="G416" s="52"/>
      <c r="H416" s="52"/>
      <c r="I416" s="53" t="n">
        <v>16</v>
      </c>
      <c r="J416" s="52" t="s">
        <v>30</v>
      </c>
      <c r="K416" s="48" t="n">
        <v>16</v>
      </c>
      <c r="L416" s="54" t="n">
        <v>59.2</v>
      </c>
      <c r="M416" s="27"/>
      <c r="N416" s="52" t="n">
        <f aca="false">L416*M416</f>
        <v>0</v>
      </c>
      <c r="O416" s="55" t="n">
        <f aca="false">0.245*M416</f>
        <v>0</v>
      </c>
      <c r="P416" s="56" t="n">
        <f aca="false">0.00053*M416</f>
        <v>0</v>
      </c>
      <c r="Q416" s="57" t="s">
        <v>286</v>
      </c>
      <c r="R416" s="58" t="s">
        <v>1343</v>
      </c>
      <c r="S416" s="58" t="s">
        <v>32</v>
      </c>
      <c r="T416" s="49" t="str">
        <f aca="false">HYPERLINK("https://kanzpp.ru/api/getInfo/image/54320086-192a-11f0-a279-00155d82e908")</f>
        <v>https://kanzpp.ru/api/getInfo/image/54320086-192a-11f0-a279-00155d82e908</v>
      </c>
      <c r="U416" s="49"/>
      <c r="V416" s="59"/>
    </row>
    <row r="417" customFormat="false" ht="21" hidden="false" customHeight="true" outlineLevel="6" collapsed="false">
      <c r="A417" s="48" t="n">
        <v>311</v>
      </c>
      <c r="B417" s="49" t="s">
        <v>1344</v>
      </c>
      <c r="C417" s="49" t="s">
        <v>1345</v>
      </c>
      <c r="D417" s="49"/>
      <c r="E417" s="50" t="s">
        <v>1346</v>
      </c>
      <c r="F417" s="51"/>
      <c r="G417" s="52"/>
      <c r="H417" s="52"/>
      <c r="I417" s="53" t="n">
        <v>16</v>
      </c>
      <c r="J417" s="52" t="s">
        <v>30</v>
      </c>
      <c r="K417" s="48" t="n">
        <v>16</v>
      </c>
      <c r="L417" s="54" t="n">
        <v>59.2</v>
      </c>
      <c r="M417" s="27"/>
      <c r="N417" s="52" t="n">
        <f aca="false">L417*M417</f>
        <v>0</v>
      </c>
      <c r="O417" s="55" t="n">
        <f aca="false">0.245*M417</f>
        <v>0</v>
      </c>
      <c r="P417" s="56" t="n">
        <f aca="false">0.00004*M417</f>
        <v>0</v>
      </c>
      <c r="Q417" s="57" t="s">
        <v>286</v>
      </c>
      <c r="R417" s="58" t="s">
        <v>1347</v>
      </c>
      <c r="S417" s="58" t="s">
        <v>32</v>
      </c>
      <c r="T417" s="49" t="str">
        <f aca="false">HYPERLINK("https://kanzpp.ru/api/getInfo/image/ec0b3c13-192a-11f0-a279-00155d82e908")</f>
        <v>https://kanzpp.ru/api/getInfo/image/ec0b3c13-192a-11f0-a279-00155d82e908</v>
      </c>
      <c r="U417" s="49"/>
      <c r="V417" s="59"/>
    </row>
    <row r="418" customFormat="false" ht="21" hidden="false" customHeight="true" outlineLevel="6" collapsed="false">
      <c r="A418" s="48" t="n">
        <v>312</v>
      </c>
      <c r="B418" s="49" t="s">
        <v>1348</v>
      </c>
      <c r="C418" s="49" t="s">
        <v>1349</v>
      </c>
      <c r="D418" s="49"/>
      <c r="E418" s="50" t="s">
        <v>1350</v>
      </c>
      <c r="F418" s="51"/>
      <c r="G418" s="52"/>
      <c r="H418" s="52"/>
      <c r="I418" s="53" t="n">
        <v>16</v>
      </c>
      <c r="J418" s="52" t="s">
        <v>30</v>
      </c>
      <c r="K418" s="48" t="n">
        <v>16</v>
      </c>
      <c r="L418" s="54" t="n">
        <v>59.2</v>
      </c>
      <c r="M418" s="27"/>
      <c r="N418" s="52" t="n">
        <f aca="false">L418*M418</f>
        <v>0</v>
      </c>
      <c r="O418" s="61" t="n">
        <f aca="false">0.25*M418</f>
        <v>0</v>
      </c>
      <c r="P418" s="56" t="n">
        <f aca="false">0.00059*M418</f>
        <v>0</v>
      </c>
      <c r="Q418" s="57" t="s">
        <v>286</v>
      </c>
      <c r="R418" s="58" t="s">
        <v>1351</v>
      </c>
      <c r="S418" s="58" t="s">
        <v>32</v>
      </c>
      <c r="T418" s="49" t="str">
        <f aca="false">HYPERLINK("https://kanzpp.ru/api/getInfo/image/17890898-192b-11f0-a279-00155d82e908")</f>
        <v>https://kanzpp.ru/api/getInfo/image/17890898-192b-11f0-a279-00155d82e908</v>
      </c>
      <c r="U418" s="49"/>
      <c r="V418" s="59"/>
    </row>
    <row r="419" customFormat="false" ht="21" hidden="false" customHeight="true" outlineLevel="6" collapsed="false">
      <c r="A419" s="48" t="n">
        <v>313</v>
      </c>
      <c r="B419" s="49" t="s">
        <v>1352</v>
      </c>
      <c r="C419" s="49" t="s">
        <v>1353</v>
      </c>
      <c r="D419" s="49"/>
      <c r="E419" s="50" t="s">
        <v>1354</v>
      </c>
      <c r="F419" s="51"/>
      <c r="G419" s="52"/>
      <c r="H419" s="52"/>
      <c r="I419" s="53" t="n">
        <v>16</v>
      </c>
      <c r="J419" s="62" t="n">
        <v>4928</v>
      </c>
      <c r="K419" s="48" t="n">
        <v>16</v>
      </c>
      <c r="L419" s="54" t="n">
        <v>59.2</v>
      </c>
      <c r="M419" s="27"/>
      <c r="N419" s="52" t="n">
        <f aca="false">L419*M419</f>
        <v>0</v>
      </c>
      <c r="O419" s="55" t="n">
        <f aca="false">0.245*M419</f>
        <v>0</v>
      </c>
      <c r="P419" s="56" t="n">
        <f aca="false">0.00053*M419</f>
        <v>0</v>
      </c>
      <c r="Q419" s="57" t="s">
        <v>286</v>
      </c>
      <c r="R419" s="58" t="s">
        <v>1355</v>
      </c>
      <c r="S419" s="58" t="s">
        <v>32</v>
      </c>
      <c r="T419" s="49" t="str">
        <f aca="false">HYPERLINK("https://kanzpp.ru/api/getInfo/image/466c6371-4a4e-11ef-a262-00155d82e908")</f>
        <v>https://kanzpp.ru/api/getInfo/image/466c6371-4a4e-11ef-a262-00155d82e908</v>
      </c>
      <c r="U419" s="49"/>
      <c r="V419" s="59"/>
    </row>
    <row r="420" customFormat="false" ht="21" hidden="false" customHeight="true" outlineLevel="6" collapsed="false">
      <c r="A420" s="48" t="n">
        <v>314</v>
      </c>
      <c r="B420" s="49" t="s">
        <v>1356</v>
      </c>
      <c r="C420" s="49" t="s">
        <v>1357</v>
      </c>
      <c r="D420" s="49"/>
      <c r="E420" s="50" t="s">
        <v>1358</v>
      </c>
      <c r="F420" s="51"/>
      <c r="G420" s="52"/>
      <c r="H420" s="52"/>
      <c r="I420" s="53" t="n">
        <v>16</v>
      </c>
      <c r="J420" s="62" t="n">
        <v>4512</v>
      </c>
      <c r="K420" s="48" t="n">
        <v>16</v>
      </c>
      <c r="L420" s="54" t="n">
        <v>59.2</v>
      </c>
      <c r="M420" s="27"/>
      <c r="N420" s="52" t="n">
        <f aca="false">L420*M420</f>
        <v>0</v>
      </c>
      <c r="O420" s="55" t="n">
        <f aca="false">0.245*M420</f>
        <v>0</v>
      </c>
      <c r="P420" s="56" t="n">
        <f aca="false">0.00053*M420</f>
        <v>0</v>
      </c>
      <c r="Q420" s="57" t="s">
        <v>286</v>
      </c>
      <c r="R420" s="58" t="s">
        <v>1359</v>
      </c>
      <c r="S420" s="58" t="s">
        <v>32</v>
      </c>
      <c r="T420" s="49" t="str">
        <f aca="false">HYPERLINK("https://kanzpp.ru/api/getInfo/image/f5d807a9-4a4b-11ef-a262-00155d82e908")</f>
        <v>https://kanzpp.ru/api/getInfo/image/f5d807a9-4a4b-11ef-a262-00155d82e908</v>
      </c>
      <c r="U420" s="49"/>
      <c r="V420" s="59"/>
    </row>
    <row r="421" customFormat="false" ht="21" hidden="false" customHeight="true" outlineLevel="6" collapsed="false">
      <c r="A421" s="48" t="n">
        <v>315</v>
      </c>
      <c r="B421" s="49" t="s">
        <v>1360</v>
      </c>
      <c r="C421" s="49" t="s">
        <v>1361</v>
      </c>
      <c r="D421" s="49"/>
      <c r="E421" s="50" t="s">
        <v>1362</v>
      </c>
      <c r="F421" s="51"/>
      <c r="G421" s="52"/>
      <c r="H421" s="52"/>
      <c r="I421" s="53" t="n">
        <v>16</v>
      </c>
      <c r="J421" s="52" t="s">
        <v>30</v>
      </c>
      <c r="K421" s="48" t="n">
        <v>16</v>
      </c>
      <c r="L421" s="54" t="n">
        <v>59.2</v>
      </c>
      <c r="M421" s="27"/>
      <c r="N421" s="52" t="n">
        <f aca="false">L421*M421</f>
        <v>0</v>
      </c>
      <c r="O421" s="55" t="n">
        <f aca="false">0.245*M421</f>
        <v>0</v>
      </c>
      <c r="P421" s="56" t="n">
        <f aca="false">0.00053*M421</f>
        <v>0</v>
      </c>
      <c r="Q421" s="57" t="s">
        <v>286</v>
      </c>
      <c r="R421" s="58" t="s">
        <v>1363</v>
      </c>
      <c r="S421" s="58" t="s">
        <v>32</v>
      </c>
      <c r="T421" s="49" t="str">
        <f aca="false">HYPERLINK("https://kanzpp.ru/api/getInfo/image/8cbb85b3-192d-11f0-a279-00155d82e908")</f>
        <v>https://kanzpp.ru/api/getInfo/image/8cbb85b3-192d-11f0-a279-00155d82e908</v>
      </c>
      <c r="U421" s="49"/>
      <c r="V421" s="59"/>
    </row>
    <row r="422" customFormat="false" ht="21" hidden="false" customHeight="true" outlineLevel="6" collapsed="false">
      <c r="A422" s="48" t="n">
        <v>316</v>
      </c>
      <c r="B422" s="49" t="s">
        <v>1364</v>
      </c>
      <c r="C422" s="49" t="s">
        <v>1365</v>
      </c>
      <c r="D422" s="49"/>
      <c r="E422" s="50" t="s">
        <v>1366</v>
      </c>
      <c r="F422" s="51"/>
      <c r="G422" s="52"/>
      <c r="H422" s="52"/>
      <c r="I422" s="53" t="n">
        <v>16</v>
      </c>
      <c r="J422" s="52" t="s">
        <v>30</v>
      </c>
      <c r="K422" s="48" t="n">
        <v>16</v>
      </c>
      <c r="L422" s="54" t="n">
        <v>59.2</v>
      </c>
      <c r="M422" s="27"/>
      <c r="N422" s="52" t="n">
        <f aca="false">L422*M422</f>
        <v>0</v>
      </c>
      <c r="O422" s="55" t="n">
        <f aca="false">0.245*M422</f>
        <v>0</v>
      </c>
      <c r="P422" s="56" t="n">
        <f aca="false">0.00053*M422</f>
        <v>0</v>
      </c>
      <c r="Q422" s="57" t="s">
        <v>286</v>
      </c>
      <c r="R422" s="58" t="s">
        <v>1367</v>
      </c>
      <c r="S422" s="58" t="s">
        <v>32</v>
      </c>
      <c r="T422" s="49" t="str">
        <f aca="false">HYPERLINK("https://kanzpp.ru/api/getInfo/image/3ee05b73-192b-11f0-a279-00155d82e908")</f>
        <v>https://kanzpp.ru/api/getInfo/image/3ee05b73-192b-11f0-a279-00155d82e908</v>
      </c>
      <c r="U422" s="49"/>
      <c r="V422" s="59"/>
    </row>
    <row r="423" customFormat="false" ht="21" hidden="false" customHeight="true" outlineLevel="6" collapsed="false">
      <c r="A423" s="48" t="n">
        <v>317</v>
      </c>
      <c r="B423" s="49" t="s">
        <v>1368</v>
      </c>
      <c r="C423" s="49" t="s">
        <v>1369</v>
      </c>
      <c r="D423" s="49"/>
      <c r="E423" s="50" t="s">
        <v>1370</v>
      </c>
      <c r="F423" s="51"/>
      <c r="G423" s="52"/>
      <c r="H423" s="52"/>
      <c r="I423" s="53" t="n">
        <v>16</v>
      </c>
      <c r="J423" s="52" t="s">
        <v>30</v>
      </c>
      <c r="K423" s="48" t="n">
        <v>16</v>
      </c>
      <c r="L423" s="54" t="n">
        <v>59.2</v>
      </c>
      <c r="M423" s="27"/>
      <c r="N423" s="52" t="n">
        <f aca="false">L423*M423</f>
        <v>0</v>
      </c>
      <c r="O423" s="55" t="n">
        <f aca="false">0.252*M423</f>
        <v>0</v>
      </c>
      <c r="P423" s="56" t="n">
        <f aca="false">0.00036*M423</f>
        <v>0</v>
      </c>
      <c r="Q423" s="57" t="s">
        <v>286</v>
      </c>
      <c r="R423" s="58" t="s">
        <v>1371</v>
      </c>
      <c r="S423" s="58" t="s">
        <v>32</v>
      </c>
      <c r="T423" s="49" t="str">
        <f aca="false">HYPERLINK("https://kanzpp.ru/api/getInfo/image/c187614a-192b-11f0-a279-00155d82e908")</f>
        <v>https://kanzpp.ru/api/getInfo/image/c187614a-192b-11f0-a279-00155d82e908</v>
      </c>
      <c r="U423" s="49"/>
      <c r="V423" s="59"/>
    </row>
    <row r="424" customFormat="false" ht="21" hidden="false" customHeight="true" outlineLevel="6" collapsed="false">
      <c r="A424" s="48" t="n">
        <v>318</v>
      </c>
      <c r="B424" s="49" t="s">
        <v>1372</v>
      </c>
      <c r="C424" s="49" t="s">
        <v>1373</v>
      </c>
      <c r="D424" s="49"/>
      <c r="E424" s="50" t="s">
        <v>1374</v>
      </c>
      <c r="F424" s="51"/>
      <c r="G424" s="52"/>
      <c r="H424" s="52"/>
      <c r="I424" s="53" t="n">
        <v>16</v>
      </c>
      <c r="J424" s="62" t="n">
        <v>4464</v>
      </c>
      <c r="K424" s="48" t="n">
        <v>16</v>
      </c>
      <c r="L424" s="54" t="n">
        <v>59.2</v>
      </c>
      <c r="M424" s="27"/>
      <c r="N424" s="52" t="n">
        <f aca="false">L424*M424</f>
        <v>0</v>
      </c>
      <c r="O424" s="55" t="n">
        <f aca="false">0.245*M424</f>
        <v>0</v>
      </c>
      <c r="P424" s="56" t="n">
        <f aca="false">0.00053*M424</f>
        <v>0</v>
      </c>
      <c r="Q424" s="57" t="s">
        <v>286</v>
      </c>
      <c r="R424" s="58" t="s">
        <v>1375</v>
      </c>
      <c r="S424" s="58" t="s">
        <v>32</v>
      </c>
      <c r="T424" s="49" t="str">
        <f aca="false">HYPERLINK("https://kanzpp.ru/api/getInfo/image/a4e0e2c7-192c-11f0-a279-00155d82e908")</f>
        <v>https://kanzpp.ru/api/getInfo/image/a4e0e2c7-192c-11f0-a279-00155d82e908</v>
      </c>
      <c r="U424" s="49"/>
      <c r="V424" s="59"/>
    </row>
    <row r="425" customFormat="false" ht="21" hidden="false" customHeight="true" outlineLevel="6" collapsed="false">
      <c r="A425" s="48" t="n">
        <v>319</v>
      </c>
      <c r="B425" s="49" t="s">
        <v>1376</v>
      </c>
      <c r="C425" s="49" t="s">
        <v>1377</v>
      </c>
      <c r="D425" s="49"/>
      <c r="E425" s="50" t="s">
        <v>1378</v>
      </c>
      <c r="F425" s="51"/>
      <c r="G425" s="52"/>
      <c r="H425" s="52"/>
      <c r="I425" s="53" t="n">
        <v>16</v>
      </c>
      <c r="J425" s="52" t="s">
        <v>30</v>
      </c>
      <c r="K425" s="48" t="n">
        <v>16</v>
      </c>
      <c r="L425" s="54" t="n">
        <v>59.2</v>
      </c>
      <c r="M425" s="27"/>
      <c r="N425" s="52" t="n">
        <f aca="false">L425*M425</f>
        <v>0</v>
      </c>
      <c r="O425" s="55" t="n">
        <f aca="false">0.245*M425</f>
        <v>0</v>
      </c>
      <c r="P425" s="56" t="n">
        <f aca="false">0.00053*M425</f>
        <v>0</v>
      </c>
      <c r="Q425" s="57" t="s">
        <v>286</v>
      </c>
      <c r="R425" s="58" t="s">
        <v>1379</v>
      </c>
      <c r="S425" s="58" t="s">
        <v>32</v>
      </c>
      <c r="T425" s="49" t="str">
        <f aca="false">HYPERLINK("https://kanzpp.ru/api/getInfo/image/4cd0a6b0-192c-11f0-a279-00155d82e908")</f>
        <v>https://kanzpp.ru/api/getInfo/image/4cd0a6b0-192c-11f0-a279-00155d82e908</v>
      </c>
      <c r="U425" s="49"/>
      <c r="V425" s="59"/>
    </row>
    <row r="426" customFormat="false" ht="21" hidden="false" customHeight="true" outlineLevel="6" collapsed="false">
      <c r="A426" s="48" t="n">
        <v>320</v>
      </c>
      <c r="B426" s="49" t="s">
        <v>1380</v>
      </c>
      <c r="C426" s="49" t="s">
        <v>1381</v>
      </c>
      <c r="D426" s="49"/>
      <c r="E426" s="50" t="s">
        <v>1382</v>
      </c>
      <c r="F426" s="51"/>
      <c r="G426" s="52"/>
      <c r="H426" s="52"/>
      <c r="I426" s="53" t="n">
        <v>16</v>
      </c>
      <c r="J426" s="62" t="n">
        <v>4544</v>
      </c>
      <c r="K426" s="48" t="n">
        <v>16</v>
      </c>
      <c r="L426" s="54" t="n">
        <v>59.2</v>
      </c>
      <c r="M426" s="27"/>
      <c r="N426" s="52" t="n">
        <f aca="false">L426*M426</f>
        <v>0</v>
      </c>
      <c r="O426" s="55" t="n">
        <f aca="false">0.252*M426</f>
        <v>0</v>
      </c>
      <c r="P426" s="56" t="n">
        <f aca="false">0.00036*M426</f>
        <v>0</v>
      </c>
      <c r="Q426" s="57" t="s">
        <v>286</v>
      </c>
      <c r="R426" s="58" t="s">
        <v>1383</v>
      </c>
      <c r="S426" s="58" t="s">
        <v>32</v>
      </c>
      <c r="T426" s="49" t="str">
        <f aca="false">HYPERLINK("https://kanzpp.ru/api/getInfo/image/b7e49fdc-192a-11f0-a279-00155d82e908")</f>
        <v>https://kanzpp.ru/api/getInfo/image/b7e49fdc-192a-11f0-a279-00155d82e908</v>
      </c>
      <c r="U426" s="49"/>
      <c r="V426" s="59"/>
    </row>
    <row r="427" customFormat="false" ht="21" hidden="false" customHeight="true" outlineLevel="6" collapsed="false">
      <c r="A427" s="48" t="n">
        <v>321</v>
      </c>
      <c r="B427" s="49" t="s">
        <v>1384</v>
      </c>
      <c r="C427" s="49" t="s">
        <v>1385</v>
      </c>
      <c r="D427" s="49"/>
      <c r="E427" s="50" t="s">
        <v>1386</v>
      </c>
      <c r="F427" s="51"/>
      <c r="G427" s="52"/>
      <c r="H427" s="52"/>
      <c r="I427" s="53" t="n">
        <v>16</v>
      </c>
      <c r="J427" s="52" t="s">
        <v>30</v>
      </c>
      <c r="K427" s="48" t="n">
        <v>16</v>
      </c>
      <c r="L427" s="54" t="n">
        <v>59.2</v>
      </c>
      <c r="M427" s="27"/>
      <c r="N427" s="52" t="n">
        <f aca="false">L427*M427</f>
        <v>0</v>
      </c>
      <c r="O427" s="55" t="n">
        <f aca="false">0.245*M427</f>
        <v>0</v>
      </c>
      <c r="P427" s="56" t="n">
        <f aca="false">0.00053*M427</f>
        <v>0</v>
      </c>
      <c r="Q427" s="57" t="s">
        <v>286</v>
      </c>
      <c r="R427" s="58" t="s">
        <v>1387</v>
      </c>
      <c r="S427" s="58" t="s">
        <v>32</v>
      </c>
      <c r="T427" s="49" t="str">
        <f aca="false">HYPERLINK("https://kanzpp.ru/api/getInfo/image/4f0a1e1a-192d-11f0-a279-00155d82e908")</f>
        <v>https://kanzpp.ru/api/getInfo/image/4f0a1e1a-192d-11f0-a279-00155d82e908</v>
      </c>
      <c r="U427" s="49"/>
      <c r="V427" s="59"/>
    </row>
    <row r="428" customFormat="false" ht="21" hidden="false" customHeight="true" outlineLevel="6" collapsed="false">
      <c r="A428" s="48" t="n">
        <v>322</v>
      </c>
      <c r="B428" s="49" t="s">
        <v>1388</v>
      </c>
      <c r="C428" s="49" t="s">
        <v>1389</v>
      </c>
      <c r="D428" s="49"/>
      <c r="E428" s="50" t="s">
        <v>1390</v>
      </c>
      <c r="F428" s="51"/>
      <c r="G428" s="52"/>
      <c r="H428" s="52"/>
      <c r="I428" s="53" t="n">
        <v>16</v>
      </c>
      <c r="J428" s="52" t="s">
        <v>30</v>
      </c>
      <c r="K428" s="48" t="n">
        <v>16</v>
      </c>
      <c r="L428" s="54" t="n">
        <v>59.2</v>
      </c>
      <c r="M428" s="27"/>
      <c r="N428" s="52" t="n">
        <f aca="false">L428*M428</f>
        <v>0</v>
      </c>
      <c r="O428" s="55" t="n">
        <f aca="false">0.245*M428</f>
        <v>0</v>
      </c>
      <c r="P428" s="56" t="n">
        <f aca="false">0.00053*M428</f>
        <v>0</v>
      </c>
      <c r="Q428" s="57" t="s">
        <v>286</v>
      </c>
      <c r="R428" s="58" t="s">
        <v>1391</v>
      </c>
      <c r="S428" s="58" t="s">
        <v>32</v>
      </c>
      <c r="T428" s="49" t="str">
        <f aca="false">HYPERLINK("https://kanzpp.ru/api/getInfo/image/8cafe4e2-4a4b-11ef-a262-00155d82e908")</f>
        <v>https://kanzpp.ru/api/getInfo/image/8cafe4e2-4a4b-11ef-a262-00155d82e908</v>
      </c>
      <c r="U428" s="49"/>
      <c r="V428" s="59"/>
    </row>
    <row r="429" customFormat="false" ht="21" hidden="false" customHeight="true" outlineLevel="6" collapsed="false">
      <c r="A429" s="48" t="n">
        <v>323</v>
      </c>
      <c r="B429" s="49" t="s">
        <v>1392</v>
      </c>
      <c r="C429" s="49" t="s">
        <v>1393</v>
      </c>
      <c r="D429" s="49"/>
      <c r="E429" s="50" t="s">
        <v>1394</v>
      </c>
      <c r="F429" s="51"/>
      <c r="G429" s="52"/>
      <c r="H429" s="52"/>
      <c r="I429" s="53" t="n">
        <v>16</v>
      </c>
      <c r="J429" s="62" t="n">
        <v>4288</v>
      </c>
      <c r="K429" s="48" t="n">
        <v>16</v>
      </c>
      <c r="L429" s="54" t="n">
        <v>59.2</v>
      </c>
      <c r="M429" s="27"/>
      <c r="N429" s="52" t="n">
        <f aca="false">L429*M429</f>
        <v>0</v>
      </c>
      <c r="O429" s="55" t="n">
        <f aca="false">0.245*M429</f>
        <v>0</v>
      </c>
      <c r="P429" s="56" t="n">
        <f aca="false">0.00053*M429</f>
        <v>0</v>
      </c>
      <c r="Q429" s="57" t="s">
        <v>286</v>
      </c>
      <c r="R429" s="58" t="s">
        <v>1395</v>
      </c>
      <c r="S429" s="58" t="s">
        <v>32</v>
      </c>
      <c r="T429" s="49" t="str">
        <f aca="false">HYPERLINK("https://kanzpp.ru/api/getInfo/image/78630986-192c-11f0-a279-00155d82e908")</f>
        <v>https://kanzpp.ru/api/getInfo/image/78630986-192c-11f0-a279-00155d82e908</v>
      </c>
      <c r="U429" s="49"/>
      <c r="V429" s="59"/>
    </row>
    <row r="430" customFormat="false" ht="21" hidden="false" customHeight="true" outlineLevel="6" collapsed="false">
      <c r="A430" s="48" t="n">
        <v>324</v>
      </c>
      <c r="B430" s="49" t="s">
        <v>1396</v>
      </c>
      <c r="C430" s="49" t="s">
        <v>1397</v>
      </c>
      <c r="D430" s="49"/>
      <c r="E430" s="50" t="s">
        <v>1398</v>
      </c>
      <c r="F430" s="51"/>
      <c r="G430" s="52"/>
      <c r="H430" s="52"/>
      <c r="I430" s="53" t="n">
        <v>16</v>
      </c>
      <c r="J430" s="52" t="s">
        <v>30</v>
      </c>
      <c r="K430" s="48" t="n">
        <v>16</v>
      </c>
      <c r="L430" s="54" t="n">
        <v>59.2</v>
      </c>
      <c r="M430" s="27"/>
      <c r="N430" s="52" t="n">
        <f aca="false">L430*M430</f>
        <v>0</v>
      </c>
      <c r="O430" s="55" t="n">
        <f aca="false">0.245*M430</f>
        <v>0</v>
      </c>
      <c r="P430" s="56" t="n">
        <f aca="false">0.00054*M430</f>
        <v>0</v>
      </c>
      <c r="Q430" s="57" t="s">
        <v>286</v>
      </c>
      <c r="R430" s="58" t="s">
        <v>1399</v>
      </c>
      <c r="S430" s="58" t="s">
        <v>32</v>
      </c>
      <c r="T430" s="49" t="str">
        <f aca="false">HYPERLINK("https://kanzpp.ru/api/getInfo/image/ebe146dc-192b-11f0-a279-00155d82e908")</f>
        <v>https://kanzpp.ru/api/getInfo/image/ebe146dc-192b-11f0-a279-00155d82e908</v>
      </c>
      <c r="U430" s="49"/>
      <c r="V430" s="59"/>
    </row>
    <row r="431" customFormat="false" ht="22.95" hidden="false" customHeight="true" outlineLevel="5" collapsed="false">
      <c r="A431" s="60" t="s">
        <v>1400</v>
      </c>
      <c r="B431" s="60"/>
      <c r="C431" s="60"/>
      <c r="D431" s="60"/>
    </row>
    <row r="432" customFormat="false" ht="22.95" hidden="false" customHeight="true" outlineLevel="6" collapsed="false">
      <c r="A432" s="60" t="s">
        <v>1401</v>
      </c>
      <c r="B432" s="60"/>
      <c r="C432" s="60"/>
      <c r="D432" s="60"/>
    </row>
    <row r="433" customFormat="false" ht="21" hidden="false" customHeight="true" outlineLevel="7" collapsed="false">
      <c r="A433" s="20" t="n">
        <v>325</v>
      </c>
      <c r="B433" s="21" t="s">
        <v>1402</v>
      </c>
      <c r="C433" s="21" t="s">
        <v>1403</v>
      </c>
      <c r="D433" s="21"/>
      <c r="E433" s="22" t="s">
        <v>1404</v>
      </c>
      <c r="F433" s="23"/>
      <c r="G433" s="24"/>
      <c r="H433" s="25" t="n">
        <v>20</v>
      </c>
      <c r="I433" s="25" t="n">
        <v>2</v>
      </c>
      <c r="J433" s="25" t="n">
        <v>456</v>
      </c>
      <c r="K433" s="20" t="n">
        <v>10</v>
      </c>
      <c r="L433" s="26" t="n">
        <v>66.14</v>
      </c>
      <c r="M433" s="27"/>
      <c r="N433" s="24" t="n">
        <f aca="false">L433*M433</f>
        <v>0</v>
      </c>
      <c r="O433" s="28" t="n">
        <f aca="false">0.244*M433</f>
        <v>0</v>
      </c>
      <c r="P433" s="29" t="n">
        <f aca="false">0.00107*M433</f>
        <v>0</v>
      </c>
      <c r="Q433" s="30"/>
      <c r="R433" s="31"/>
      <c r="S433" s="31" t="s">
        <v>32</v>
      </c>
      <c r="T433" s="21" t="str">
        <f aca="false">HYPERLINK("https://kanzpp.ru/api/getInfo/image/78c6fe76-57ac-11ee-a245-00155d82e902")</f>
        <v>https://kanzpp.ru/api/getInfo/image/78c6fe76-57ac-11ee-a245-00155d82e902</v>
      </c>
      <c r="U433" s="21"/>
    </row>
    <row r="434" customFormat="false" ht="21" hidden="false" customHeight="true" outlineLevel="7" collapsed="false">
      <c r="A434" s="48" t="n">
        <v>326</v>
      </c>
      <c r="B434" s="49" t="s">
        <v>1405</v>
      </c>
      <c r="C434" s="49" t="s">
        <v>1406</v>
      </c>
      <c r="D434" s="49"/>
      <c r="E434" s="50" t="s">
        <v>1407</v>
      </c>
      <c r="F434" s="51"/>
      <c r="G434" s="52"/>
      <c r="H434" s="52"/>
      <c r="I434" s="53" t="n">
        <v>16</v>
      </c>
      <c r="J434" s="62" t="n">
        <v>4528</v>
      </c>
      <c r="K434" s="48" t="n">
        <v>16</v>
      </c>
      <c r="L434" s="54" t="n">
        <v>66.14</v>
      </c>
      <c r="M434" s="27"/>
      <c r="N434" s="52" t="n">
        <f aca="false">L434*M434</f>
        <v>0</v>
      </c>
      <c r="O434" s="61" t="n">
        <f aca="false">0.25*M434</f>
        <v>0</v>
      </c>
      <c r="P434" s="64" t="n">
        <f aca="false">0.0003*M434</f>
        <v>0</v>
      </c>
      <c r="Q434" s="57" t="s">
        <v>286</v>
      </c>
      <c r="R434" s="58" t="s">
        <v>1408</v>
      </c>
      <c r="S434" s="58" t="s">
        <v>32</v>
      </c>
      <c r="T434" s="49" t="str">
        <f aca="false">HYPERLINK("https://kanzpp.ru/api/getInfo/image/c5a22298-2411-11f0-a279-00155d82e908")</f>
        <v>https://kanzpp.ru/api/getInfo/image/c5a22298-2411-11f0-a279-00155d82e908</v>
      </c>
      <c r="U434" s="49"/>
      <c r="V434" s="59"/>
    </row>
    <row r="435" customFormat="false" ht="21" hidden="false" customHeight="true" outlineLevel="7" collapsed="false">
      <c r="A435" s="48" t="n">
        <v>327</v>
      </c>
      <c r="B435" s="49" t="s">
        <v>1409</v>
      </c>
      <c r="C435" s="49" t="s">
        <v>1410</v>
      </c>
      <c r="D435" s="49"/>
      <c r="E435" s="50" t="s">
        <v>1411</v>
      </c>
      <c r="F435" s="51"/>
      <c r="G435" s="52"/>
      <c r="H435" s="52"/>
      <c r="I435" s="53" t="n">
        <v>16</v>
      </c>
      <c r="J435" s="52" t="s">
        <v>30</v>
      </c>
      <c r="K435" s="48" t="n">
        <v>16</v>
      </c>
      <c r="L435" s="54" t="n">
        <v>66.14</v>
      </c>
      <c r="M435" s="27"/>
      <c r="N435" s="52" t="n">
        <f aca="false">L435*M435</f>
        <v>0</v>
      </c>
      <c r="O435" s="61" t="n">
        <f aca="false">0.25*M435</f>
        <v>0</v>
      </c>
      <c r="P435" s="64" t="n">
        <f aca="false">0.0003*M435</f>
        <v>0</v>
      </c>
      <c r="Q435" s="57" t="s">
        <v>286</v>
      </c>
      <c r="R435" s="58" t="s">
        <v>1412</v>
      </c>
      <c r="S435" s="58" t="s">
        <v>32</v>
      </c>
      <c r="T435" s="49" t="str">
        <f aca="false">HYPERLINK("https://kanzpp.ru/api/getInfo/image/8ff61e8c-2411-11f0-a279-00155d82e908")</f>
        <v>https://kanzpp.ru/api/getInfo/image/8ff61e8c-2411-11f0-a279-00155d82e908</v>
      </c>
      <c r="U435" s="49"/>
      <c r="V435" s="59"/>
    </row>
    <row r="436" customFormat="false" ht="21" hidden="false" customHeight="true" outlineLevel="7" collapsed="false">
      <c r="A436" s="48" t="n">
        <v>328</v>
      </c>
      <c r="B436" s="49" t="s">
        <v>1413</v>
      </c>
      <c r="C436" s="49" t="s">
        <v>1414</v>
      </c>
      <c r="D436" s="49"/>
      <c r="E436" s="50" t="s">
        <v>1415</v>
      </c>
      <c r="F436" s="51"/>
      <c r="G436" s="52"/>
      <c r="H436" s="52"/>
      <c r="I436" s="53" t="n">
        <v>16</v>
      </c>
      <c r="J436" s="52" t="s">
        <v>30</v>
      </c>
      <c r="K436" s="48" t="n">
        <v>16</v>
      </c>
      <c r="L436" s="54" t="n">
        <v>66.14</v>
      </c>
      <c r="M436" s="27"/>
      <c r="N436" s="52" t="n">
        <f aca="false">L436*M436</f>
        <v>0</v>
      </c>
      <c r="O436" s="61" t="n">
        <f aca="false">0.25*M436</f>
        <v>0</v>
      </c>
      <c r="P436" s="64" t="n">
        <f aca="false">0.0003*M436</f>
        <v>0</v>
      </c>
      <c r="Q436" s="57" t="s">
        <v>286</v>
      </c>
      <c r="R436" s="58" t="s">
        <v>1416</v>
      </c>
      <c r="S436" s="58" t="s">
        <v>32</v>
      </c>
      <c r="T436" s="49" t="str">
        <f aca="false">HYPERLINK("https://kanzpp.ru/api/getInfo/image/634a8041-2411-11f0-a279-00155d82e908")</f>
        <v>https://kanzpp.ru/api/getInfo/image/634a8041-2411-11f0-a279-00155d82e908</v>
      </c>
      <c r="U436" s="49"/>
      <c r="V436" s="59"/>
    </row>
    <row r="437" customFormat="false" ht="21" hidden="false" customHeight="true" outlineLevel="7" collapsed="false">
      <c r="A437" s="48" t="n">
        <v>329</v>
      </c>
      <c r="B437" s="49" t="s">
        <v>1417</v>
      </c>
      <c r="C437" s="49" t="s">
        <v>1418</v>
      </c>
      <c r="D437" s="49"/>
      <c r="E437" s="50" t="s">
        <v>1419</v>
      </c>
      <c r="F437" s="51"/>
      <c r="G437" s="52"/>
      <c r="H437" s="52"/>
      <c r="I437" s="53" t="n">
        <v>16</v>
      </c>
      <c r="J437" s="52" t="s">
        <v>30</v>
      </c>
      <c r="K437" s="48" t="n">
        <v>16</v>
      </c>
      <c r="L437" s="54" t="n">
        <v>66.14</v>
      </c>
      <c r="M437" s="27"/>
      <c r="N437" s="52" t="n">
        <f aca="false">L437*M437</f>
        <v>0</v>
      </c>
      <c r="O437" s="55" t="n">
        <f aca="false">0.251*M437</f>
        <v>0</v>
      </c>
      <c r="P437" s="64" t="n">
        <f aca="false">0.0003*M437</f>
        <v>0</v>
      </c>
      <c r="Q437" s="57" t="s">
        <v>286</v>
      </c>
      <c r="R437" s="58" t="s">
        <v>1420</v>
      </c>
      <c r="S437" s="58" t="s">
        <v>32</v>
      </c>
      <c r="T437" s="49" t="str">
        <f aca="false">HYPERLINK("https://kanzpp.ru/api/getInfo/image/fc341165-91fa-11ef-a265-00155d82e908")</f>
        <v>https://kanzpp.ru/api/getInfo/image/fc341165-91fa-11ef-a265-00155d82e908</v>
      </c>
      <c r="U437" s="49"/>
      <c r="V437" s="59"/>
    </row>
    <row r="438" customFormat="false" ht="21" hidden="false" customHeight="true" outlineLevel="7" collapsed="false">
      <c r="A438" s="48" t="n">
        <v>330</v>
      </c>
      <c r="B438" s="49" t="s">
        <v>1421</v>
      </c>
      <c r="C438" s="49" t="s">
        <v>1422</v>
      </c>
      <c r="D438" s="49"/>
      <c r="E438" s="50" t="s">
        <v>1423</v>
      </c>
      <c r="F438" s="51"/>
      <c r="G438" s="52"/>
      <c r="H438" s="52"/>
      <c r="I438" s="53" t="n">
        <v>16</v>
      </c>
      <c r="J438" s="52" t="s">
        <v>30</v>
      </c>
      <c r="K438" s="48" t="n">
        <v>16</v>
      </c>
      <c r="L438" s="54" t="n">
        <v>66.14</v>
      </c>
      <c r="M438" s="27"/>
      <c r="N438" s="52" t="n">
        <f aca="false">L438*M438</f>
        <v>0</v>
      </c>
      <c r="O438" s="61" t="n">
        <f aca="false">0.25*M438</f>
        <v>0</v>
      </c>
      <c r="P438" s="64" t="n">
        <f aca="false">0.0003*M438</f>
        <v>0</v>
      </c>
      <c r="Q438" s="57" t="s">
        <v>286</v>
      </c>
      <c r="R438" s="58" t="s">
        <v>1424</v>
      </c>
      <c r="S438" s="58" t="s">
        <v>32</v>
      </c>
      <c r="T438" s="49" t="str">
        <f aca="false">HYPERLINK("https://kanzpp.ru/api/getInfo/image/33c9acb3-2411-11f0-a279-00155d82e908")</f>
        <v>https://kanzpp.ru/api/getInfo/image/33c9acb3-2411-11f0-a279-00155d82e908</v>
      </c>
      <c r="U438" s="49"/>
      <c r="V438" s="59"/>
    </row>
    <row r="439" customFormat="false" ht="21" hidden="false" customHeight="true" outlineLevel="7" collapsed="false">
      <c r="A439" s="48" t="n">
        <v>331</v>
      </c>
      <c r="B439" s="49" t="s">
        <v>1425</v>
      </c>
      <c r="C439" s="49" t="s">
        <v>1426</v>
      </c>
      <c r="D439" s="49"/>
      <c r="E439" s="50" t="s">
        <v>1427</v>
      </c>
      <c r="F439" s="51"/>
      <c r="G439" s="52"/>
      <c r="H439" s="52"/>
      <c r="I439" s="53" t="n">
        <v>16</v>
      </c>
      <c r="J439" s="62" t="n">
        <v>4672</v>
      </c>
      <c r="K439" s="48" t="n">
        <v>16</v>
      </c>
      <c r="L439" s="54" t="n">
        <v>66.14</v>
      </c>
      <c r="M439" s="27"/>
      <c r="N439" s="52" t="n">
        <f aca="false">L439*M439</f>
        <v>0</v>
      </c>
      <c r="O439" s="61" t="n">
        <f aca="false">0.25*M439</f>
        <v>0</v>
      </c>
      <c r="P439" s="64" t="n">
        <f aca="false">0.0003*M439</f>
        <v>0</v>
      </c>
      <c r="Q439" s="57" t="s">
        <v>286</v>
      </c>
      <c r="R439" s="58" t="s">
        <v>1428</v>
      </c>
      <c r="S439" s="58" t="s">
        <v>32</v>
      </c>
      <c r="T439" s="49" t="str">
        <f aca="false">HYPERLINK("https://kanzpp.ru/api/getInfo/image/4516abe4-2412-11f0-a279-00155d82e908")</f>
        <v>https://kanzpp.ru/api/getInfo/image/4516abe4-2412-11f0-a279-00155d82e908</v>
      </c>
      <c r="U439" s="49"/>
      <c r="V439" s="59"/>
    </row>
    <row r="440" customFormat="false" ht="21" hidden="false" customHeight="true" outlineLevel="7" collapsed="false">
      <c r="A440" s="48" t="n">
        <v>332</v>
      </c>
      <c r="B440" s="49" t="s">
        <v>1429</v>
      </c>
      <c r="C440" s="49" t="s">
        <v>1430</v>
      </c>
      <c r="D440" s="49"/>
      <c r="E440" s="50" t="s">
        <v>1431</v>
      </c>
      <c r="F440" s="51"/>
      <c r="G440" s="52"/>
      <c r="H440" s="52"/>
      <c r="I440" s="53" t="n">
        <v>16</v>
      </c>
      <c r="J440" s="52" t="s">
        <v>30</v>
      </c>
      <c r="K440" s="48" t="n">
        <v>16</v>
      </c>
      <c r="L440" s="54" t="n">
        <v>66.14</v>
      </c>
      <c r="M440" s="27"/>
      <c r="N440" s="52" t="n">
        <f aca="false">L440*M440</f>
        <v>0</v>
      </c>
      <c r="O440" s="55" t="n">
        <f aca="false">0.255*M440</f>
        <v>0</v>
      </c>
      <c r="P440" s="56" t="n">
        <f aca="false">0.00059*M440</f>
        <v>0</v>
      </c>
      <c r="Q440" s="57" t="s">
        <v>286</v>
      </c>
      <c r="R440" s="58" t="s">
        <v>1432</v>
      </c>
      <c r="S440" s="58" t="s">
        <v>32</v>
      </c>
      <c r="T440" s="49" t="str">
        <f aca="false">HYPERLINK("https://kanzpp.ru/api/getInfo/image/d4f532c9-2410-11f0-a279-00155d82e908")</f>
        <v>https://kanzpp.ru/api/getInfo/image/d4f532c9-2410-11f0-a279-00155d82e908</v>
      </c>
      <c r="U440" s="49"/>
      <c r="V440" s="59"/>
    </row>
    <row r="441" customFormat="false" ht="21" hidden="false" customHeight="true" outlineLevel="7" collapsed="false">
      <c r="A441" s="48" t="n">
        <v>333</v>
      </c>
      <c r="B441" s="49" t="s">
        <v>1433</v>
      </c>
      <c r="C441" s="49" t="s">
        <v>1434</v>
      </c>
      <c r="D441" s="49"/>
      <c r="E441" s="50" t="s">
        <v>1435</v>
      </c>
      <c r="F441" s="51"/>
      <c r="G441" s="52"/>
      <c r="H441" s="52"/>
      <c r="I441" s="53" t="n">
        <v>16</v>
      </c>
      <c r="J441" s="62" t="n">
        <v>4224</v>
      </c>
      <c r="K441" s="48" t="n">
        <v>16</v>
      </c>
      <c r="L441" s="54" t="n">
        <v>66.14</v>
      </c>
      <c r="M441" s="27"/>
      <c r="N441" s="52" t="n">
        <f aca="false">L441*M441</f>
        <v>0</v>
      </c>
      <c r="O441" s="55" t="n">
        <f aca="false">0.251*M441</f>
        <v>0</v>
      </c>
      <c r="P441" s="56" t="n">
        <f aca="false">0.00053*M441</f>
        <v>0</v>
      </c>
      <c r="Q441" s="57" t="s">
        <v>286</v>
      </c>
      <c r="R441" s="58" t="s">
        <v>1436</v>
      </c>
      <c r="S441" s="58" t="s">
        <v>32</v>
      </c>
      <c r="T441" s="49" t="str">
        <f aca="false">HYPERLINK("https://kanzpp.ru/api/getInfo/image/ee976e96-2411-11f0-a279-00155d82e908")</f>
        <v>https://kanzpp.ru/api/getInfo/image/ee976e96-2411-11f0-a279-00155d82e908</v>
      </c>
      <c r="U441" s="49"/>
      <c r="V441" s="59"/>
    </row>
    <row r="442" customFormat="false" ht="21" hidden="false" customHeight="true" outlineLevel="7" collapsed="false">
      <c r="A442" s="48" t="n">
        <v>334</v>
      </c>
      <c r="B442" s="49" t="s">
        <v>1437</v>
      </c>
      <c r="C442" s="49" t="s">
        <v>1438</v>
      </c>
      <c r="D442" s="49"/>
      <c r="E442" s="50" t="s">
        <v>1439</v>
      </c>
      <c r="F442" s="51"/>
      <c r="G442" s="52"/>
      <c r="H442" s="52"/>
      <c r="I442" s="53" t="n">
        <v>16</v>
      </c>
      <c r="J442" s="52" t="s">
        <v>30</v>
      </c>
      <c r="K442" s="48" t="n">
        <v>16</v>
      </c>
      <c r="L442" s="54" t="n">
        <v>66.14</v>
      </c>
      <c r="M442" s="27"/>
      <c r="N442" s="52" t="n">
        <f aca="false">L442*M442</f>
        <v>0</v>
      </c>
      <c r="O442" s="61" t="n">
        <f aca="false">0.25*M442</f>
        <v>0</v>
      </c>
      <c r="P442" s="64" t="n">
        <f aca="false">0.0003*M442</f>
        <v>0</v>
      </c>
      <c r="Q442" s="57" t="s">
        <v>286</v>
      </c>
      <c r="R442" s="58" t="s">
        <v>1440</v>
      </c>
      <c r="S442" s="58" t="s">
        <v>32</v>
      </c>
      <c r="T442" s="49" t="str">
        <f aca="false">HYPERLINK("https://kanzpp.ru/api/getInfo/image/1cd7df02-2412-11f0-a279-00155d82e908")</f>
        <v>https://kanzpp.ru/api/getInfo/image/1cd7df02-2412-11f0-a279-00155d82e908</v>
      </c>
      <c r="U442" s="49"/>
      <c r="V442" s="59"/>
    </row>
    <row r="443" customFormat="false" ht="22.95" hidden="false" customHeight="true" outlineLevel="6" collapsed="false">
      <c r="A443" s="60" t="s">
        <v>1441</v>
      </c>
      <c r="B443" s="60"/>
      <c r="C443" s="60"/>
      <c r="D443" s="60"/>
    </row>
    <row r="444" customFormat="false" ht="22.95" hidden="false" customHeight="true" outlineLevel="7" collapsed="false">
      <c r="A444" s="60" t="s">
        <v>1442</v>
      </c>
      <c r="B444" s="60"/>
      <c r="C444" s="60"/>
      <c r="D444" s="60"/>
    </row>
    <row r="445" customFormat="false" ht="21" hidden="false" customHeight="true" outlineLevel="7" collapsed="false">
      <c r="A445" s="48" t="n">
        <v>335</v>
      </c>
      <c r="B445" s="49" t="s">
        <v>1443</v>
      </c>
      <c r="C445" s="49" t="s">
        <v>1444</v>
      </c>
      <c r="D445" s="49"/>
      <c r="E445" s="50" t="s">
        <v>1445</v>
      </c>
      <c r="F445" s="51"/>
      <c r="G445" s="52"/>
      <c r="H445" s="53" t="n">
        <v>48</v>
      </c>
      <c r="I445" s="53" t="n">
        <v>6</v>
      </c>
      <c r="J445" s="52" t="s">
        <v>30</v>
      </c>
      <c r="K445" s="48" t="n">
        <v>48</v>
      </c>
      <c r="L445" s="54" t="n">
        <v>70.69</v>
      </c>
      <c r="M445" s="27"/>
      <c r="N445" s="52" t="n">
        <f aca="false">L445*M445</f>
        <v>0</v>
      </c>
      <c r="O445" s="61" t="n">
        <f aca="false">0.25*M445</f>
        <v>0</v>
      </c>
      <c r="P445" s="56" t="n">
        <f aca="false">0.00035*M445</f>
        <v>0</v>
      </c>
      <c r="Q445" s="57" t="s">
        <v>286</v>
      </c>
      <c r="R445" s="58" t="s">
        <v>1446</v>
      </c>
      <c r="S445" s="58" t="s">
        <v>32</v>
      </c>
      <c r="T445" s="49" t="str">
        <f aca="false">HYPERLINK("https://kanzpp.ru/api/getInfo/image/a2432d05-324c-11f0-a27c-00155d82e908")</f>
        <v>https://kanzpp.ru/api/getInfo/image/a2432d05-324c-11f0-a27c-00155d82e908</v>
      </c>
      <c r="U445" s="49"/>
      <c r="V445" s="59"/>
    </row>
    <row r="446" customFormat="false" ht="21" hidden="false" customHeight="true" outlineLevel="7" collapsed="false">
      <c r="A446" s="48" t="n">
        <v>336</v>
      </c>
      <c r="B446" s="49" t="s">
        <v>1447</v>
      </c>
      <c r="C446" s="49" t="s">
        <v>1448</v>
      </c>
      <c r="D446" s="49"/>
      <c r="E446" s="50" t="s">
        <v>1449</v>
      </c>
      <c r="F446" s="51"/>
      <c r="G446" s="52"/>
      <c r="H446" s="53" t="n">
        <v>48</v>
      </c>
      <c r="I446" s="53" t="n">
        <v>6</v>
      </c>
      <c r="J446" s="62" t="n">
        <v>4836</v>
      </c>
      <c r="K446" s="48" t="n">
        <v>48</v>
      </c>
      <c r="L446" s="54" t="n">
        <v>70.69</v>
      </c>
      <c r="M446" s="27"/>
      <c r="N446" s="52" t="n">
        <f aca="false">L446*M446</f>
        <v>0</v>
      </c>
      <c r="O446" s="61" t="n">
        <f aca="false">0.25*M446</f>
        <v>0</v>
      </c>
      <c r="P446" s="56" t="n">
        <f aca="false">0.00035*M446</f>
        <v>0</v>
      </c>
      <c r="Q446" s="57" t="s">
        <v>286</v>
      </c>
      <c r="R446" s="58" t="s">
        <v>1450</v>
      </c>
      <c r="S446" s="58" t="s">
        <v>32</v>
      </c>
      <c r="T446" s="49" t="str">
        <f aca="false">HYPERLINK("https://kanzpp.ru/api/getInfo/image/860c9ff0-6c7c-11f0-a283-00155d82e908")</f>
        <v>https://kanzpp.ru/api/getInfo/image/860c9ff0-6c7c-11f0-a283-00155d82e908</v>
      </c>
      <c r="U446" s="49"/>
      <c r="V446" s="59"/>
    </row>
    <row r="447" customFormat="false" ht="21" hidden="false" customHeight="true" outlineLevel="7" collapsed="false">
      <c r="A447" s="48" t="n">
        <v>337</v>
      </c>
      <c r="B447" s="49" t="s">
        <v>1451</v>
      </c>
      <c r="C447" s="49" t="s">
        <v>1452</v>
      </c>
      <c r="D447" s="49"/>
      <c r="E447" s="50" t="s">
        <v>1453</v>
      </c>
      <c r="F447" s="51"/>
      <c r="G447" s="52"/>
      <c r="H447" s="53" t="n">
        <v>48</v>
      </c>
      <c r="I447" s="53" t="n">
        <v>6</v>
      </c>
      <c r="J447" s="52" t="s">
        <v>30</v>
      </c>
      <c r="K447" s="48" t="n">
        <v>48</v>
      </c>
      <c r="L447" s="54" t="n">
        <v>70.69</v>
      </c>
      <c r="M447" s="27"/>
      <c r="N447" s="52" t="n">
        <f aca="false">L447*M447</f>
        <v>0</v>
      </c>
      <c r="O447" s="55" t="n">
        <f aca="false">0.248*M447</f>
        <v>0</v>
      </c>
      <c r="P447" s="56" t="n">
        <f aca="false">0.00059*M447</f>
        <v>0</v>
      </c>
      <c r="Q447" s="57" t="s">
        <v>286</v>
      </c>
      <c r="R447" s="58" t="s">
        <v>1454</v>
      </c>
      <c r="S447" s="58" t="s">
        <v>32</v>
      </c>
      <c r="T447" s="49" t="str">
        <f aca="false">HYPERLINK("https://kanzpp.ru/api/getInfo/image/6c2fb46d-324c-11f0-a27c-00155d82e908")</f>
        <v>https://kanzpp.ru/api/getInfo/image/6c2fb46d-324c-11f0-a27c-00155d82e908</v>
      </c>
      <c r="U447" s="49"/>
      <c r="V447" s="59"/>
    </row>
    <row r="448" customFormat="false" ht="21" hidden="false" customHeight="true" outlineLevel="7" collapsed="false">
      <c r="A448" s="48" t="n">
        <v>338</v>
      </c>
      <c r="B448" s="49" t="s">
        <v>1455</v>
      </c>
      <c r="C448" s="49" t="s">
        <v>1456</v>
      </c>
      <c r="D448" s="49"/>
      <c r="E448" s="50" t="s">
        <v>1457</v>
      </c>
      <c r="F448" s="51"/>
      <c r="G448" s="52"/>
      <c r="H448" s="53" t="n">
        <v>48</v>
      </c>
      <c r="I448" s="53" t="n">
        <v>6</v>
      </c>
      <c r="J448" s="62" t="n">
        <v>2484</v>
      </c>
      <c r="K448" s="48" t="n">
        <v>48</v>
      </c>
      <c r="L448" s="54" t="n">
        <v>70.69</v>
      </c>
      <c r="M448" s="27"/>
      <c r="N448" s="52" t="n">
        <f aca="false">L448*M448</f>
        <v>0</v>
      </c>
      <c r="O448" s="55" t="n">
        <f aca="false">0.252*M448</f>
        <v>0</v>
      </c>
      <c r="P448" s="56" t="n">
        <f aca="false">0.00048*M448</f>
        <v>0</v>
      </c>
      <c r="Q448" s="57" t="s">
        <v>286</v>
      </c>
      <c r="R448" s="58" t="s">
        <v>1458</v>
      </c>
      <c r="S448" s="58" t="s">
        <v>32</v>
      </c>
      <c r="T448" s="49" t="str">
        <f aca="false">HYPERLINK("https://kanzpp.ru/api/getInfo/image/0aa9ba17-324d-11f0-a27c-00155d82e908")</f>
        <v>https://kanzpp.ru/api/getInfo/image/0aa9ba17-324d-11f0-a27c-00155d82e908</v>
      </c>
      <c r="U448" s="49"/>
      <c r="V448" s="59"/>
    </row>
    <row r="449" customFormat="false" ht="21" hidden="false" customHeight="true" outlineLevel="7" collapsed="false">
      <c r="A449" s="48" t="n">
        <v>339</v>
      </c>
      <c r="B449" s="49" t="s">
        <v>1459</v>
      </c>
      <c r="C449" s="49" t="s">
        <v>1460</v>
      </c>
      <c r="D449" s="49"/>
      <c r="E449" s="50" t="s">
        <v>1461</v>
      </c>
      <c r="F449" s="51"/>
      <c r="G449" s="52"/>
      <c r="H449" s="53" t="n">
        <v>48</v>
      </c>
      <c r="I449" s="53" t="n">
        <v>6</v>
      </c>
      <c r="J449" s="62" t="n">
        <v>2298</v>
      </c>
      <c r="K449" s="48" t="n">
        <v>48</v>
      </c>
      <c r="L449" s="54" t="n">
        <v>70.69</v>
      </c>
      <c r="M449" s="27"/>
      <c r="N449" s="52" t="n">
        <f aca="false">L449*M449</f>
        <v>0</v>
      </c>
      <c r="O449" s="55" t="n">
        <f aca="false">0.245*M449</f>
        <v>0</v>
      </c>
      <c r="P449" s="56" t="n">
        <f aca="false">0.00059*M449</f>
        <v>0</v>
      </c>
      <c r="Q449" s="57" t="s">
        <v>286</v>
      </c>
      <c r="R449" s="58" t="s">
        <v>1462</v>
      </c>
      <c r="S449" s="58" t="s">
        <v>32</v>
      </c>
      <c r="T449" s="49" t="str">
        <f aca="false">HYPERLINK("https://kanzpp.ru/api/getInfo/image/dad821c3-324c-11f0-a27c-00155d82e908")</f>
        <v>https://kanzpp.ru/api/getInfo/image/dad821c3-324c-11f0-a27c-00155d82e908</v>
      </c>
      <c r="U449" s="49"/>
      <c r="V449" s="59"/>
    </row>
    <row r="450" customFormat="false" ht="21" hidden="false" customHeight="true" outlineLevel="7" collapsed="false">
      <c r="A450" s="48" t="n">
        <v>340</v>
      </c>
      <c r="B450" s="49" t="s">
        <v>1463</v>
      </c>
      <c r="C450" s="49" t="s">
        <v>1464</v>
      </c>
      <c r="D450" s="49"/>
      <c r="E450" s="50" t="s">
        <v>1465</v>
      </c>
      <c r="F450" s="51"/>
      <c r="G450" s="52"/>
      <c r="H450" s="53" t="n">
        <v>48</v>
      </c>
      <c r="I450" s="53" t="n">
        <v>6</v>
      </c>
      <c r="J450" s="52" t="s">
        <v>30</v>
      </c>
      <c r="K450" s="48" t="n">
        <v>48</v>
      </c>
      <c r="L450" s="54" t="n">
        <v>70.69</v>
      </c>
      <c r="M450" s="27"/>
      <c r="N450" s="52" t="n">
        <f aca="false">L450*M450</f>
        <v>0</v>
      </c>
      <c r="O450" s="61" t="n">
        <f aca="false">0.25*M450</f>
        <v>0</v>
      </c>
      <c r="P450" s="56" t="n">
        <f aca="false">0.00035*M450</f>
        <v>0</v>
      </c>
      <c r="Q450" s="57" t="s">
        <v>286</v>
      </c>
      <c r="R450" s="58" t="s">
        <v>1466</v>
      </c>
      <c r="S450" s="58" t="s">
        <v>32</v>
      </c>
      <c r="T450" s="49" t="str">
        <f aca="false">HYPERLINK("https://kanzpp.ru/api/getInfo/image/7be6dbb3-324b-11f0-a27c-00155d82e908")</f>
        <v>https://kanzpp.ru/api/getInfo/image/7be6dbb3-324b-11f0-a27c-00155d82e908</v>
      </c>
      <c r="U450" s="49"/>
      <c r="V450" s="59"/>
    </row>
    <row r="451" customFormat="false" ht="22.95" hidden="false" customHeight="true" outlineLevel="4" collapsed="false">
      <c r="A451" s="19" t="s">
        <v>1020</v>
      </c>
      <c r="B451" s="19"/>
      <c r="C451" s="19"/>
      <c r="D451" s="19"/>
    </row>
    <row r="452" customFormat="false" ht="22.95" hidden="false" customHeight="true" outlineLevel="5" collapsed="false">
      <c r="A452" s="60" t="s">
        <v>1467</v>
      </c>
      <c r="B452" s="60"/>
      <c r="C452" s="60"/>
      <c r="D452" s="60"/>
    </row>
    <row r="453" customFormat="false" ht="22.95" hidden="false" customHeight="true" outlineLevel="6" collapsed="false">
      <c r="A453" s="60" t="s">
        <v>1468</v>
      </c>
      <c r="B453" s="60"/>
      <c r="C453" s="60"/>
      <c r="D453" s="60"/>
    </row>
    <row r="454" customFormat="false" ht="22.95" hidden="false" customHeight="true" outlineLevel="7" collapsed="false">
      <c r="A454" s="60" t="s">
        <v>1469</v>
      </c>
      <c r="B454" s="60"/>
      <c r="C454" s="60"/>
      <c r="D454" s="60"/>
    </row>
    <row r="455" customFormat="false" ht="21" hidden="false" customHeight="true" outlineLevel="7" collapsed="false">
      <c r="A455" s="48" t="n">
        <v>341</v>
      </c>
      <c r="B455" s="49" t="s">
        <v>1470</v>
      </c>
      <c r="C455" s="49" t="s">
        <v>1471</v>
      </c>
      <c r="D455" s="49"/>
      <c r="E455" s="50" t="s">
        <v>1472</v>
      </c>
      <c r="F455" s="51"/>
      <c r="G455" s="52"/>
      <c r="H455" s="52"/>
      <c r="I455" s="53" t="n">
        <v>20</v>
      </c>
      <c r="J455" s="53" t="n">
        <v>996</v>
      </c>
      <c r="K455" s="48" t="n">
        <v>20</v>
      </c>
      <c r="L455" s="54" t="n">
        <v>87.79</v>
      </c>
      <c r="M455" s="27"/>
      <c r="N455" s="52" t="n">
        <f aca="false">L455*M455</f>
        <v>0</v>
      </c>
      <c r="O455" s="55" t="n">
        <f aca="false">0.251*M455</f>
        <v>0</v>
      </c>
      <c r="P455" s="56" t="n">
        <f aca="false">0.00058*M455</f>
        <v>0</v>
      </c>
      <c r="Q455" s="57" t="s">
        <v>286</v>
      </c>
      <c r="R455" s="58" t="s">
        <v>1473</v>
      </c>
      <c r="S455" s="58" t="s">
        <v>32</v>
      </c>
      <c r="T455" s="49" t="str">
        <f aca="false">HYPERLINK("https://kanzpp.ru/api/getInfo/image/1b7b361b-6c78-11f0-a283-00155d82e908")</f>
        <v>https://kanzpp.ru/api/getInfo/image/1b7b361b-6c78-11f0-a283-00155d82e908</v>
      </c>
      <c r="U455" s="49"/>
      <c r="V455" s="59"/>
    </row>
    <row r="456" customFormat="false" ht="21" hidden="false" customHeight="true" outlineLevel="7" collapsed="false">
      <c r="A456" s="20" t="n">
        <v>342</v>
      </c>
      <c r="B456" s="21" t="s">
        <v>1474</v>
      </c>
      <c r="C456" s="21" t="s">
        <v>1475</v>
      </c>
      <c r="D456" s="21"/>
      <c r="E456" s="22" t="s">
        <v>1476</v>
      </c>
      <c r="F456" s="23"/>
      <c r="G456" s="24"/>
      <c r="H456" s="24"/>
      <c r="I456" s="25" t="n">
        <v>20</v>
      </c>
      <c r="J456" s="34" t="n">
        <v>1574</v>
      </c>
      <c r="K456" s="20" t="n">
        <v>20</v>
      </c>
      <c r="L456" s="26" t="n">
        <v>79.32</v>
      </c>
      <c r="M456" s="27"/>
      <c r="N456" s="24" t="n">
        <f aca="false">L456*M456</f>
        <v>0</v>
      </c>
      <c r="O456" s="32" t="n">
        <f aca="false">0.25*M456</f>
        <v>0</v>
      </c>
      <c r="P456" s="29" t="n">
        <f aca="false">0.00088*M456</f>
        <v>0</v>
      </c>
      <c r="Q456" s="30"/>
      <c r="R456" s="31" t="s">
        <v>1477</v>
      </c>
      <c r="S456" s="31" t="s">
        <v>32</v>
      </c>
      <c r="T456" s="21" t="str">
        <f aca="false">HYPERLINK("https://kanzpp.ru/api/getInfo/image/cc5397ee-49b7-11ef-a262-00155d82e908")</f>
        <v>https://kanzpp.ru/api/getInfo/image/cc5397ee-49b7-11ef-a262-00155d82e908</v>
      </c>
      <c r="U456" s="21"/>
    </row>
    <row r="457" customFormat="false" ht="21" hidden="false" customHeight="true" outlineLevel="7" collapsed="false">
      <c r="A457" s="48" t="n">
        <v>343</v>
      </c>
      <c r="B457" s="49" t="s">
        <v>1478</v>
      </c>
      <c r="C457" s="49" t="s">
        <v>1479</v>
      </c>
      <c r="D457" s="49"/>
      <c r="E457" s="50" t="s">
        <v>1480</v>
      </c>
      <c r="F457" s="51"/>
      <c r="G457" s="52"/>
      <c r="H457" s="52"/>
      <c r="I457" s="53" t="n">
        <v>20</v>
      </c>
      <c r="J457" s="52" t="s">
        <v>30</v>
      </c>
      <c r="K457" s="48" t="n">
        <v>20</v>
      </c>
      <c r="L457" s="54" t="n">
        <v>87.79</v>
      </c>
      <c r="M457" s="27"/>
      <c r="N457" s="52" t="n">
        <f aca="false">L457*M457</f>
        <v>0</v>
      </c>
      <c r="O457" s="55" t="n">
        <f aca="false">0.248*M457</f>
        <v>0</v>
      </c>
      <c r="P457" s="56" t="n">
        <f aca="false">0.00035*M457</f>
        <v>0</v>
      </c>
      <c r="Q457" s="57" t="s">
        <v>286</v>
      </c>
      <c r="R457" s="58" t="s">
        <v>1481</v>
      </c>
      <c r="S457" s="58" t="s">
        <v>32</v>
      </c>
      <c r="T457" s="49" t="str">
        <f aca="false">HYPERLINK("https://kanzpp.ru/api/getInfo/image/2df78a4c-2b07-11f0-a27b-00155d82e908")</f>
        <v>https://kanzpp.ru/api/getInfo/image/2df78a4c-2b07-11f0-a27b-00155d82e908</v>
      </c>
      <c r="U457" s="49"/>
      <c r="V457" s="59"/>
    </row>
    <row r="458" customFormat="false" ht="21" hidden="false" customHeight="true" outlineLevel="7" collapsed="false">
      <c r="A458" s="48" t="n">
        <v>344</v>
      </c>
      <c r="B458" s="49" t="s">
        <v>1482</v>
      </c>
      <c r="C458" s="49" t="s">
        <v>1483</v>
      </c>
      <c r="D458" s="49"/>
      <c r="E458" s="50" t="s">
        <v>1484</v>
      </c>
      <c r="F458" s="51"/>
      <c r="G458" s="52"/>
      <c r="H458" s="52"/>
      <c r="I458" s="53" t="n">
        <v>20</v>
      </c>
      <c r="J458" s="52" t="s">
        <v>30</v>
      </c>
      <c r="K458" s="48" t="n">
        <v>20</v>
      </c>
      <c r="L458" s="54" t="n">
        <v>87.79</v>
      </c>
      <c r="M458" s="27"/>
      <c r="N458" s="52" t="n">
        <f aca="false">L458*M458</f>
        <v>0</v>
      </c>
      <c r="O458" s="55" t="n">
        <f aca="false">0.249*M458</f>
        <v>0</v>
      </c>
      <c r="P458" s="56" t="n">
        <f aca="false">0.00035*M458</f>
        <v>0</v>
      </c>
      <c r="Q458" s="57" t="s">
        <v>286</v>
      </c>
      <c r="R458" s="58" t="s">
        <v>1485</v>
      </c>
      <c r="S458" s="58" t="s">
        <v>32</v>
      </c>
      <c r="T458" s="49" t="str">
        <f aca="false">HYPERLINK("https://kanzpp.ru/api/getInfo/image/03c0206c-2b07-11f0-a27b-00155d82e908")</f>
        <v>https://kanzpp.ru/api/getInfo/image/03c0206c-2b07-11f0-a27b-00155d82e908</v>
      </c>
      <c r="U458" s="49"/>
      <c r="V458" s="59"/>
    </row>
    <row r="459" customFormat="false" ht="21" hidden="false" customHeight="true" outlineLevel="7" collapsed="false">
      <c r="A459" s="20" t="n">
        <v>345</v>
      </c>
      <c r="B459" s="21" t="s">
        <v>1486</v>
      </c>
      <c r="C459" s="21" t="s">
        <v>1487</v>
      </c>
      <c r="D459" s="21"/>
      <c r="E459" s="22" t="s">
        <v>1488</v>
      </c>
      <c r="F459" s="23"/>
      <c r="G459" s="24"/>
      <c r="H459" s="24"/>
      <c r="I459" s="25" t="n">
        <v>20</v>
      </c>
      <c r="J459" s="25" t="n">
        <v>1</v>
      </c>
      <c r="K459" s="20" t="n">
        <v>1</v>
      </c>
      <c r="L459" s="26" t="n">
        <v>79.32</v>
      </c>
      <c r="M459" s="27"/>
      <c r="N459" s="24" t="n">
        <f aca="false">L459*M459</f>
        <v>0</v>
      </c>
      <c r="O459" s="28" t="n">
        <f aca="false">0.251*M459</f>
        <v>0</v>
      </c>
      <c r="P459" s="29" t="n">
        <f aca="false">0.00076*M459</f>
        <v>0</v>
      </c>
      <c r="Q459" s="30"/>
      <c r="R459" s="31" t="s">
        <v>1489</v>
      </c>
      <c r="S459" s="31" t="s">
        <v>32</v>
      </c>
      <c r="T459" s="21" t="str">
        <f aca="false">HYPERLINK("https://kanzpp.ru/api/getInfo/image/7169b7ce-49b8-11ef-a262-00155d82e908")</f>
        <v>https://kanzpp.ru/api/getInfo/image/7169b7ce-49b8-11ef-a262-00155d82e908</v>
      </c>
      <c r="U459" s="21"/>
    </row>
    <row r="460" customFormat="false" ht="21" hidden="false" customHeight="true" outlineLevel="7" collapsed="false">
      <c r="A460" s="48" t="n">
        <v>346</v>
      </c>
      <c r="B460" s="49" t="s">
        <v>1490</v>
      </c>
      <c r="C460" s="49" t="s">
        <v>1491</v>
      </c>
      <c r="D460" s="49"/>
      <c r="E460" s="50" t="s">
        <v>1492</v>
      </c>
      <c r="F460" s="51"/>
      <c r="G460" s="52"/>
      <c r="H460" s="52"/>
      <c r="I460" s="53" t="n">
        <v>20</v>
      </c>
      <c r="J460" s="52" t="s">
        <v>30</v>
      </c>
      <c r="K460" s="48" t="n">
        <v>20</v>
      </c>
      <c r="L460" s="54" t="n">
        <v>87.79</v>
      </c>
      <c r="M460" s="27"/>
      <c r="N460" s="52" t="n">
        <f aca="false">L460*M460</f>
        <v>0</v>
      </c>
      <c r="O460" s="55" t="n">
        <f aca="false">0.251*M460</f>
        <v>0</v>
      </c>
      <c r="P460" s="56" t="n">
        <f aca="false">0.00058*M460</f>
        <v>0</v>
      </c>
      <c r="Q460" s="57" t="s">
        <v>286</v>
      </c>
      <c r="R460" s="58" t="s">
        <v>1493</v>
      </c>
      <c r="S460" s="58" t="s">
        <v>32</v>
      </c>
      <c r="T460" s="49" t="str">
        <f aca="false">HYPERLINK("https://kanzpp.ru/api/getInfo/image/bf524fdf-2b06-11f0-a27b-00155d82e908")</f>
        <v>https://kanzpp.ru/api/getInfo/image/bf524fdf-2b06-11f0-a27b-00155d82e908</v>
      </c>
      <c r="U460" s="49"/>
      <c r="V460" s="59"/>
    </row>
    <row r="461" customFormat="false" ht="22.95" hidden="false" customHeight="true" outlineLevel="6" collapsed="false">
      <c r="A461" s="60" t="s">
        <v>1494</v>
      </c>
      <c r="B461" s="60"/>
      <c r="C461" s="60"/>
      <c r="D461" s="60"/>
    </row>
    <row r="462" customFormat="false" ht="22.95" hidden="false" customHeight="true" outlineLevel="7" collapsed="false">
      <c r="A462" s="60" t="s">
        <v>1495</v>
      </c>
      <c r="B462" s="60"/>
      <c r="C462" s="60"/>
      <c r="D462" s="60"/>
    </row>
    <row r="463" customFormat="false" ht="21" hidden="false" customHeight="true" outlineLevel="7" collapsed="false">
      <c r="A463" s="48" t="n">
        <v>347</v>
      </c>
      <c r="B463" s="49" t="s">
        <v>1496</v>
      </c>
      <c r="C463" s="49" t="s">
        <v>1497</v>
      </c>
      <c r="D463" s="49"/>
      <c r="E463" s="50" t="s">
        <v>1498</v>
      </c>
      <c r="F463" s="51"/>
      <c r="G463" s="52"/>
      <c r="H463" s="53" t="n">
        <v>40</v>
      </c>
      <c r="I463" s="53" t="n">
        <v>10</v>
      </c>
      <c r="J463" s="52" t="s">
        <v>30</v>
      </c>
      <c r="K463" s="48" t="n">
        <v>10</v>
      </c>
      <c r="L463" s="54" t="n">
        <v>87.65</v>
      </c>
      <c r="M463" s="27"/>
      <c r="N463" s="52" t="n">
        <f aca="false">L463*M463</f>
        <v>0</v>
      </c>
      <c r="O463" s="55" t="n">
        <f aca="false">0.253*M463</f>
        <v>0</v>
      </c>
      <c r="P463" s="56" t="n">
        <f aca="false">0.00046*M463</f>
        <v>0</v>
      </c>
      <c r="Q463" s="57" t="s">
        <v>286</v>
      </c>
      <c r="R463" s="58" t="s">
        <v>1499</v>
      </c>
      <c r="S463" s="58" t="s">
        <v>32</v>
      </c>
      <c r="T463" s="49" t="str">
        <f aca="false">HYPERLINK("https://kanzpp.ru/api/getInfo/image/0d16b575-240a-11f0-a279-00155d82e908")</f>
        <v>https://kanzpp.ru/api/getInfo/image/0d16b575-240a-11f0-a279-00155d82e908</v>
      </c>
      <c r="U463" s="49"/>
      <c r="V463" s="59"/>
    </row>
    <row r="464" customFormat="false" ht="21" hidden="false" customHeight="true" outlineLevel="7" collapsed="false">
      <c r="A464" s="48" t="n">
        <v>348</v>
      </c>
      <c r="B464" s="49" t="s">
        <v>1500</v>
      </c>
      <c r="C464" s="49" t="s">
        <v>1501</v>
      </c>
      <c r="D464" s="49"/>
      <c r="E464" s="50" t="s">
        <v>1502</v>
      </c>
      <c r="F464" s="51"/>
      <c r="G464" s="52"/>
      <c r="H464" s="53" t="n">
        <v>40</v>
      </c>
      <c r="I464" s="53" t="n">
        <v>10</v>
      </c>
      <c r="J464" s="52" t="s">
        <v>30</v>
      </c>
      <c r="K464" s="48" t="n">
        <v>10</v>
      </c>
      <c r="L464" s="54" t="n">
        <v>87.65</v>
      </c>
      <c r="M464" s="27"/>
      <c r="N464" s="52" t="n">
        <f aca="false">L464*M464</f>
        <v>0</v>
      </c>
      <c r="O464" s="55" t="n">
        <f aca="false">0.247*M464</f>
        <v>0</v>
      </c>
      <c r="P464" s="56" t="n">
        <f aca="false">0.00035*M464</f>
        <v>0</v>
      </c>
      <c r="Q464" s="57" t="s">
        <v>286</v>
      </c>
      <c r="R464" s="58" t="s">
        <v>1503</v>
      </c>
      <c r="S464" s="58" t="s">
        <v>32</v>
      </c>
      <c r="T464" s="49" t="str">
        <f aca="false">HYPERLINK("https://kanzpp.ru/api/getInfo/image/b23721de-6c7d-11f0-a283-00155d82e908")</f>
        <v>https://kanzpp.ru/api/getInfo/image/b23721de-6c7d-11f0-a283-00155d82e908</v>
      </c>
      <c r="U464" s="49"/>
      <c r="V464" s="59"/>
    </row>
    <row r="465" customFormat="false" ht="21" hidden="false" customHeight="true" outlineLevel="7" collapsed="false">
      <c r="A465" s="48" t="n">
        <v>349</v>
      </c>
      <c r="B465" s="49" t="s">
        <v>1504</v>
      </c>
      <c r="C465" s="49" t="s">
        <v>1505</v>
      </c>
      <c r="D465" s="49"/>
      <c r="E465" s="50" t="s">
        <v>1506</v>
      </c>
      <c r="F465" s="51"/>
      <c r="G465" s="52"/>
      <c r="H465" s="53" t="n">
        <v>40</v>
      </c>
      <c r="I465" s="53" t="n">
        <v>10</v>
      </c>
      <c r="J465" s="52" t="s">
        <v>30</v>
      </c>
      <c r="K465" s="48" t="n">
        <v>10</v>
      </c>
      <c r="L465" s="54" t="n">
        <v>87.65</v>
      </c>
      <c r="M465" s="27"/>
      <c r="N465" s="52" t="n">
        <f aca="false">L465*M465</f>
        <v>0</v>
      </c>
      <c r="O465" s="55" t="n">
        <f aca="false">0.245*M465</f>
        <v>0</v>
      </c>
      <c r="P465" s="56" t="n">
        <f aca="false">0.00023*M465</f>
        <v>0</v>
      </c>
      <c r="Q465" s="57" t="s">
        <v>286</v>
      </c>
      <c r="R465" s="58" t="s">
        <v>1507</v>
      </c>
      <c r="S465" s="58" t="s">
        <v>32</v>
      </c>
      <c r="T465" s="49"/>
      <c r="U465" s="49"/>
      <c r="V465" s="59"/>
    </row>
    <row r="466" customFormat="false" ht="21" hidden="false" customHeight="true" outlineLevel="7" collapsed="false">
      <c r="A466" s="48" t="n">
        <v>350</v>
      </c>
      <c r="B466" s="49" t="s">
        <v>1508</v>
      </c>
      <c r="C466" s="49" t="s">
        <v>1509</v>
      </c>
      <c r="D466" s="49"/>
      <c r="E466" s="50" t="s">
        <v>1510</v>
      </c>
      <c r="F466" s="51"/>
      <c r="G466" s="52"/>
      <c r="H466" s="53" t="n">
        <v>40</v>
      </c>
      <c r="I466" s="53" t="n">
        <v>10</v>
      </c>
      <c r="J466" s="62" t="n">
        <v>2830</v>
      </c>
      <c r="K466" s="48" t="n">
        <v>10</v>
      </c>
      <c r="L466" s="54" t="n">
        <v>87.65</v>
      </c>
      <c r="M466" s="27"/>
      <c r="N466" s="52" t="n">
        <f aca="false">L466*M466</f>
        <v>0</v>
      </c>
      <c r="O466" s="55" t="n">
        <f aca="false">0.253*M466</f>
        <v>0</v>
      </c>
      <c r="P466" s="56" t="n">
        <f aca="false">0.00046*M466</f>
        <v>0</v>
      </c>
      <c r="Q466" s="57" t="s">
        <v>286</v>
      </c>
      <c r="R466" s="58" t="s">
        <v>1511</v>
      </c>
      <c r="S466" s="58" t="s">
        <v>32</v>
      </c>
      <c r="T466" s="49" t="str">
        <f aca="false">HYPERLINK("https://kanzpp.ru/api/getInfo/image/57e560ea-240a-11f0-a279-00155d82e908")</f>
        <v>https://kanzpp.ru/api/getInfo/image/57e560ea-240a-11f0-a279-00155d82e908</v>
      </c>
      <c r="U466" s="49"/>
      <c r="V466" s="59"/>
    </row>
    <row r="467" customFormat="false" ht="22.95" hidden="false" customHeight="true" outlineLevel="7" collapsed="false">
      <c r="A467" s="60" t="s">
        <v>1512</v>
      </c>
      <c r="B467" s="60"/>
      <c r="C467" s="60"/>
      <c r="D467" s="60"/>
    </row>
    <row r="468" customFormat="false" ht="21" hidden="false" customHeight="true" outlineLevel="7" collapsed="false">
      <c r="A468" s="48" t="n">
        <v>351</v>
      </c>
      <c r="B468" s="49" t="s">
        <v>1513</v>
      </c>
      <c r="C468" s="49" t="s">
        <v>1514</v>
      </c>
      <c r="D468" s="49"/>
      <c r="E468" s="50" t="s">
        <v>1515</v>
      </c>
      <c r="F468" s="51"/>
      <c r="G468" s="52"/>
      <c r="H468" s="53" t="n">
        <v>30</v>
      </c>
      <c r="I468" s="53" t="n">
        <v>5</v>
      </c>
      <c r="J468" s="62" t="n">
        <v>4219</v>
      </c>
      <c r="K468" s="48" t="n">
        <v>30</v>
      </c>
      <c r="L468" s="54" t="n">
        <v>87.65</v>
      </c>
      <c r="M468" s="27"/>
      <c r="N468" s="52" t="n">
        <f aca="false">L468*M468</f>
        <v>0</v>
      </c>
      <c r="O468" s="55" t="n">
        <f aca="false">0.249*M468</f>
        <v>0</v>
      </c>
      <c r="P468" s="56" t="n">
        <f aca="false">0.00035*M468</f>
        <v>0</v>
      </c>
      <c r="Q468" s="57" t="s">
        <v>286</v>
      </c>
      <c r="R468" s="58" t="s">
        <v>1516</v>
      </c>
      <c r="S468" s="58" t="s">
        <v>32</v>
      </c>
      <c r="T468" s="49" t="str">
        <f aca="false">HYPERLINK("https://kanzpp.ru/api/getInfo/image/14e75a7e-3632-11f0-a27c-00155d82e908")</f>
        <v>https://kanzpp.ru/api/getInfo/image/14e75a7e-3632-11f0-a27c-00155d82e908</v>
      </c>
      <c r="U468" s="49"/>
      <c r="V468" s="59"/>
    </row>
    <row r="469" customFormat="false" ht="21" hidden="false" customHeight="true" outlineLevel="7" collapsed="false">
      <c r="A469" s="48" t="n">
        <v>352</v>
      </c>
      <c r="B469" s="49" t="s">
        <v>1517</v>
      </c>
      <c r="C469" s="49" t="s">
        <v>1518</v>
      </c>
      <c r="D469" s="49"/>
      <c r="E469" s="50" t="s">
        <v>1519</v>
      </c>
      <c r="F469" s="51"/>
      <c r="G469" s="52"/>
      <c r="H469" s="53" t="n">
        <v>30</v>
      </c>
      <c r="I469" s="53" t="n">
        <v>5</v>
      </c>
      <c r="J469" s="62" t="n">
        <v>1329</v>
      </c>
      <c r="K469" s="48" t="n">
        <v>30</v>
      </c>
      <c r="L469" s="54" t="n">
        <v>87.65</v>
      </c>
      <c r="M469" s="27"/>
      <c r="N469" s="52" t="n">
        <f aca="false">L469*M469</f>
        <v>0</v>
      </c>
      <c r="O469" s="55" t="n">
        <f aca="false">0.248*M469</f>
        <v>0</v>
      </c>
      <c r="P469" s="56" t="n">
        <f aca="false">0.00029*M469</f>
        <v>0</v>
      </c>
      <c r="Q469" s="57" t="s">
        <v>286</v>
      </c>
      <c r="R469" s="58" t="s">
        <v>1520</v>
      </c>
      <c r="S469" s="58" t="s">
        <v>32</v>
      </c>
      <c r="T469" s="49" t="str">
        <f aca="false">HYPERLINK("https://kanzpp.ru/api/getInfo/image/3a91287a-3632-11f0-a27c-00155d82e908")</f>
        <v>https://kanzpp.ru/api/getInfo/image/3a91287a-3632-11f0-a27c-00155d82e908</v>
      </c>
      <c r="U469" s="49"/>
      <c r="V469" s="59"/>
    </row>
    <row r="470" customFormat="false" ht="21" hidden="false" customHeight="true" outlineLevel="7" collapsed="false">
      <c r="A470" s="48" t="n">
        <v>353</v>
      </c>
      <c r="B470" s="49" t="s">
        <v>1521</v>
      </c>
      <c r="C470" s="49" t="s">
        <v>1522</v>
      </c>
      <c r="D470" s="49"/>
      <c r="E470" s="50" t="s">
        <v>1523</v>
      </c>
      <c r="F470" s="51"/>
      <c r="G470" s="52"/>
      <c r="H470" s="53" t="n">
        <v>30</v>
      </c>
      <c r="I470" s="53" t="n">
        <v>5</v>
      </c>
      <c r="J470" s="62" t="n">
        <v>4709</v>
      </c>
      <c r="K470" s="48" t="n">
        <v>30</v>
      </c>
      <c r="L470" s="54" t="n">
        <v>87.65</v>
      </c>
      <c r="M470" s="27"/>
      <c r="N470" s="52" t="n">
        <f aca="false">L470*M470</f>
        <v>0</v>
      </c>
      <c r="O470" s="55" t="n">
        <f aca="false">0.198*M470</f>
        <v>0</v>
      </c>
      <c r="P470" s="56" t="n">
        <f aca="false">0.00027*M470</f>
        <v>0</v>
      </c>
      <c r="Q470" s="57" t="s">
        <v>286</v>
      </c>
      <c r="R470" s="58" t="s">
        <v>1524</v>
      </c>
      <c r="S470" s="58" t="s">
        <v>32</v>
      </c>
      <c r="T470" s="49" t="str">
        <f aca="false">HYPERLINK("https://kanzpp.ru/api/getInfo/image/5cb8e903-3632-11f0-a27c-00155d82e908")</f>
        <v>https://kanzpp.ru/api/getInfo/image/5cb8e903-3632-11f0-a27c-00155d82e908</v>
      </c>
      <c r="U470" s="49"/>
      <c r="V470" s="59"/>
    </row>
    <row r="471" customFormat="false" ht="21" hidden="false" customHeight="true" outlineLevel="7" collapsed="false">
      <c r="A471" s="48" t="n">
        <v>354</v>
      </c>
      <c r="B471" s="49" t="s">
        <v>1525</v>
      </c>
      <c r="C471" s="49" t="s">
        <v>1526</v>
      </c>
      <c r="D471" s="49"/>
      <c r="E471" s="50" t="s">
        <v>1527</v>
      </c>
      <c r="F471" s="51"/>
      <c r="G471" s="52"/>
      <c r="H471" s="53" t="n">
        <v>30</v>
      </c>
      <c r="I471" s="53" t="n">
        <v>5</v>
      </c>
      <c r="J471" s="62" t="n">
        <v>1719</v>
      </c>
      <c r="K471" s="48" t="n">
        <v>30</v>
      </c>
      <c r="L471" s="54" t="n">
        <v>87.65</v>
      </c>
      <c r="M471" s="27"/>
      <c r="N471" s="52" t="n">
        <f aca="false">L471*M471</f>
        <v>0</v>
      </c>
      <c r="O471" s="55" t="n">
        <f aca="false">0.251*M471</f>
        <v>0</v>
      </c>
      <c r="P471" s="56" t="n">
        <f aca="false">0.00035*M471</f>
        <v>0</v>
      </c>
      <c r="Q471" s="57" t="s">
        <v>286</v>
      </c>
      <c r="R471" s="58" t="s">
        <v>1528</v>
      </c>
      <c r="S471" s="58" t="s">
        <v>32</v>
      </c>
      <c r="T471" s="49" t="str">
        <f aca="false">HYPERLINK("https://kanzpp.ru/api/getInfo/image/c0c51433-3631-11f0-a27c-00155d82e908")</f>
        <v>https://kanzpp.ru/api/getInfo/image/c0c51433-3631-11f0-a27c-00155d82e908</v>
      </c>
      <c r="U471" s="49"/>
      <c r="V471" s="59"/>
    </row>
    <row r="472" customFormat="false" ht="22.95" hidden="false" customHeight="true" outlineLevel="5" collapsed="false">
      <c r="A472" s="60" t="s">
        <v>1529</v>
      </c>
      <c r="B472" s="60"/>
      <c r="C472" s="60"/>
      <c r="D472" s="60"/>
    </row>
    <row r="473" customFormat="false" ht="22.95" hidden="false" customHeight="true" outlineLevel="6" collapsed="false">
      <c r="A473" s="60" t="s">
        <v>1530</v>
      </c>
      <c r="B473" s="60"/>
      <c r="C473" s="60"/>
      <c r="D473" s="60"/>
    </row>
    <row r="474" customFormat="false" ht="21" hidden="false" customHeight="true" outlineLevel="7" collapsed="false">
      <c r="A474" s="35" t="n">
        <v>355</v>
      </c>
      <c r="B474" s="36" t="s">
        <v>1531</v>
      </c>
      <c r="C474" s="36" t="s">
        <v>1532</v>
      </c>
      <c r="D474" s="36"/>
      <c r="E474" s="37" t="s">
        <v>1533</v>
      </c>
      <c r="F474" s="38"/>
      <c r="G474" s="39"/>
      <c r="H474" s="40" t="n">
        <v>20</v>
      </c>
      <c r="I474" s="40" t="n">
        <v>20</v>
      </c>
      <c r="J474" s="40" t="n">
        <v>6</v>
      </c>
      <c r="K474" s="35" t="n">
        <v>6</v>
      </c>
      <c r="L474" s="41" t="n">
        <v>28.5066666666667</v>
      </c>
      <c r="M474" s="27"/>
      <c r="N474" s="39" t="n">
        <f aca="false">L474*M474</f>
        <v>0</v>
      </c>
      <c r="O474" s="66" t="n">
        <f aca="false">0.4*M474</f>
        <v>0</v>
      </c>
      <c r="P474" s="43" t="n">
        <f aca="false">0.00058*M474</f>
        <v>0</v>
      </c>
      <c r="Q474" s="44"/>
      <c r="R474" s="45" t="s">
        <v>1534</v>
      </c>
      <c r="S474" s="45" t="s">
        <v>32</v>
      </c>
      <c r="T474" s="36" t="str">
        <f aca="false">HYPERLINK("https://kanzpp.ru/api/getInfo/image/5220812a-49d9-11eb-a25e-ac1f6b442184")</f>
        <v>https://kanzpp.ru/api/getInfo/image/5220812a-49d9-11eb-a25e-ac1f6b442184</v>
      </c>
      <c r="U474" s="36"/>
      <c r="V474" s="46" t="s">
        <v>114</v>
      </c>
    </row>
    <row r="475" customFormat="false" ht="22.95" hidden="false" customHeight="true" outlineLevel="4" collapsed="false">
      <c r="A475" s="19" t="s">
        <v>1046</v>
      </c>
      <c r="B475" s="19"/>
      <c r="C475" s="19"/>
      <c r="D475" s="19"/>
    </row>
    <row r="476" customFormat="false" ht="22.95" hidden="false" customHeight="true" outlineLevel="5" collapsed="false">
      <c r="A476" s="60" t="s">
        <v>1535</v>
      </c>
      <c r="B476" s="60"/>
      <c r="C476" s="60"/>
      <c r="D476" s="60"/>
    </row>
    <row r="477" customFormat="false" ht="22.95" hidden="false" customHeight="true" outlineLevel="6" collapsed="false">
      <c r="A477" s="60" t="s">
        <v>1536</v>
      </c>
      <c r="B477" s="60"/>
      <c r="C477" s="60"/>
      <c r="D477" s="60"/>
    </row>
    <row r="478" customFormat="false" ht="21" hidden="false" customHeight="true" outlineLevel="7" collapsed="false">
      <c r="A478" s="48" t="n">
        <v>356</v>
      </c>
      <c r="B478" s="49" t="s">
        <v>1537</v>
      </c>
      <c r="C478" s="49" t="s">
        <v>1538</v>
      </c>
      <c r="D478" s="49"/>
      <c r="E478" s="50" t="s">
        <v>1539</v>
      </c>
      <c r="F478" s="51"/>
      <c r="G478" s="52"/>
      <c r="H478" s="52"/>
      <c r="I478" s="53" t="n">
        <v>20</v>
      </c>
      <c r="J478" s="53" t="n">
        <v>15</v>
      </c>
      <c r="K478" s="48" t="n">
        <v>15</v>
      </c>
      <c r="L478" s="54" t="n">
        <v>75.77</v>
      </c>
      <c r="M478" s="27"/>
      <c r="N478" s="52" t="n">
        <f aca="false">L478*M478</f>
        <v>0</v>
      </c>
      <c r="O478" s="55" t="n">
        <f aca="false">0.248*M478</f>
        <v>0</v>
      </c>
      <c r="P478" s="56" t="n">
        <f aca="false">0.00029*M478</f>
        <v>0</v>
      </c>
      <c r="Q478" s="57" t="s">
        <v>286</v>
      </c>
      <c r="R478" s="58" t="s">
        <v>1540</v>
      </c>
      <c r="S478" s="58" t="s">
        <v>32</v>
      </c>
      <c r="T478" s="49" t="str">
        <f aca="false">HYPERLINK("https://kanzpp.ru/api/getInfo/image/85b2eff6-2017-11f0-a279-00155d82e908")</f>
        <v>https://kanzpp.ru/api/getInfo/image/85b2eff6-2017-11f0-a279-00155d82e908</v>
      </c>
      <c r="U478" s="49"/>
      <c r="V478" s="59"/>
    </row>
    <row r="479" customFormat="false" ht="21" hidden="false" customHeight="true" outlineLevel="7" collapsed="false">
      <c r="A479" s="48" t="n">
        <v>357</v>
      </c>
      <c r="B479" s="49" t="s">
        <v>1541</v>
      </c>
      <c r="C479" s="49" t="s">
        <v>1542</v>
      </c>
      <c r="D479" s="49"/>
      <c r="E479" s="50" t="s">
        <v>1543</v>
      </c>
      <c r="F479" s="51"/>
      <c r="G479" s="52"/>
      <c r="H479" s="52"/>
      <c r="I479" s="53" t="n">
        <v>20</v>
      </c>
      <c r="J479" s="52" t="s">
        <v>30</v>
      </c>
      <c r="K479" s="48" t="n">
        <v>20</v>
      </c>
      <c r="L479" s="54" t="n">
        <v>75.77</v>
      </c>
      <c r="M479" s="27"/>
      <c r="N479" s="52" t="n">
        <f aca="false">L479*M479</f>
        <v>0</v>
      </c>
      <c r="O479" s="61" t="n">
        <f aca="false">0.25*M479</f>
        <v>0</v>
      </c>
      <c r="P479" s="56" t="n">
        <f aca="false">0.00023*M479</f>
        <v>0</v>
      </c>
      <c r="Q479" s="57" t="s">
        <v>286</v>
      </c>
      <c r="R479" s="58" t="s">
        <v>1544</v>
      </c>
      <c r="S479" s="58" t="s">
        <v>32</v>
      </c>
      <c r="T479" s="49" t="str">
        <f aca="false">HYPERLINK("https://kanzpp.ru/api/getInfo/image/3d90486e-7f48-11f0-a284-00155d82e908")</f>
        <v>https://kanzpp.ru/api/getInfo/image/3d90486e-7f48-11f0-a284-00155d82e908</v>
      </c>
      <c r="U479" s="49"/>
      <c r="V479" s="59"/>
    </row>
    <row r="480" customFormat="false" ht="21" hidden="false" customHeight="true" outlineLevel="7" collapsed="false">
      <c r="A480" s="48" t="n">
        <v>358</v>
      </c>
      <c r="B480" s="49" t="s">
        <v>1545</v>
      </c>
      <c r="C480" s="49" t="s">
        <v>1546</v>
      </c>
      <c r="D480" s="49"/>
      <c r="E480" s="50" t="s">
        <v>1547</v>
      </c>
      <c r="F480" s="51"/>
      <c r="G480" s="52"/>
      <c r="H480" s="52"/>
      <c r="I480" s="53" t="n">
        <v>20</v>
      </c>
      <c r="J480" s="53" t="n">
        <v>9</v>
      </c>
      <c r="K480" s="48" t="n">
        <v>9</v>
      </c>
      <c r="L480" s="54" t="n">
        <v>75.77</v>
      </c>
      <c r="M480" s="27"/>
      <c r="N480" s="52" t="n">
        <f aca="false">L480*M480</f>
        <v>0</v>
      </c>
      <c r="O480" s="55" t="n">
        <f aca="false">0.248*M480</f>
        <v>0</v>
      </c>
      <c r="P480" s="56" t="n">
        <f aca="false">0.00029*M480</f>
        <v>0</v>
      </c>
      <c r="Q480" s="57" t="s">
        <v>286</v>
      </c>
      <c r="R480" s="58" t="s">
        <v>1548</v>
      </c>
      <c r="S480" s="58" t="s">
        <v>32</v>
      </c>
      <c r="T480" s="49" t="str">
        <f aca="false">HYPERLINK("https://kanzpp.ru/api/getInfo/image/6138be59-2017-11f0-a279-00155d82e908")</f>
        <v>https://kanzpp.ru/api/getInfo/image/6138be59-2017-11f0-a279-00155d82e908</v>
      </c>
      <c r="U480" s="49"/>
      <c r="V480" s="59"/>
    </row>
    <row r="481" customFormat="false" ht="21" hidden="false" customHeight="true" outlineLevel="7" collapsed="false">
      <c r="A481" s="48" t="n">
        <v>359</v>
      </c>
      <c r="B481" s="49" t="s">
        <v>1549</v>
      </c>
      <c r="C481" s="49" t="s">
        <v>1550</v>
      </c>
      <c r="D481" s="49"/>
      <c r="E481" s="50" t="s">
        <v>1551</v>
      </c>
      <c r="F481" s="51"/>
      <c r="G481" s="52"/>
      <c r="H481" s="52"/>
      <c r="I481" s="53" t="n">
        <v>20</v>
      </c>
      <c r="J481" s="53" t="n">
        <v>740</v>
      </c>
      <c r="K481" s="48" t="n">
        <v>20</v>
      </c>
      <c r="L481" s="54" t="n">
        <v>75.77</v>
      </c>
      <c r="M481" s="27"/>
      <c r="N481" s="52" t="n">
        <f aca="false">L481*M481</f>
        <v>0</v>
      </c>
      <c r="O481" s="55" t="n">
        <f aca="false">0.248*M481</f>
        <v>0</v>
      </c>
      <c r="P481" s="56" t="n">
        <f aca="false">0.00029*M481</f>
        <v>0</v>
      </c>
      <c r="Q481" s="57" t="s">
        <v>286</v>
      </c>
      <c r="R481" s="58" t="s">
        <v>1552</v>
      </c>
      <c r="S481" s="58" t="s">
        <v>32</v>
      </c>
      <c r="T481" s="49" t="str">
        <f aca="false">HYPERLINK("https://kanzpp.ru/api/getInfo/image/3f8c8374-2017-11f0-a279-00155d82e908")</f>
        <v>https://kanzpp.ru/api/getInfo/image/3f8c8374-2017-11f0-a279-00155d82e908</v>
      </c>
      <c r="U481" s="49"/>
      <c r="V481" s="59"/>
    </row>
    <row r="482" customFormat="false" ht="22.95" hidden="false" customHeight="true" outlineLevel="5" collapsed="false">
      <c r="A482" s="60" t="s">
        <v>1553</v>
      </c>
      <c r="B482" s="60"/>
      <c r="C482" s="60"/>
      <c r="D482" s="60"/>
    </row>
    <row r="483" customFormat="false" ht="22.95" hidden="false" customHeight="true" outlineLevel="6" collapsed="false">
      <c r="A483" s="60" t="s">
        <v>1554</v>
      </c>
      <c r="B483" s="60"/>
      <c r="C483" s="60"/>
      <c r="D483" s="60"/>
    </row>
    <row r="484" customFormat="false" ht="21" hidden="false" customHeight="true" outlineLevel="7" collapsed="false">
      <c r="A484" s="20" t="n">
        <v>360</v>
      </c>
      <c r="B484" s="21" t="s">
        <v>1555</v>
      </c>
      <c r="C484" s="21" t="s">
        <v>1556</v>
      </c>
      <c r="D484" s="21"/>
      <c r="E484" s="22" t="s">
        <v>1557</v>
      </c>
      <c r="F484" s="23"/>
      <c r="G484" s="24"/>
      <c r="H484" s="25" t="n">
        <v>30</v>
      </c>
      <c r="I484" s="25" t="n">
        <v>5</v>
      </c>
      <c r="J484" s="34" t="n">
        <v>1495</v>
      </c>
      <c r="K484" s="20" t="n">
        <v>5</v>
      </c>
      <c r="L484" s="26" t="n">
        <v>112.21</v>
      </c>
      <c r="M484" s="27"/>
      <c r="N484" s="24" t="n">
        <f aca="false">L484*M484</f>
        <v>0</v>
      </c>
      <c r="O484" s="28" t="n">
        <f aca="false">0.386*M484</f>
        <v>0</v>
      </c>
      <c r="P484" s="29" t="n">
        <f aca="false">0.00053*M484</f>
        <v>0</v>
      </c>
      <c r="Q484" s="30"/>
      <c r="R484" s="31" t="s">
        <v>1558</v>
      </c>
      <c r="S484" s="31" t="s">
        <v>32</v>
      </c>
      <c r="T484" s="21" t="str">
        <f aca="false">HYPERLINK("https://kanzpp.ru/api/getInfo/image/76777e1e-6c2f-11ef-a265-00155d82e908")</f>
        <v>https://kanzpp.ru/api/getInfo/image/76777e1e-6c2f-11ef-a265-00155d82e908</v>
      </c>
      <c r="U484" s="21"/>
    </row>
    <row r="485" customFormat="false" ht="22.95" hidden="false" customHeight="true" outlineLevel="4" collapsed="false">
      <c r="A485" s="19" t="s">
        <v>1239</v>
      </c>
      <c r="B485" s="19"/>
      <c r="C485" s="19"/>
      <c r="D485" s="19"/>
    </row>
    <row r="486" customFormat="false" ht="22.95" hidden="false" customHeight="true" outlineLevel="5" collapsed="false">
      <c r="A486" s="60" t="s">
        <v>1559</v>
      </c>
      <c r="B486" s="60"/>
      <c r="C486" s="60"/>
      <c r="D486" s="60"/>
    </row>
    <row r="487" customFormat="false" ht="21" hidden="false" customHeight="true" outlineLevel="6" collapsed="false">
      <c r="A487" s="20" t="n">
        <v>361</v>
      </c>
      <c r="B487" s="21" t="s">
        <v>1560</v>
      </c>
      <c r="C487" s="21" t="s">
        <v>1561</v>
      </c>
      <c r="D487" s="21"/>
      <c r="E487" s="22" t="s">
        <v>1562</v>
      </c>
      <c r="F487" s="23"/>
      <c r="G487" s="24"/>
      <c r="H487" s="25" t="n">
        <v>20</v>
      </c>
      <c r="I487" s="25" t="n">
        <v>2</v>
      </c>
      <c r="J487" s="25" t="n">
        <v>15</v>
      </c>
      <c r="K487" s="20" t="n">
        <v>15</v>
      </c>
      <c r="L487" s="26" t="n">
        <v>79.25</v>
      </c>
      <c r="M487" s="27"/>
      <c r="N487" s="24" t="n">
        <f aca="false">L487*M487</f>
        <v>0</v>
      </c>
      <c r="O487" s="28" t="n">
        <f aca="false">0.244*M487</f>
        <v>0</v>
      </c>
      <c r="P487" s="29" t="n">
        <f aca="false">0.00018*M487</f>
        <v>0</v>
      </c>
      <c r="Q487" s="30"/>
      <c r="R487" s="31" t="s">
        <v>1563</v>
      </c>
      <c r="S487" s="31" t="s">
        <v>32</v>
      </c>
      <c r="T487" s="21" t="str">
        <f aca="false">HYPERLINK("https://kanzpp.ru/api/getInfo/image/c6bfb860-d319-11ef-a26a-00155d82e908")</f>
        <v>https://kanzpp.ru/api/getInfo/image/c6bfb860-d319-11ef-a26a-00155d82e908</v>
      </c>
      <c r="U487" s="21"/>
    </row>
    <row r="488" customFormat="false" ht="21" hidden="false" customHeight="true" outlineLevel="6" collapsed="false">
      <c r="A488" s="20" t="n">
        <v>362</v>
      </c>
      <c r="B488" s="21" t="s">
        <v>1564</v>
      </c>
      <c r="C488" s="21" t="s">
        <v>1565</v>
      </c>
      <c r="D488" s="21"/>
      <c r="E488" s="22" t="s">
        <v>1566</v>
      </c>
      <c r="F488" s="23"/>
      <c r="G488" s="24"/>
      <c r="H488" s="25" t="n">
        <v>20</v>
      </c>
      <c r="I488" s="25" t="n">
        <v>2</v>
      </c>
      <c r="J488" s="25" t="n">
        <v>16</v>
      </c>
      <c r="K488" s="20" t="n">
        <v>16</v>
      </c>
      <c r="L488" s="26" t="n">
        <v>79.25</v>
      </c>
      <c r="M488" s="27"/>
      <c r="N488" s="24" t="n">
        <f aca="false">L488*M488</f>
        <v>0</v>
      </c>
      <c r="O488" s="32" t="n">
        <f aca="false">0.25*M488</f>
        <v>0</v>
      </c>
      <c r="P488" s="29" t="n">
        <f aca="false">0.00018*M488</f>
        <v>0</v>
      </c>
      <c r="Q488" s="30"/>
      <c r="R488" s="31" t="s">
        <v>1567</v>
      </c>
      <c r="S488" s="31" t="s">
        <v>32</v>
      </c>
      <c r="T488" s="21" t="str">
        <f aca="false">HYPERLINK("https://kanzpp.ru/api/getInfo/image/827c381c-d319-11ef-a26a-00155d82e908")</f>
        <v>https://kanzpp.ru/api/getInfo/image/827c381c-d319-11ef-a26a-00155d82e908</v>
      </c>
      <c r="U488" s="21"/>
    </row>
    <row r="489" customFormat="false" ht="21" hidden="false" customHeight="true" outlineLevel="6" collapsed="false">
      <c r="A489" s="20" t="n">
        <v>363</v>
      </c>
      <c r="B489" s="21" t="s">
        <v>1568</v>
      </c>
      <c r="C489" s="21" t="s">
        <v>1569</v>
      </c>
      <c r="D489" s="21"/>
      <c r="E489" s="22" t="s">
        <v>1570</v>
      </c>
      <c r="F489" s="23"/>
      <c r="G489" s="24"/>
      <c r="H489" s="24"/>
      <c r="I489" s="25" t="n">
        <v>10</v>
      </c>
      <c r="J489" s="25" t="n">
        <v>144</v>
      </c>
      <c r="K489" s="20" t="n">
        <v>10</v>
      </c>
      <c r="L489" s="26" t="n">
        <v>79.25</v>
      </c>
      <c r="M489" s="27"/>
      <c r="N489" s="24" t="n">
        <f aca="false">L489*M489</f>
        <v>0</v>
      </c>
      <c r="O489" s="28" t="n">
        <f aca="false">0.286*M489</f>
        <v>0</v>
      </c>
      <c r="P489" s="29" t="n">
        <f aca="false">0.00046*M489</f>
        <v>0</v>
      </c>
      <c r="Q489" s="30"/>
      <c r="R489" s="31" t="s">
        <v>1571</v>
      </c>
      <c r="S489" s="31" t="s">
        <v>32</v>
      </c>
      <c r="T489" s="21" t="str">
        <f aca="false">HYPERLINK("https://kanzpp.ru/api/getInfo/image/84ef2509-49bd-11ef-a262-00155d82e908")</f>
        <v>https://kanzpp.ru/api/getInfo/image/84ef2509-49bd-11ef-a262-00155d82e908</v>
      </c>
      <c r="U489" s="21"/>
    </row>
    <row r="490" customFormat="false" ht="21" hidden="false" customHeight="true" outlineLevel="6" collapsed="false">
      <c r="A490" s="20" t="n">
        <v>364</v>
      </c>
      <c r="B490" s="21" t="s">
        <v>1572</v>
      </c>
      <c r="C490" s="21" t="s">
        <v>1573</v>
      </c>
      <c r="D490" s="21"/>
      <c r="E490" s="22" t="s">
        <v>1574</v>
      </c>
      <c r="F490" s="23"/>
      <c r="G490" s="24"/>
      <c r="H490" s="25" t="n">
        <v>20</v>
      </c>
      <c r="I490" s="25" t="n">
        <v>2</v>
      </c>
      <c r="J490" s="25" t="n">
        <v>14</v>
      </c>
      <c r="K490" s="20" t="n">
        <v>14</v>
      </c>
      <c r="L490" s="26" t="n">
        <v>79.25</v>
      </c>
      <c r="M490" s="27"/>
      <c r="N490" s="24" t="n">
        <f aca="false">L490*M490</f>
        <v>0</v>
      </c>
      <c r="O490" s="28" t="n">
        <f aca="false">0.252*M490</f>
        <v>0</v>
      </c>
      <c r="P490" s="29" t="n">
        <f aca="false">0.00029*M490</f>
        <v>0</v>
      </c>
      <c r="Q490" s="30"/>
      <c r="R490" s="31" t="s">
        <v>1575</v>
      </c>
      <c r="S490" s="31" t="s">
        <v>32</v>
      </c>
      <c r="T490" s="21" t="str">
        <f aca="false">HYPERLINK("https://kanzpp.ru/api/getInfo/image/f428141a-d319-11ef-a26a-00155d82e908")</f>
        <v>https://kanzpp.ru/api/getInfo/image/f428141a-d319-11ef-a26a-00155d82e908</v>
      </c>
      <c r="U490" s="21"/>
    </row>
    <row r="491" customFormat="false" ht="22.95" hidden="false" customHeight="true" outlineLevel="3" collapsed="false">
      <c r="A491" s="18" t="s">
        <v>1576</v>
      </c>
      <c r="B491" s="18"/>
      <c r="C491" s="18"/>
      <c r="D491" s="18"/>
    </row>
    <row r="492" customFormat="false" ht="22.95" hidden="false" customHeight="true" outlineLevel="4" collapsed="false">
      <c r="A492" s="19" t="s">
        <v>1577</v>
      </c>
      <c r="B492" s="19"/>
      <c r="C492" s="19"/>
      <c r="D492" s="19"/>
    </row>
    <row r="493" customFormat="false" ht="22.95" hidden="false" customHeight="true" outlineLevel="5" collapsed="false">
      <c r="A493" s="60" t="s">
        <v>1578</v>
      </c>
      <c r="B493" s="60"/>
      <c r="C493" s="60"/>
      <c r="D493" s="60"/>
    </row>
    <row r="494" customFormat="false" ht="21" hidden="false" customHeight="true" outlineLevel="6" collapsed="false">
      <c r="A494" s="48" t="n">
        <v>365</v>
      </c>
      <c r="B494" s="49" t="s">
        <v>1579</v>
      </c>
      <c r="C494" s="49" t="s">
        <v>1580</v>
      </c>
      <c r="D494" s="49"/>
      <c r="E494" s="50" t="s">
        <v>1581</v>
      </c>
      <c r="F494" s="51"/>
      <c r="G494" s="52"/>
      <c r="H494" s="52"/>
      <c r="I494" s="53" t="n">
        <v>20</v>
      </c>
      <c r="J494" s="62" t="n">
        <v>1356</v>
      </c>
      <c r="K494" s="48" t="n">
        <v>20</v>
      </c>
      <c r="L494" s="54" t="n">
        <v>87.78</v>
      </c>
      <c r="M494" s="27"/>
      <c r="N494" s="52" t="n">
        <f aca="false">L494*M494</f>
        <v>0</v>
      </c>
      <c r="O494" s="55" t="n">
        <f aca="false">0.295*M494</f>
        <v>0</v>
      </c>
      <c r="P494" s="56" t="n">
        <f aca="false">0.00047*M494</f>
        <v>0</v>
      </c>
      <c r="Q494" s="57" t="s">
        <v>286</v>
      </c>
      <c r="R494" s="58" t="s">
        <v>1582</v>
      </c>
      <c r="S494" s="58" t="s">
        <v>32</v>
      </c>
      <c r="T494" s="49" t="str">
        <f aca="false">HYPERLINK("https://kanzpp.ru/api/getInfo/image/195304b7-356a-11f0-a27c-00155d82e908")</f>
        <v>https://kanzpp.ru/api/getInfo/image/195304b7-356a-11f0-a27c-00155d82e908</v>
      </c>
      <c r="U494" s="49"/>
      <c r="V494" s="59"/>
    </row>
    <row r="495" customFormat="false" ht="21" hidden="false" customHeight="true" outlineLevel="6" collapsed="false">
      <c r="A495" s="48" t="n">
        <v>366</v>
      </c>
      <c r="B495" s="49" t="s">
        <v>1583</v>
      </c>
      <c r="C495" s="49" t="s">
        <v>1584</v>
      </c>
      <c r="D495" s="49"/>
      <c r="E495" s="50" t="s">
        <v>1585</v>
      </c>
      <c r="F495" s="51"/>
      <c r="G495" s="52"/>
      <c r="H495" s="52"/>
      <c r="I495" s="53" t="n">
        <v>20</v>
      </c>
      <c r="J495" s="62" t="n">
        <v>1808</v>
      </c>
      <c r="K495" s="48" t="n">
        <v>20</v>
      </c>
      <c r="L495" s="54" t="n">
        <v>87.78</v>
      </c>
      <c r="M495" s="27"/>
      <c r="N495" s="52" t="n">
        <f aca="false">L495*M495</f>
        <v>0</v>
      </c>
      <c r="O495" s="55" t="n">
        <f aca="false">0.293*M495</f>
        <v>0</v>
      </c>
      <c r="P495" s="56" t="n">
        <f aca="false">0.00052*M495</f>
        <v>0</v>
      </c>
      <c r="Q495" s="57" t="s">
        <v>286</v>
      </c>
      <c r="R495" s="58" t="s">
        <v>1586</v>
      </c>
      <c r="S495" s="58" t="s">
        <v>32</v>
      </c>
      <c r="T495" s="49" t="str">
        <f aca="false">HYPERLINK("https://kanzpp.ru/api/getInfo/image/a66ac8e5-3569-11f0-a27c-00155d82e908")</f>
        <v>https://kanzpp.ru/api/getInfo/image/a66ac8e5-3569-11f0-a27c-00155d82e908</v>
      </c>
      <c r="U495" s="49"/>
      <c r="V495" s="59"/>
    </row>
    <row r="496" customFormat="false" ht="21" hidden="false" customHeight="true" outlineLevel="6" collapsed="false">
      <c r="A496" s="48" t="n">
        <v>367</v>
      </c>
      <c r="B496" s="49" t="s">
        <v>1587</v>
      </c>
      <c r="C496" s="49" t="s">
        <v>1588</v>
      </c>
      <c r="D496" s="49"/>
      <c r="E496" s="50" t="s">
        <v>1589</v>
      </c>
      <c r="F496" s="51"/>
      <c r="G496" s="52"/>
      <c r="H496" s="52"/>
      <c r="I496" s="53" t="n">
        <v>20</v>
      </c>
      <c r="J496" s="62" t="n">
        <v>1403</v>
      </c>
      <c r="K496" s="48" t="n">
        <v>20</v>
      </c>
      <c r="L496" s="54" t="n">
        <v>87.78</v>
      </c>
      <c r="M496" s="27"/>
      <c r="N496" s="52" t="n">
        <f aca="false">L496*M496</f>
        <v>0</v>
      </c>
      <c r="O496" s="55" t="n">
        <f aca="false">0.295*M496</f>
        <v>0</v>
      </c>
      <c r="P496" s="56" t="n">
        <f aca="false">0.00047*M496</f>
        <v>0</v>
      </c>
      <c r="Q496" s="57" t="s">
        <v>286</v>
      </c>
      <c r="R496" s="58" t="s">
        <v>1590</v>
      </c>
      <c r="S496" s="58" t="s">
        <v>32</v>
      </c>
      <c r="T496" s="49" t="str">
        <f aca="false">HYPERLINK("https://kanzpp.ru/api/getInfo/image/3df4fa36-356a-11f0-a27c-00155d82e908")</f>
        <v>https://kanzpp.ru/api/getInfo/image/3df4fa36-356a-11f0-a27c-00155d82e908</v>
      </c>
      <c r="U496" s="49"/>
      <c r="V496" s="59"/>
    </row>
    <row r="497" customFormat="false" ht="21" hidden="false" customHeight="true" outlineLevel="6" collapsed="false">
      <c r="A497" s="48" t="n">
        <v>368</v>
      </c>
      <c r="B497" s="49" t="s">
        <v>1591</v>
      </c>
      <c r="C497" s="49" t="s">
        <v>1592</v>
      </c>
      <c r="D497" s="49"/>
      <c r="E497" s="50" t="s">
        <v>1593</v>
      </c>
      <c r="F497" s="51"/>
      <c r="G497" s="52"/>
      <c r="H497" s="52"/>
      <c r="I497" s="53" t="n">
        <v>20</v>
      </c>
      <c r="J497" s="62" t="n">
        <v>1913</v>
      </c>
      <c r="K497" s="48" t="n">
        <v>20</v>
      </c>
      <c r="L497" s="54" t="n">
        <v>87.78</v>
      </c>
      <c r="M497" s="27"/>
      <c r="N497" s="52" t="n">
        <f aca="false">L497*M497</f>
        <v>0</v>
      </c>
      <c r="O497" s="55" t="n">
        <f aca="false">0.296*M497</f>
        <v>0</v>
      </c>
      <c r="P497" s="56" t="n">
        <f aca="false">0.00035*M497</f>
        <v>0</v>
      </c>
      <c r="Q497" s="57" t="s">
        <v>286</v>
      </c>
      <c r="R497" s="58" t="s">
        <v>1594</v>
      </c>
      <c r="S497" s="58" t="s">
        <v>32</v>
      </c>
      <c r="T497" s="49" t="str">
        <f aca="false">HYPERLINK("https://kanzpp.ru/api/getInfo/image/e4eb40d3-3569-11f0-a27c-00155d82e908")</f>
        <v>https://kanzpp.ru/api/getInfo/image/e4eb40d3-3569-11f0-a27c-00155d82e908</v>
      </c>
      <c r="U497" s="49"/>
      <c r="V497" s="59"/>
    </row>
    <row r="498" customFormat="false" ht="21" hidden="false" customHeight="true" outlineLevel="6" collapsed="false">
      <c r="A498" s="20" t="n">
        <v>369</v>
      </c>
      <c r="B498" s="21" t="s">
        <v>1595</v>
      </c>
      <c r="C498" s="21" t="s">
        <v>1596</v>
      </c>
      <c r="D498" s="21"/>
      <c r="E498" s="22" t="s">
        <v>1597</v>
      </c>
      <c r="F498" s="23"/>
      <c r="G498" s="24"/>
      <c r="H498" s="24"/>
      <c r="I498" s="25" t="n">
        <v>20</v>
      </c>
      <c r="J498" s="25" t="n">
        <v>159</v>
      </c>
      <c r="K498" s="20" t="n">
        <v>20</v>
      </c>
      <c r="L498" s="26" t="n">
        <v>87.78</v>
      </c>
      <c r="M498" s="27"/>
      <c r="N498" s="24" t="n">
        <f aca="false">L498*M498</f>
        <v>0</v>
      </c>
      <c r="O498" s="28" t="n">
        <f aca="false">0.291*M498</f>
        <v>0</v>
      </c>
      <c r="P498" s="29" t="n">
        <f aca="false">0.00077*M498</f>
        <v>0</v>
      </c>
      <c r="Q498" s="30"/>
      <c r="R498" s="31" t="s">
        <v>1598</v>
      </c>
      <c r="S498" s="31" t="s">
        <v>32</v>
      </c>
      <c r="T498" s="21" t="str">
        <f aca="false">HYPERLINK("https://kanzpp.ru/api/getInfo/image/bac12457-7021-11ef-a265-00155d82e908")</f>
        <v>https://kanzpp.ru/api/getInfo/image/bac12457-7021-11ef-a265-00155d82e908</v>
      </c>
      <c r="U498" s="21"/>
    </row>
    <row r="499" customFormat="false" ht="22.95" hidden="false" customHeight="true" outlineLevel="4" collapsed="false">
      <c r="A499" s="19" t="s">
        <v>1046</v>
      </c>
      <c r="B499" s="19"/>
      <c r="C499" s="19"/>
      <c r="D499" s="19"/>
    </row>
    <row r="500" customFormat="false" ht="22.95" hidden="false" customHeight="true" outlineLevel="5" collapsed="false">
      <c r="A500" s="60" t="s">
        <v>1599</v>
      </c>
      <c r="B500" s="60"/>
      <c r="C500" s="60"/>
      <c r="D500" s="60"/>
    </row>
    <row r="501" customFormat="false" ht="22.95" hidden="false" customHeight="true" outlineLevel="6" collapsed="false">
      <c r="A501" s="60" t="s">
        <v>1600</v>
      </c>
      <c r="B501" s="60"/>
      <c r="C501" s="60"/>
      <c r="D501" s="60"/>
    </row>
    <row r="502" customFormat="false" ht="21" hidden="false" customHeight="true" outlineLevel="7" collapsed="false">
      <c r="A502" s="20" t="n">
        <v>370</v>
      </c>
      <c r="B502" s="21" t="s">
        <v>1601</v>
      </c>
      <c r="C502" s="21" t="s">
        <v>1602</v>
      </c>
      <c r="D502" s="21"/>
      <c r="E502" s="22" t="s">
        <v>1603</v>
      </c>
      <c r="F502" s="23"/>
      <c r="G502" s="24"/>
      <c r="H502" s="25" t="n">
        <v>32</v>
      </c>
      <c r="I502" s="25" t="n">
        <v>4</v>
      </c>
      <c r="J502" s="25" t="n">
        <v>160</v>
      </c>
      <c r="K502" s="20" t="n">
        <v>8</v>
      </c>
      <c r="L502" s="26" t="n">
        <v>98.87</v>
      </c>
      <c r="M502" s="27"/>
      <c r="N502" s="24" t="n">
        <f aca="false">L502*M502</f>
        <v>0</v>
      </c>
      <c r="O502" s="28" t="n">
        <f aca="false">0.295*M502</f>
        <v>0</v>
      </c>
      <c r="P502" s="29" t="n">
        <f aca="false">0.00041*M502</f>
        <v>0</v>
      </c>
      <c r="Q502" s="30"/>
      <c r="R502" s="31" t="s">
        <v>1604</v>
      </c>
      <c r="S502" s="31" t="s">
        <v>32</v>
      </c>
      <c r="T502" s="21" t="str">
        <f aca="false">HYPERLINK("https://kanzpp.ru/api/getInfo/image/564ced98-6c34-11ef-a265-00155d82e908")</f>
        <v>https://kanzpp.ru/api/getInfo/image/564ced98-6c34-11ef-a265-00155d82e908</v>
      </c>
      <c r="U502" s="21"/>
    </row>
    <row r="503" customFormat="false" ht="22.95" hidden="false" customHeight="true" outlineLevel="4" collapsed="false">
      <c r="A503" s="19" t="s">
        <v>1239</v>
      </c>
      <c r="B503" s="19"/>
      <c r="C503" s="19"/>
      <c r="D503" s="19"/>
    </row>
    <row r="504" customFormat="false" ht="22.95" hidden="false" customHeight="true" outlineLevel="5" collapsed="false">
      <c r="A504" s="60" t="s">
        <v>1605</v>
      </c>
      <c r="B504" s="60"/>
      <c r="C504" s="60"/>
      <c r="D504" s="60"/>
    </row>
    <row r="505" customFormat="false" ht="22.95" hidden="false" customHeight="true" outlineLevel="6" collapsed="false">
      <c r="A505" s="60" t="s">
        <v>1606</v>
      </c>
      <c r="B505" s="60"/>
      <c r="C505" s="60"/>
      <c r="D505" s="60"/>
    </row>
    <row r="506" customFormat="false" ht="22.95" hidden="false" customHeight="true" outlineLevel="7" collapsed="false">
      <c r="A506" s="60" t="s">
        <v>1607</v>
      </c>
      <c r="B506" s="60"/>
      <c r="C506" s="60"/>
      <c r="D506" s="60"/>
    </row>
    <row r="507" customFormat="false" ht="21" hidden="false" customHeight="true" outlineLevel="7" collapsed="false">
      <c r="A507" s="48" t="n">
        <v>371</v>
      </c>
      <c r="B507" s="49" t="s">
        <v>1608</v>
      </c>
      <c r="C507" s="49" t="s">
        <v>1609</v>
      </c>
      <c r="D507" s="49"/>
      <c r="E507" s="50" t="s">
        <v>1610</v>
      </c>
      <c r="F507" s="51"/>
      <c r="G507" s="52"/>
      <c r="H507" s="52"/>
      <c r="I507" s="53" t="n">
        <v>10</v>
      </c>
      <c r="J507" s="52" t="s">
        <v>30</v>
      </c>
      <c r="K507" s="48" t="n">
        <v>10</v>
      </c>
      <c r="L507" s="54" t="n">
        <v>98.66</v>
      </c>
      <c r="M507" s="27"/>
      <c r="N507" s="52" t="n">
        <f aca="false">L507*M507</f>
        <v>0</v>
      </c>
      <c r="O507" s="55" t="n">
        <f aca="false">0.298*M507</f>
        <v>0</v>
      </c>
      <c r="P507" s="56" t="n">
        <f aca="false">0.00041*M507</f>
        <v>0</v>
      </c>
      <c r="Q507" s="57" t="s">
        <v>286</v>
      </c>
      <c r="R507" s="58" t="s">
        <v>1611</v>
      </c>
      <c r="S507" s="58" t="s">
        <v>32</v>
      </c>
      <c r="T507" s="49" t="str">
        <f aca="false">HYPERLINK("https://kanzpp.ru/api/getInfo/image/7e8069ad-324f-11f0-a27c-00155d82e908")</f>
        <v>https://kanzpp.ru/api/getInfo/image/7e8069ad-324f-11f0-a27c-00155d82e908</v>
      </c>
      <c r="U507" s="49"/>
      <c r="V507" s="59"/>
    </row>
    <row r="508" customFormat="false" ht="21" hidden="false" customHeight="true" outlineLevel="7" collapsed="false">
      <c r="A508" s="48" t="n">
        <v>372</v>
      </c>
      <c r="B508" s="49" t="s">
        <v>1612</v>
      </c>
      <c r="C508" s="49" t="s">
        <v>1613</v>
      </c>
      <c r="D508" s="49"/>
      <c r="E508" s="50" t="s">
        <v>1614</v>
      </c>
      <c r="F508" s="51"/>
      <c r="G508" s="52"/>
      <c r="H508" s="52"/>
      <c r="I508" s="53" t="n">
        <v>10</v>
      </c>
      <c r="J508" s="52" t="s">
        <v>30</v>
      </c>
      <c r="K508" s="48" t="n">
        <v>10</v>
      </c>
      <c r="L508" s="54" t="n">
        <v>98.66</v>
      </c>
      <c r="M508" s="27"/>
      <c r="N508" s="52" t="n">
        <f aca="false">L508*M508</f>
        <v>0</v>
      </c>
      <c r="O508" s="55" t="n">
        <f aca="false">0.298*M508</f>
        <v>0</v>
      </c>
      <c r="P508" s="56" t="n">
        <f aca="false">0.00041*M508</f>
        <v>0</v>
      </c>
      <c r="Q508" s="57" t="s">
        <v>286</v>
      </c>
      <c r="R508" s="58" t="s">
        <v>1615</v>
      </c>
      <c r="S508" s="58" t="s">
        <v>32</v>
      </c>
      <c r="T508" s="49" t="str">
        <f aca="false">HYPERLINK("https://kanzpp.ru/api/getInfo/image/ae32e128-324f-11f0-a27c-00155d82e908")</f>
        <v>https://kanzpp.ru/api/getInfo/image/ae32e128-324f-11f0-a27c-00155d82e908</v>
      </c>
      <c r="U508" s="49"/>
      <c r="V508" s="59"/>
    </row>
    <row r="509" customFormat="false" ht="22.95" hidden="false" customHeight="true" outlineLevel="1" collapsed="false">
      <c r="A509" s="16" t="s">
        <v>1616</v>
      </c>
      <c r="B509" s="16"/>
      <c r="C509" s="16"/>
      <c r="D509" s="16"/>
    </row>
    <row r="510" customFormat="false" ht="22.95" hidden="false" customHeight="true" outlineLevel="2" collapsed="false">
      <c r="A510" s="17" t="s">
        <v>1617</v>
      </c>
      <c r="B510" s="17"/>
      <c r="C510" s="17"/>
      <c r="D510" s="17"/>
    </row>
    <row r="511" customFormat="false" ht="22.95" hidden="false" customHeight="true" outlineLevel="3" collapsed="false">
      <c r="A511" s="18" t="s">
        <v>1618</v>
      </c>
      <c r="B511" s="18"/>
      <c r="C511" s="18"/>
      <c r="D511" s="18"/>
    </row>
    <row r="512" customFormat="false" ht="22.95" hidden="false" customHeight="true" outlineLevel="4" collapsed="false">
      <c r="A512" s="19" t="s">
        <v>1619</v>
      </c>
      <c r="B512" s="19"/>
      <c r="C512" s="19"/>
      <c r="D512" s="19"/>
    </row>
    <row r="513" customFormat="false" ht="22.95" hidden="false" customHeight="true" outlineLevel="5" collapsed="false">
      <c r="A513" s="60" t="s">
        <v>1620</v>
      </c>
      <c r="B513" s="60"/>
      <c r="C513" s="60"/>
      <c r="D513" s="60"/>
    </row>
    <row r="514" customFormat="false" ht="22.95" hidden="false" customHeight="true" outlineLevel="6" collapsed="false">
      <c r="A514" s="60" t="s">
        <v>1621</v>
      </c>
      <c r="B514" s="60"/>
      <c r="C514" s="60"/>
      <c r="D514" s="60"/>
    </row>
    <row r="515" customFormat="false" ht="21" hidden="false" customHeight="true" outlineLevel="7" collapsed="false">
      <c r="A515" s="20" t="n">
        <v>373</v>
      </c>
      <c r="B515" s="21" t="s">
        <v>1622</v>
      </c>
      <c r="C515" s="21" t="s">
        <v>1623</v>
      </c>
      <c r="D515" s="21"/>
      <c r="E515" s="22" t="s">
        <v>1624</v>
      </c>
      <c r="F515" s="23"/>
      <c r="G515" s="24"/>
      <c r="H515" s="25" t="n">
        <v>40</v>
      </c>
      <c r="I515" s="24"/>
      <c r="J515" s="25" t="n">
        <v>20</v>
      </c>
      <c r="K515" s="20" t="n">
        <v>6</v>
      </c>
      <c r="L515" s="26" t="n">
        <v>98</v>
      </c>
      <c r="M515" s="27"/>
      <c r="N515" s="24" t="n">
        <f aca="false">L515*M515</f>
        <v>0</v>
      </c>
      <c r="O515" s="28" t="n">
        <f aca="false">0.051*M515</f>
        <v>0</v>
      </c>
      <c r="P515" s="29" t="n">
        <f aca="false">0.00035*M515</f>
        <v>0</v>
      </c>
      <c r="Q515" s="30"/>
      <c r="R515" s="31"/>
      <c r="S515" s="31" t="s">
        <v>32</v>
      </c>
      <c r="T515" s="21" t="str">
        <f aca="false">HYPERLINK("https://kanzpp.ru/api/getInfo/image/b10d0cd4-c404-11ed-a230-00155d82e902")</f>
        <v>https://kanzpp.ru/api/getInfo/image/b10d0cd4-c404-11ed-a230-00155d82e902</v>
      </c>
      <c r="U515" s="21" t="s">
        <v>1625</v>
      </c>
    </row>
    <row r="516" customFormat="false" ht="21" hidden="false" customHeight="true" outlineLevel="7" collapsed="false">
      <c r="A516" s="20" t="n">
        <v>374</v>
      </c>
      <c r="B516" s="21" t="s">
        <v>1626</v>
      </c>
      <c r="C516" s="21" t="s">
        <v>1627</v>
      </c>
      <c r="D516" s="21"/>
      <c r="E516" s="22" t="s">
        <v>1628</v>
      </c>
      <c r="F516" s="23"/>
      <c r="G516" s="24"/>
      <c r="H516" s="25" t="n">
        <v>40</v>
      </c>
      <c r="I516" s="24"/>
      <c r="J516" s="25" t="n">
        <v>24</v>
      </c>
      <c r="K516" s="20" t="n">
        <v>6</v>
      </c>
      <c r="L516" s="26" t="n">
        <v>98</v>
      </c>
      <c r="M516" s="27"/>
      <c r="N516" s="24" t="n">
        <f aca="false">L516*M516</f>
        <v>0</v>
      </c>
      <c r="O516" s="28" t="n">
        <f aca="false">0.051*M516</f>
        <v>0</v>
      </c>
      <c r="P516" s="29" t="n">
        <f aca="false">0.00035*M516</f>
        <v>0</v>
      </c>
      <c r="Q516" s="30"/>
      <c r="R516" s="31"/>
      <c r="S516" s="31" t="s">
        <v>32</v>
      </c>
      <c r="T516" s="21" t="str">
        <f aca="false">HYPERLINK("https://kanzpp.ru/api/getInfo/image/64da4f08-c405-11ed-a230-00155d82e902")</f>
        <v>https://kanzpp.ru/api/getInfo/image/64da4f08-c405-11ed-a230-00155d82e902</v>
      </c>
      <c r="U516" s="21" t="s">
        <v>1629</v>
      </c>
    </row>
    <row r="517" customFormat="false" ht="21" hidden="false" customHeight="true" outlineLevel="7" collapsed="false">
      <c r="A517" s="20" t="n">
        <v>375</v>
      </c>
      <c r="B517" s="21" t="s">
        <v>1630</v>
      </c>
      <c r="C517" s="21" t="s">
        <v>1631</v>
      </c>
      <c r="D517" s="21"/>
      <c r="E517" s="22" t="s">
        <v>1632</v>
      </c>
      <c r="F517" s="23"/>
      <c r="G517" s="24"/>
      <c r="H517" s="25" t="n">
        <v>50</v>
      </c>
      <c r="I517" s="24"/>
      <c r="J517" s="25" t="n">
        <v>49</v>
      </c>
      <c r="K517" s="20" t="n">
        <v>1</v>
      </c>
      <c r="L517" s="26" t="n">
        <v>413.32</v>
      </c>
      <c r="M517" s="27"/>
      <c r="N517" s="24" t="n">
        <f aca="false">L517*M517</f>
        <v>0</v>
      </c>
      <c r="O517" s="32" t="n">
        <f aca="false">0.21*M517</f>
        <v>0</v>
      </c>
      <c r="P517" s="29" t="n">
        <f aca="false">0.00001*M517</f>
        <v>0</v>
      </c>
      <c r="Q517" s="30"/>
      <c r="R517" s="31" t="s">
        <v>1633</v>
      </c>
      <c r="S517" s="31" t="s">
        <v>32</v>
      </c>
      <c r="T517" s="21" t="str">
        <f aca="false">HYPERLINK("https://kanzpp.ru/api/getInfo/image/c5559bfd-143e-11ef-a25d-00155d82e908")</f>
        <v>https://kanzpp.ru/api/getInfo/image/c5559bfd-143e-11ef-a25d-00155d82e908</v>
      </c>
      <c r="U517" s="21"/>
    </row>
    <row r="518" customFormat="false" ht="22.95" hidden="false" customHeight="true" outlineLevel="5" collapsed="false">
      <c r="A518" s="60" t="s">
        <v>1634</v>
      </c>
      <c r="B518" s="60"/>
      <c r="C518" s="60"/>
      <c r="D518" s="60"/>
    </row>
    <row r="519" customFormat="false" ht="22.95" hidden="false" customHeight="true" outlineLevel="6" collapsed="false">
      <c r="A519" s="60" t="s">
        <v>1635</v>
      </c>
      <c r="B519" s="60"/>
      <c r="C519" s="60"/>
      <c r="D519" s="60"/>
    </row>
    <row r="520" customFormat="false" ht="21" hidden="false" customHeight="true" outlineLevel="7" collapsed="false">
      <c r="A520" s="20" t="n">
        <v>376</v>
      </c>
      <c r="B520" s="21" t="s">
        <v>1636</v>
      </c>
      <c r="C520" s="21" t="s">
        <v>1637</v>
      </c>
      <c r="D520" s="21"/>
      <c r="E520" s="22" t="s">
        <v>1638</v>
      </c>
      <c r="F520" s="23"/>
      <c r="G520" s="24"/>
      <c r="H520" s="25" t="n">
        <v>30</v>
      </c>
      <c r="I520" s="24"/>
      <c r="J520" s="25" t="n">
        <v>63</v>
      </c>
      <c r="K520" s="20" t="n">
        <v>2</v>
      </c>
      <c r="L520" s="26" t="n">
        <v>135.45</v>
      </c>
      <c r="M520" s="27"/>
      <c r="N520" s="24" t="n">
        <f aca="false">L520*M520</f>
        <v>0</v>
      </c>
      <c r="O520" s="28" t="n">
        <f aca="false">0.057*M520</f>
        <v>0</v>
      </c>
      <c r="P520" s="29" t="n">
        <f aca="false">0.00007*M520</f>
        <v>0</v>
      </c>
      <c r="Q520" s="30"/>
      <c r="R520" s="31"/>
      <c r="S520" s="31" t="s">
        <v>107</v>
      </c>
      <c r="T520" s="21" t="str">
        <f aca="false">HYPERLINK("https://kanzpp.ru/api/getInfo/image/2006601d-4a6c-11ef-a262-00155d82e908")</f>
        <v>https://kanzpp.ru/api/getInfo/image/2006601d-4a6c-11ef-a262-00155d82e908</v>
      </c>
      <c r="U520" s="21" t="s">
        <v>1639</v>
      </c>
    </row>
    <row r="521" customFormat="false" ht="22.95" hidden="false" customHeight="true" outlineLevel="4" collapsed="false">
      <c r="A521" s="19" t="s">
        <v>1640</v>
      </c>
      <c r="B521" s="19"/>
      <c r="C521" s="19"/>
      <c r="D521" s="19"/>
    </row>
    <row r="522" customFormat="false" ht="22.95" hidden="false" customHeight="true" outlineLevel="5" collapsed="false">
      <c r="A522" s="60" t="s">
        <v>1641</v>
      </c>
      <c r="B522" s="60"/>
      <c r="C522" s="60"/>
      <c r="D522" s="60"/>
    </row>
    <row r="523" customFormat="false" ht="21" hidden="false" customHeight="true" outlineLevel="6" collapsed="false">
      <c r="A523" s="20" t="n">
        <v>377</v>
      </c>
      <c r="B523" s="21" t="s">
        <v>1642</v>
      </c>
      <c r="C523" s="21" t="s">
        <v>1643</v>
      </c>
      <c r="D523" s="21"/>
      <c r="E523" s="22" t="s">
        <v>1644</v>
      </c>
      <c r="F523" s="23"/>
      <c r="G523" s="24"/>
      <c r="H523" s="25" t="n">
        <v>60</v>
      </c>
      <c r="I523" s="24"/>
      <c r="J523" s="25" t="n">
        <v>43</v>
      </c>
      <c r="K523" s="20" t="n">
        <v>7</v>
      </c>
      <c r="L523" s="26" t="n">
        <v>82.6</v>
      </c>
      <c r="M523" s="27"/>
      <c r="N523" s="24" t="n">
        <f aca="false">L523*M523</f>
        <v>0</v>
      </c>
      <c r="O523" s="28" t="n">
        <f aca="false">0.045*M523</f>
        <v>0</v>
      </c>
      <c r="P523" s="29" t="n">
        <f aca="false">0.00012*M523</f>
        <v>0</v>
      </c>
      <c r="Q523" s="30"/>
      <c r="R523" s="31"/>
      <c r="S523" s="31" t="s">
        <v>107</v>
      </c>
      <c r="T523" s="21" t="str">
        <f aca="false">HYPERLINK("https://kanzpp.ru/api/getInfo/image/7ee5632d-7ba7-11ed-a22a-00155d82e902")</f>
        <v>https://kanzpp.ru/api/getInfo/image/7ee5632d-7ba7-11ed-a22a-00155d82e902</v>
      </c>
      <c r="U523" s="21" t="s">
        <v>1645</v>
      </c>
    </row>
    <row r="524" customFormat="false" ht="21" hidden="false" customHeight="true" outlineLevel="6" collapsed="false">
      <c r="A524" s="20" t="n">
        <v>378</v>
      </c>
      <c r="B524" s="21" t="s">
        <v>1646</v>
      </c>
      <c r="C524" s="21" t="s">
        <v>1647</v>
      </c>
      <c r="D524" s="21"/>
      <c r="E524" s="22" t="s">
        <v>1648</v>
      </c>
      <c r="F524" s="23"/>
      <c r="G524" s="24"/>
      <c r="H524" s="25" t="n">
        <v>45</v>
      </c>
      <c r="I524" s="24"/>
      <c r="J524" s="25" t="n">
        <v>41</v>
      </c>
      <c r="K524" s="20" t="n">
        <v>7</v>
      </c>
      <c r="L524" s="26" t="n">
        <v>82.6</v>
      </c>
      <c r="M524" s="27"/>
      <c r="N524" s="24" t="n">
        <f aca="false">L524*M524</f>
        <v>0</v>
      </c>
      <c r="O524" s="28" t="n">
        <f aca="false">0.051*M524</f>
        <v>0</v>
      </c>
      <c r="P524" s="29" t="n">
        <f aca="false">0.00008*M524</f>
        <v>0</v>
      </c>
      <c r="Q524" s="30"/>
      <c r="R524" s="31"/>
      <c r="S524" s="31" t="s">
        <v>107</v>
      </c>
      <c r="T524" s="21" t="str">
        <f aca="false">HYPERLINK("https://kanzpp.ru/api/getInfo/image/973de48b-7bad-11ed-a22a-00155d82e902")</f>
        <v>https://kanzpp.ru/api/getInfo/image/973de48b-7bad-11ed-a22a-00155d82e902</v>
      </c>
      <c r="U524" s="21" t="s">
        <v>1649</v>
      </c>
    </row>
    <row r="525" customFormat="false" ht="22.95" hidden="false" customHeight="true" outlineLevel="5" collapsed="false">
      <c r="A525" s="60" t="s">
        <v>1650</v>
      </c>
      <c r="B525" s="60"/>
      <c r="C525" s="60"/>
      <c r="D525" s="60"/>
    </row>
    <row r="526" customFormat="false" ht="21" hidden="false" customHeight="true" outlineLevel="6" collapsed="false">
      <c r="A526" s="20" t="n">
        <v>379</v>
      </c>
      <c r="B526" s="21" t="s">
        <v>1651</v>
      </c>
      <c r="C526" s="21" t="s">
        <v>1652</v>
      </c>
      <c r="D526" s="21"/>
      <c r="E526" s="22" t="s">
        <v>1653</v>
      </c>
      <c r="F526" s="23"/>
      <c r="G526" s="24"/>
      <c r="H526" s="25" t="n">
        <v>500</v>
      </c>
      <c r="I526" s="24"/>
      <c r="J526" s="34" t="n">
        <v>2777</v>
      </c>
      <c r="K526" s="20" t="n">
        <v>7</v>
      </c>
      <c r="L526" s="26" t="n">
        <v>94.62</v>
      </c>
      <c r="M526" s="27"/>
      <c r="N526" s="24" t="n">
        <f aca="false">L526*M526</f>
        <v>0</v>
      </c>
      <c r="O526" s="28" t="n">
        <f aca="false">0.026*M526</f>
        <v>0</v>
      </c>
      <c r="P526" s="29" t="n">
        <f aca="false">0.00002*M526</f>
        <v>0</v>
      </c>
      <c r="Q526" s="30"/>
      <c r="R526" s="31" t="s">
        <v>1654</v>
      </c>
      <c r="S526" s="31" t="s">
        <v>107</v>
      </c>
      <c r="T526" s="21" t="str">
        <f aca="false">HYPERLINK("https://kanzpp.ru/api/getInfo/image/9d75926d-68f9-11ef-a265-00155d82e908")</f>
        <v>https://kanzpp.ru/api/getInfo/image/9d75926d-68f9-11ef-a265-00155d82e908</v>
      </c>
      <c r="U526" s="21"/>
    </row>
    <row r="527" customFormat="false" ht="22.95" hidden="false" customHeight="true" outlineLevel="4" collapsed="false">
      <c r="A527" s="19" t="s">
        <v>1655</v>
      </c>
      <c r="B527" s="19"/>
      <c r="C527" s="19"/>
      <c r="D527" s="19"/>
    </row>
    <row r="528" customFormat="false" ht="22.95" hidden="false" customHeight="true" outlineLevel="5" collapsed="false">
      <c r="A528" s="60" t="s">
        <v>1656</v>
      </c>
      <c r="B528" s="60"/>
      <c r="C528" s="60"/>
      <c r="D528" s="60"/>
    </row>
    <row r="529" customFormat="false" ht="22.95" hidden="false" customHeight="true" outlineLevel="6" collapsed="false">
      <c r="A529" s="60" t="s">
        <v>1657</v>
      </c>
      <c r="B529" s="60"/>
      <c r="C529" s="60"/>
      <c r="D529" s="60"/>
    </row>
    <row r="530" customFormat="false" ht="21" hidden="false" customHeight="true" outlineLevel="7" collapsed="false">
      <c r="A530" s="20" t="n">
        <v>380</v>
      </c>
      <c r="B530" s="21" t="s">
        <v>1658</v>
      </c>
      <c r="C530" s="21" t="s">
        <v>1659</v>
      </c>
      <c r="D530" s="21"/>
      <c r="E530" s="22" t="s">
        <v>1660</v>
      </c>
      <c r="F530" s="23"/>
      <c r="G530" s="24"/>
      <c r="H530" s="25" t="n">
        <v>50</v>
      </c>
      <c r="I530" s="24"/>
      <c r="J530" s="25" t="n">
        <v>25</v>
      </c>
      <c r="K530" s="20" t="n">
        <v>6</v>
      </c>
      <c r="L530" s="26" t="n">
        <v>104.97</v>
      </c>
      <c r="M530" s="27"/>
      <c r="N530" s="24" t="n">
        <f aca="false">L530*M530</f>
        <v>0</v>
      </c>
      <c r="O530" s="32" t="n">
        <f aca="false">0.08*M530</f>
        <v>0</v>
      </c>
      <c r="P530" s="29" t="n">
        <f aca="false">0.00016*M530</f>
        <v>0</v>
      </c>
      <c r="Q530" s="30"/>
      <c r="R530" s="31"/>
      <c r="S530" s="31" t="s">
        <v>32</v>
      </c>
      <c r="T530" s="21" t="str">
        <f aca="false">HYPERLINK("https://kanzpp.ru/api/getInfo/image/7dda6951-6cc3-11ed-a22a-00155d82e902")</f>
        <v>https://kanzpp.ru/api/getInfo/image/7dda6951-6cc3-11ed-a22a-00155d82e902</v>
      </c>
      <c r="U530" s="21" t="s">
        <v>1661</v>
      </c>
    </row>
    <row r="531" customFormat="false" ht="21" hidden="false" customHeight="true" outlineLevel="7" collapsed="false">
      <c r="A531" s="20" t="n">
        <v>381</v>
      </c>
      <c r="B531" s="21" t="s">
        <v>1662</v>
      </c>
      <c r="C531" s="21" t="s">
        <v>1663</v>
      </c>
      <c r="D531" s="21"/>
      <c r="E531" s="22" t="s">
        <v>1664</v>
      </c>
      <c r="F531" s="23"/>
      <c r="G531" s="24"/>
      <c r="H531" s="25" t="n">
        <v>50</v>
      </c>
      <c r="I531" s="24"/>
      <c r="J531" s="25" t="n">
        <v>31</v>
      </c>
      <c r="K531" s="20" t="n">
        <v>6</v>
      </c>
      <c r="L531" s="26" t="n">
        <v>104.97</v>
      </c>
      <c r="M531" s="27"/>
      <c r="N531" s="24" t="n">
        <f aca="false">L531*M531</f>
        <v>0</v>
      </c>
      <c r="O531" s="28" t="n">
        <f aca="false">0.081*M531</f>
        <v>0</v>
      </c>
      <c r="P531" s="29" t="n">
        <f aca="false">0.00021*M531</f>
        <v>0</v>
      </c>
      <c r="Q531" s="30"/>
      <c r="R531" s="31"/>
      <c r="S531" s="31" t="s">
        <v>32</v>
      </c>
      <c r="T531" s="21" t="str">
        <f aca="false">HYPERLINK("https://kanzpp.ru/api/getInfo/image/0c7b2610-6ef8-11ed-a22a-00155d82e902")</f>
        <v>https://kanzpp.ru/api/getInfo/image/0c7b2610-6ef8-11ed-a22a-00155d82e902</v>
      </c>
      <c r="U531" s="21" t="s">
        <v>1665</v>
      </c>
    </row>
    <row r="532" customFormat="false" ht="22.95" hidden="false" customHeight="true" outlineLevel="3" collapsed="false">
      <c r="A532" s="18" t="s">
        <v>1666</v>
      </c>
      <c r="B532" s="18"/>
      <c r="C532" s="18"/>
      <c r="D532" s="18"/>
    </row>
    <row r="533" customFormat="false" ht="22.95" hidden="false" customHeight="true" outlineLevel="4" collapsed="false">
      <c r="A533" s="19" t="s">
        <v>1667</v>
      </c>
      <c r="B533" s="19"/>
      <c r="C533" s="19"/>
      <c r="D533" s="19"/>
    </row>
    <row r="534" customFormat="false" ht="21" hidden="false" customHeight="true" outlineLevel="5" collapsed="false">
      <c r="A534" s="20" t="n">
        <v>382</v>
      </c>
      <c r="B534" s="21" t="s">
        <v>1668</v>
      </c>
      <c r="C534" s="21" t="s">
        <v>1669</v>
      </c>
      <c r="D534" s="21"/>
      <c r="E534" s="22" t="s">
        <v>1670</v>
      </c>
      <c r="F534" s="23"/>
      <c r="G534" s="24"/>
      <c r="H534" s="25" t="n">
        <v>50</v>
      </c>
      <c r="I534" s="24"/>
      <c r="J534" s="25" t="n">
        <v>25</v>
      </c>
      <c r="K534" s="20" t="n">
        <v>10</v>
      </c>
      <c r="L534" s="26" t="n">
        <v>25.39</v>
      </c>
      <c r="M534" s="27"/>
      <c r="N534" s="24" t="n">
        <f aca="false">L534*M534</f>
        <v>0</v>
      </c>
      <c r="O534" s="28" t="n">
        <f aca="false">0.025*M534</f>
        <v>0</v>
      </c>
      <c r="P534" s="29" t="n">
        <f aca="false">0.00005*M534</f>
        <v>0</v>
      </c>
      <c r="Q534" s="30"/>
      <c r="R534" s="31"/>
      <c r="S534" s="31" t="s">
        <v>32</v>
      </c>
      <c r="T534" s="21"/>
      <c r="U534" s="21" t="s">
        <v>1671</v>
      </c>
    </row>
    <row r="535" customFormat="false" ht="21" hidden="false" customHeight="true" outlineLevel="5" collapsed="false">
      <c r="A535" s="20" t="n">
        <v>383</v>
      </c>
      <c r="B535" s="21" t="s">
        <v>1672</v>
      </c>
      <c r="C535" s="21" t="s">
        <v>1673</v>
      </c>
      <c r="D535" s="21"/>
      <c r="E535" s="22" t="s">
        <v>1674</v>
      </c>
      <c r="F535" s="23"/>
      <c r="G535" s="24"/>
      <c r="H535" s="25" t="n">
        <v>50</v>
      </c>
      <c r="I535" s="24"/>
      <c r="J535" s="25" t="n">
        <v>10</v>
      </c>
      <c r="K535" s="20" t="n">
        <v>8</v>
      </c>
      <c r="L535" s="26" t="n">
        <v>23.37</v>
      </c>
      <c r="M535" s="27"/>
      <c r="N535" s="24" t="n">
        <f aca="false">L535*M535</f>
        <v>0</v>
      </c>
      <c r="O535" s="28" t="n">
        <f aca="false">0.053*M535</f>
        <v>0</v>
      </c>
      <c r="P535" s="29" t="n">
        <f aca="false">0.00005*M535</f>
        <v>0</v>
      </c>
      <c r="Q535" s="30"/>
      <c r="R535" s="31"/>
      <c r="S535" s="31" t="s">
        <v>32</v>
      </c>
      <c r="T535" s="21"/>
      <c r="U535" s="21" t="s">
        <v>1675</v>
      </c>
    </row>
    <row r="536" customFormat="false" ht="22.95" hidden="false" customHeight="true" outlineLevel="5" collapsed="false">
      <c r="A536" s="60" t="s">
        <v>1676</v>
      </c>
      <c r="B536" s="60"/>
      <c r="C536" s="60"/>
      <c r="D536" s="60"/>
    </row>
    <row r="537" customFormat="false" ht="21" hidden="false" customHeight="true" outlineLevel="6" collapsed="false">
      <c r="A537" s="20" t="n">
        <v>384</v>
      </c>
      <c r="B537" s="21" t="s">
        <v>1677</v>
      </c>
      <c r="C537" s="21" t="s">
        <v>1678</v>
      </c>
      <c r="D537" s="21"/>
      <c r="E537" s="22" t="s">
        <v>1679</v>
      </c>
      <c r="F537" s="23"/>
      <c r="G537" s="24"/>
      <c r="H537" s="24"/>
      <c r="I537" s="25" t="n">
        <v>50</v>
      </c>
      <c r="J537" s="25" t="n">
        <v>53</v>
      </c>
      <c r="K537" s="20" t="n">
        <v>50</v>
      </c>
      <c r="L537" s="26" t="n">
        <v>12.5</v>
      </c>
      <c r="M537" s="27"/>
      <c r="N537" s="24" t="n">
        <f aca="false">L537*M537</f>
        <v>0</v>
      </c>
      <c r="O537" s="32" t="n">
        <f aca="false">0.08*M537</f>
        <v>0</v>
      </c>
      <c r="P537" s="29" t="n">
        <f aca="false">0.00003*M537</f>
        <v>0</v>
      </c>
      <c r="Q537" s="30"/>
      <c r="R537" s="31" t="s">
        <v>1680</v>
      </c>
      <c r="S537" s="31" t="s">
        <v>32</v>
      </c>
      <c r="T537" s="21" t="str">
        <f aca="false">HYPERLINK("https://kanzpp.ru/api/getInfo/image/8640babe-b038-11e8-a209-ac1f6b442184")</f>
        <v>https://kanzpp.ru/api/getInfo/image/8640babe-b038-11e8-a209-ac1f6b442184</v>
      </c>
      <c r="U537" s="21"/>
    </row>
    <row r="538" customFormat="false" ht="22.95" hidden="false" customHeight="true" outlineLevel="4" collapsed="false">
      <c r="A538" s="19" t="s">
        <v>1681</v>
      </c>
      <c r="B538" s="19"/>
      <c r="C538" s="19"/>
      <c r="D538" s="19"/>
    </row>
    <row r="539" customFormat="false" ht="22.95" hidden="false" customHeight="true" outlineLevel="5" collapsed="false">
      <c r="A539" s="60" t="s">
        <v>1682</v>
      </c>
      <c r="B539" s="60"/>
      <c r="C539" s="60"/>
      <c r="D539" s="60"/>
    </row>
    <row r="540" customFormat="false" ht="22.95" hidden="false" customHeight="true" outlineLevel="6" collapsed="false">
      <c r="A540" s="60" t="s">
        <v>1683</v>
      </c>
      <c r="B540" s="60"/>
      <c r="C540" s="60"/>
      <c r="D540" s="60"/>
    </row>
    <row r="541" customFormat="false" ht="21" hidden="false" customHeight="true" outlineLevel="7" collapsed="false">
      <c r="A541" s="20" t="n">
        <v>385</v>
      </c>
      <c r="B541" s="21" t="s">
        <v>1684</v>
      </c>
      <c r="C541" s="21" t="s">
        <v>1685</v>
      </c>
      <c r="D541" s="21"/>
      <c r="E541" s="22" t="s">
        <v>1686</v>
      </c>
      <c r="F541" s="23"/>
      <c r="G541" s="24"/>
      <c r="H541" s="24"/>
      <c r="I541" s="25" t="n">
        <v>50</v>
      </c>
      <c r="J541" s="25" t="n">
        <v>1</v>
      </c>
      <c r="K541" s="20" t="n">
        <v>1</v>
      </c>
      <c r="L541" s="26" t="n">
        <v>29.49</v>
      </c>
      <c r="M541" s="27"/>
      <c r="N541" s="24" t="n">
        <f aca="false">L541*M541</f>
        <v>0</v>
      </c>
      <c r="O541" s="28" t="n">
        <f aca="false">0.048*M541</f>
        <v>0</v>
      </c>
      <c r="P541" s="29" t="n">
        <f aca="false">0.00005*M541</f>
        <v>0</v>
      </c>
      <c r="Q541" s="30"/>
      <c r="R541" s="31" t="s">
        <v>1687</v>
      </c>
      <c r="S541" s="31" t="s">
        <v>32</v>
      </c>
      <c r="T541" s="21" t="str">
        <f aca="false">HYPERLINK("https://kanzpp.ru/api/getInfo/image/d748ed85-b86d-11e6-8e43-5cf3fc4a2490")</f>
        <v>https://kanzpp.ru/api/getInfo/image/d748ed85-b86d-11e6-8e43-5cf3fc4a2490</v>
      </c>
      <c r="U541" s="21"/>
    </row>
    <row r="542" customFormat="false" ht="21" hidden="false" customHeight="true" outlineLevel="7" collapsed="false">
      <c r="A542" s="20" t="n">
        <v>386</v>
      </c>
      <c r="B542" s="21" t="s">
        <v>1688</v>
      </c>
      <c r="C542" s="21" t="s">
        <v>1689</v>
      </c>
      <c r="D542" s="21"/>
      <c r="E542" s="22" t="s">
        <v>1690</v>
      </c>
      <c r="F542" s="23"/>
      <c r="G542" s="24"/>
      <c r="H542" s="24"/>
      <c r="I542" s="25" t="n">
        <v>50</v>
      </c>
      <c r="J542" s="25" t="n">
        <v>1</v>
      </c>
      <c r="K542" s="20" t="n">
        <v>1</v>
      </c>
      <c r="L542" s="26" t="n">
        <v>29.49</v>
      </c>
      <c r="M542" s="27"/>
      <c r="N542" s="24" t="n">
        <f aca="false">L542*M542</f>
        <v>0</v>
      </c>
      <c r="O542" s="28" t="n">
        <f aca="false">0.048*M542</f>
        <v>0</v>
      </c>
      <c r="P542" s="29" t="n">
        <f aca="false">0.00005*M542</f>
        <v>0</v>
      </c>
      <c r="Q542" s="30"/>
      <c r="R542" s="31" t="s">
        <v>1691</v>
      </c>
      <c r="S542" s="31" t="s">
        <v>32</v>
      </c>
      <c r="T542" s="21" t="str">
        <f aca="false">HYPERLINK("https://kanzpp.ru/api/getInfo/image/ae7d97ae-b86d-11e6-8e43-5cf3fc4a2490")</f>
        <v>https://kanzpp.ru/api/getInfo/image/ae7d97ae-b86d-11e6-8e43-5cf3fc4a2490</v>
      </c>
      <c r="U542" s="21"/>
    </row>
    <row r="543" customFormat="false" ht="22.95" hidden="false" customHeight="true" outlineLevel="6" collapsed="false">
      <c r="A543" s="60" t="s">
        <v>1692</v>
      </c>
      <c r="B543" s="60"/>
      <c r="C543" s="60"/>
      <c r="D543" s="60"/>
    </row>
    <row r="544" customFormat="false" ht="21" hidden="false" customHeight="true" outlineLevel="7" collapsed="false">
      <c r="A544" s="20" t="n">
        <v>387</v>
      </c>
      <c r="B544" s="21" t="s">
        <v>1693</v>
      </c>
      <c r="C544" s="21" t="s">
        <v>1694</v>
      </c>
      <c r="D544" s="21"/>
      <c r="E544" s="22" t="s">
        <v>1695</v>
      </c>
      <c r="F544" s="23"/>
      <c r="G544" s="24"/>
      <c r="H544" s="25" t="n">
        <v>100</v>
      </c>
      <c r="I544" s="24"/>
      <c r="J544" s="25" t="n">
        <v>49</v>
      </c>
      <c r="K544" s="20" t="n">
        <v>1</v>
      </c>
      <c r="L544" s="26" t="n">
        <v>19.25</v>
      </c>
      <c r="M544" s="27"/>
      <c r="N544" s="24" t="n">
        <f aca="false">L544*M544</f>
        <v>0</v>
      </c>
      <c r="O544" s="28" t="n">
        <f aca="false">0.025*M544</f>
        <v>0</v>
      </c>
      <c r="P544" s="29" t="n">
        <f aca="false">0.00003*M544</f>
        <v>0</v>
      </c>
      <c r="Q544" s="30"/>
      <c r="R544" s="31"/>
      <c r="S544" s="31" t="s">
        <v>32</v>
      </c>
      <c r="T544" s="21" t="str">
        <f aca="false">HYPERLINK("https://kanzpp.ru/api/getInfo/image/7581b6cf-1991-11ee-a23b-00155d82e902")</f>
        <v>https://kanzpp.ru/api/getInfo/image/7581b6cf-1991-11ee-a23b-00155d82e902</v>
      </c>
      <c r="U544" s="21"/>
    </row>
    <row r="545" customFormat="false" ht="21" hidden="false" customHeight="true" outlineLevel="7" collapsed="false">
      <c r="A545" s="20" t="n">
        <v>388</v>
      </c>
      <c r="B545" s="21" t="s">
        <v>1696</v>
      </c>
      <c r="C545" s="21" t="s">
        <v>1697</v>
      </c>
      <c r="D545" s="21"/>
      <c r="E545" s="22" t="s">
        <v>1698</v>
      </c>
      <c r="F545" s="23"/>
      <c r="G545" s="24"/>
      <c r="H545" s="25" t="n">
        <v>100</v>
      </c>
      <c r="I545" s="25" t="n">
        <v>1</v>
      </c>
      <c r="J545" s="25" t="n">
        <v>18</v>
      </c>
      <c r="K545" s="20" t="n">
        <v>1</v>
      </c>
      <c r="L545" s="26" t="n">
        <v>19.25</v>
      </c>
      <c r="M545" s="27"/>
      <c r="N545" s="24" t="n">
        <f aca="false">L545*M545</f>
        <v>0</v>
      </c>
      <c r="O545" s="28" t="n">
        <f aca="false">0.025*M545</f>
        <v>0</v>
      </c>
      <c r="P545" s="29" t="n">
        <f aca="false">0.00003*M545</f>
        <v>0</v>
      </c>
      <c r="Q545" s="30"/>
      <c r="R545" s="31"/>
      <c r="S545" s="31" t="s">
        <v>32</v>
      </c>
      <c r="T545" s="21" t="str">
        <f aca="false">HYPERLINK("https://kanzpp.ru/api/getInfo/image/53e056b2-bd2b-11ea-a249-ac1f6b442184")</f>
        <v>https://kanzpp.ru/api/getInfo/image/53e056b2-bd2b-11ea-a249-ac1f6b442184</v>
      </c>
      <c r="U545" s="21"/>
    </row>
    <row r="546" customFormat="false" ht="22.95" hidden="false" customHeight="true" outlineLevel="2" collapsed="false">
      <c r="A546" s="17" t="s">
        <v>1699</v>
      </c>
      <c r="B546" s="17"/>
      <c r="C546" s="17"/>
      <c r="D546" s="17"/>
    </row>
    <row r="547" customFormat="false" ht="22.95" hidden="false" customHeight="true" outlineLevel="3" collapsed="false">
      <c r="A547" s="18" t="s">
        <v>1700</v>
      </c>
      <c r="B547" s="18"/>
      <c r="C547" s="18"/>
      <c r="D547" s="18"/>
    </row>
    <row r="548" customFormat="false" ht="22.95" hidden="false" customHeight="true" outlineLevel="4" collapsed="false">
      <c r="A548" s="19" t="s">
        <v>1701</v>
      </c>
      <c r="B548" s="19"/>
      <c r="C548" s="19"/>
      <c r="D548" s="19"/>
    </row>
    <row r="549" customFormat="false" ht="21" hidden="false" customHeight="true" outlineLevel="5" collapsed="false">
      <c r="A549" s="48" t="n">
        <v>389</v>
      </c>
      <c r="B549" s="49" t="s">
        <v>1702</v>
      </c>
      <c r="C549" s="49" t="s">
        <v>1703</v>
      </c>
      <c r="D549" s="49"/>
      <c r="E549" s="50" t="s">
        <v>1704</v>
      </c>
      <c r="F549" s="51"/>
      <c r="G549" s="52"/>
      <c r="H549" s="52"/>
      <c r="I549" s="53" t="n">
        <v>30</v>
      </c>
      <c r="J549" s="53" t="n">
        <v>750</v>
      </c>
      <c r="K549" s="48" t="n">
        <v>30</v>
      </c>
      <c r="L549" s="54" t="n">
        <v>28.91</v>
      </c>
      <c r="M549" s="27"/>
      <c r="N549" s="52" t="n">
        <f aca="false">L549*M549</f>
        <v>0</v>
      </c>
      <c r="O549" s="55" t="n">
        <f aca="false">0.118*M549</f>
        <v>0</v>
      </c>
      <c r="P549" s="56" t="n">
        <f aca="false">0.00026*M549</f>
        <v>0</v>
      </c>
      <c r="Q549" s="57" t="s">
        <v>286</v>
      </c>
      <c r="R549" s="58" t="s">
        <v>1705</v>
      </c>
      <c r="S549" s="58" t="s">
        <v>32</v>
      </c>
      <c r="T549" s="49" t="str">
        <f aca="false">HYPERLINK("https://kanzpp.ru/api/getInfo/image/f78f739f-45f8-11f0-a27c-00155d82e908")</f>
        <v>https://kanzpp.ru/api/getInfo/image/f78f739f-45f8-11f0-a27c-00155d82e908</v>
      </c>
      <c r="U549" s="49"/>
      <c r="V549" s="59"/>
    </row>
    <row r="550" customFormat="false" ht="21" hidden="false" customHeight="true" outlineLevel="5" collapsed="false">
      <c r="A550" s="48" t="n">
        <v>390</v>
      </c>
      <c r="B550" s="49" t="s">
        <v>1706</v>
      </c>
      <c r="C550" s="49" t="s">
        <v>1707</v>
      </c>
      <c r="D550" s="49"/>
      <c r="E550" s="50" t="s">
        <v>1708</v>
      </c>
      <c r="F550" s="51"/>
      <c r="G550" s="52"/>
      <c r="H550" s="52"/>
      <c r="I550" s="53" t="n">
        <v>30</v>
      </c>
      <c r="J550" s="52" t="s">
        <v>30</v>
      </c>
      <c r="K550" s="48" t="n">
        <v>30</v>
      </c>
      <c r="L550" s="54" t="n">
        <v>28.91</v>
      </c>
      <c r="M550" s="27"/>
      <c r="N550" s="52" t="n">
        <f aca="false">L550*M550</f>
        <v>0</v>
      </c>
      <c r="O550" s="55" t="n">
        <f aca="false">0.117*M550</f>
        <v>0</v>
      </c>
      <c r="P550" s="64" t="n">
        <f aca="false">0.0002*M550</f>
        <v>0</v>
      </c>
      <c r="Q550" s="57" t="s">
        <v>286</v>
      </c>
      <c r="R550" s="58" t="s">
        <v>1709</v>
      </c>
      <c r="S550" s="58" t="s">
        <v>32</v>
      </c>
      <c r="T550" s="49" t="str">
        <f aca="false">HYPERLINK("https://kanzpp.ru/api/getInfo/image/1b43c564-45fa-11f0-a27c-00155d82e908")</f>
        <v>https://kanzpp.ru/api/getInfo/image/1b43c564-45fa-11f0-a27c-00155d82e908</v>
      </c>
      <c r="U550" s="49"/>
      <c r="V550" s="59"/>
    </row>
    <row r="551" customFormat="false" ht="22.95" hidden="false" customHeight="true" outlineLevel="4" collapsed="false">
      <c r="A551" s="19" t="s">
        <v>1710</v>
      </c>
      <c r="B551" s="19"/>
      <c r="C551" s="19"/>
      <c r="D551" s="19"/>
    </row>
    <row r="552" customFormat="false" ht="21" hidden="false" customHeight="true" outlineLevel="5" collapsed="false">
      <c r="A552" s="20" t="n">
        <v>391</v>
      </c>
      <c r="B552" s="21" t="s">
        <v>1711</v>
      </c>
      <c r="C552" s="21" t="s">
        <v>1712</v>
      </c>
      <c r="D552" s="21"/>
      <c r="E552" s="22" t="s">
        <v>1713</v>
      </c>
      <c r="F552" s="23"/>
      <c r="G552" s="24"/>
      <c r="H552" s="24"/>
      <c r="I552" s="25" t="n">
        <v>30</v>
      </c>
      <c r="J552" s="25" t="n">
        <v>4</v>
      </c>
      <c r="K552" s="20" t="n">
        <v>4</v>
      </c>
      <c r="L552" s="26" t="n">
        <v>34.57</v>
      </c>
      <c r="M552" s="27"/>
      <c r="N552" s="24" t="n">
        <f aca="false">L552*M552</f>
        <v>0</v>
      </c>
      <c r="O552" s="28" t="n">
        <f aca="false">0.134*M552</f>
        <v>0</v>
      </c>
      <c r="P552" s="29" t="n">
        <f aca="false">0.00017*M552</f>
        <v>0</v>
      </c>
      <c r="Q552" s="30"/>
      <c r="R552" s="31" t="s">
        <v>1714</v>
      </c>
      <c r="S552" s="31" t="s">
        <v>32</v>
      </c>
      <c r="T552" s="21" t="str">
        <f aca="false">HYPERLINK("https://kanzpp.ru/api/getInfo/image/c9d0687c-3565-11eb-a25e-ac1f6b442184")</f>
        <v>https://kanzpp.ru/api/getInfo/image/c9d0687c-3565-11eb-a25e-ac1f6b442184</v>
      </c>
      <c r="U552" s="21"/>
    </row>
    <row r="553" customFormat="false" ht="21" hidden="false" customHeight="true" outlineLevel="5" collapsed="false">
      <c r="A553" s="20" t="n">
        <v>392</v>
      </c>
      <c r="B553" s="21" t="s">
        <v>1715</v>
      </c>
      <c r="C553" s="21" t="s">
        <v>1716</v>
      </c>
      <c r="D553" s="21"/>
      <c r="E553" s="22" t="s">
        <v>1717</v>
      </c>
      <c r="F553" s="23"/>
      <c r="G553" s="24"/>
      <c r="H553" s="24"/>
      <c r="I553" s="25" t="n">
        <v>30</v>
      </c>
      <c r="J553" s="25" t="n">
        <v>21</v>
      </c>
      <c r="K553" s="20" t="n">
        <v>21</v>
      </c>
      <c r="L553" s="26" t="n">
        <v>34.57</v>
      </c>
      <c r="M553" s="27"/>
      <c r="N553" s="24" t="n">
        <f aca="false">L553*M553</f>
        <v>0</v>
      </c>
      <c r="O553" s="28" t="n">
        <f aca="false">0.134*M553</f>
        <v>0</v>
      </c>
      <c r="P553" s="29" t="n">
        <f aca="false">0.00017*M553</f>
        <v>0</v>
      </c>
      <c r="Q553" s="30"/>
      <c r="R553" s="31" t="s">
        <v>1718</v>
      </c>
      <c r="S553" s="31" t="s">
        <v>32</v>
      </c>
      <c r="T553" s="21" t="str">
        <f aca="false">HYPERLINK("https://kanzpp.ru/api/getInfo/image/c2e5cd65-3563-11eb-a25e-ac1f6b442184")</f>
        <v>https://kanzpp.ru/api/getInfo/image/c2e5cd65-3563-11eb-a25e-ac1f6b442184</v>
      </c>
      <c r="U553" s="21"/>
    </row>
    <row r="554" customFormat="false" ht="22.95" hidden="false" customHeight="true" outlineLevel="4" collapsed="false">
      <c r="A554" s="19" t="s">
        <v>1719</v>
      </c>
      <c r="B554" s="19"/>
      <c r="C554" s="19"/>
      <c r="D554" s="19"/>
    </row>
    <row r="555" customFormat="false" ht="22.95" hidden="false" customHeight="true" outlineLevel="5" collapsed="false">
      <c r="A555" s="60" t="s">
        <v>1720</v>
      </c>
      <c r="B555" s="60"/>
      <c r="C555" s="60"/>
      <c r="D555" s="60"/>
    </row>
    <row r="556" customFormat="false" ht="21" hidden="false" customHeight="true" outlineLevel="6" collapsed="false">
      <c r="A556" s="20" t="n">
        <v>393</v>
      </c>
      <c r="B556" s="21" t="s">
        <v>1721</v>
      </c>
      <c r="C556" s="21" t="s">
        <v>1722</v>
      </c>
      <c r="D556" s="21"/>
      <c r="E556" s="22" t="s">
        <v>1723</v>
      </c>
      <c r="F556" s="23"/>
      <c r="G556" s="24"/>
      <c r="H556" s="24"/>
      <c r="I556" s="25" t="n">
        <v>30</v>
      </c>
      <c r="J556" s="25" t="n">
        <v>18</v>
      </c>
      <c r="K556" s="20" t="n">
        <v>18</v>
      </c>
      <c r="L556" s="26" t="n">
        <v>54.93</v>
      </c>
      <c r="M556" s="27"/>
      <c r="N556" s="24" t="n">
        <f aca="false">L556*M556</f>
        <v>0</v>
      </c>
      <c r="O556" s="28" t="n">
        <f aca="false">0.055*M556</f>
        <v>0</v>
      </c>
      <c r="P556" s="29" t="n">
        <f aca="false">0.00017*M556</f>
        <v>0</v>
      </c>
      <c r="Q556" s="30"/>
      <c r="R556" s="31" t="s">
        <v>1724</v>
      </c>
      <c r="S556" s="31" t="s">
        <v>32</v>
      </c>
      <c r="T556" s="21" t="str">
        <f aca="false">HYPERLINK("https://kanzpp.ru/api/getInfo/image/fb29987c-4350-11eb-a25e-ac1f6b442184")</f>
        <v>https://kanzpp.ru/api/getInfo/image/fb29987c-4350-11eb-a25e-ac1f6b442184</v>
      </c>
      <c r="U556" s="21"/>
    </row>
    <row r="557" customFormat="false" ht="22.95" hidden="false" customHeight="true" outlineLevel="3" collapsed="false">
      <c r="A557" s="18" t="s">
        <v>1725</v>
      </c>
      <c r="B557" s="18"/>
      <c r="C557" s="18"/>
      <c r="D557" s="18"/>
    </row>
    <row r="558" customFormat="false" ht="22.95" hidden="false" customHeight="true" outlineLevel="4" collapsed="false">
      <c r="A558" s="19" t="s">
        <v>1726</v>
      </c>
      <c r="B558" s="19"/>
      <c r="C558" s="19"/>
      <c r="D558" s="19"/>
    </row>
    <row r="559" customFormat="false" ht="21" hidden="false" customHeight="true" outlineLevel="5" collapsed="false">
      <c r="A559" s="20" t="n">
        <v>394</v>
      </c>
      <c r="B559" s="21" t="s">
        <v>1727</v>
      </c>
      <c r="C559" s="21" t="s">
        <v>1728</v>
      </c>
      <c r="D559" s="21"/>
      <c r="E559" s="22" t="s">
        <v>1729</v>
      </c>
      <c r="F559" s="23"/>
      <c r="G559" s="24"/>
      <c r="H559" s="24"/>
      <c r="I559" s="25" t="n">
        <v>30</v>
      </c>
      <c r="J559" s="25" t="n">
        <v>10</v>
      </c>
      <c r="K559" s="20" t="n">
        <v>10</v>
      </c>
      <c r="L559" s="26" t="n">
        <v>49.04</v>
      </c>
      <c r="M559" s="27"/>
      <c r="N559" s="24" t="n">
        <f aca="false">L559*M559</f>
        <v>0</v>
      </c>
      <c r="O559" s="28" t="n">
        <f aca="false">0.086*M559</f>
        <v>0</v>
      </c>
      <c r="P559" s="47" t="n">
        <f aca="false">0.0001*M559</f>
        <v>0</v>
      </c>
      <c r="Q559" s="30"/>
      <c r="R559" s="31" t="s">
        <v>1730</v>
      </c>
      <c r="S559" s="31" t="s">
        <v>32</v>
      </c>
      <c r="T559" s="21" t="str">
        <f aca="false">HYPERLINK("https://kanzpp.ru/api/getInfo/image/05202695-3b7a-11eb-a25e-ac1f6b442184")</f>
        <v>https://kanzpp.ru/api/getInfo/image/05202695-3b7a-11eb-a25e-ac1f6b442184</v>
      </c>
      <c r="U559" s="21"/>
    </row>
    <row r="560" customFormat="false" ht="21" hidden="false" customHeight="true" outlineLevel="5" collapsed="false">
      <c r="A560" s="35" t="n">
        <v>395</v>
      </c>
      <c r="B560" s="36" t="s">
        <v>1731</v>
      </c>
      <c r="C560" s="36" t="s">
        <v>1732</v>
      </c>
      <c r="D560" s="36"/>
      <c r="E560" s="37" t="s">
        <v>1733</v>
      </c>
      <c r="F560" s="38"/>
      <c r="G560" s="39"/>
      <c r="H560" s="39"/>
      <c r="I560" s="40" t="n">
        <v>30</v>
      </c>
      <c r="J560" s="40" t="n">
        <v>1</v>
      </c>
      <c r="K560" s="35" t="n">
        <v>1</v>
      </c>
      <c r="L560" s="41" t="n">
        <v>17.2933333333333</v>
      </c>
      <c r="M560" s="27"/>
      <c r="N560" s="39" t="n">
        <f aca="false">L560*M560</f>
        <v>0</v>
      </c>
      <c r="O560" s="42" t="n">
        <f aca="false">0.086*M560</f>
        <v>0</v>
      </c>
      <c r="P560" s="65" t="n">
        <f aca="false">0.0001*M560</f>
        <v>0</v>
      </c>
      <c r="Q560" s="44"/>
      <c r="R560" s="45" t="s">
        <v>1734</v>
      </c>
      <c r="S560" s="45" t="s">
        <v>32</v>
      </c>
      <c r="T560" s="36" t="str">
        <f aca="false">HYPERLINK("https://kanzpp.ru/api/getInfo/image/96a6acaf-3b79-11eb-a25e-ac1f6b442184")</f>
        <v>https://kanzpp.ru/api/getInfo/image/96a6acaf-3b79-11eb-a25e-ac1f6b442184</v>
      </c>
      <c r="U560" s="36"/>
      <c r="V560" s="46" t="s">
        <v>114</v>
      </c>
    </row>
    <row r="561" customFormat="false" ht="22.95" hidden="false" customHeight="true" outlineLevel="4" collapsed="false">
      <c r="A561" s="19" t="s">
        <v>1735</v>
      </c>
      <c r="B561" s="19"/>
      <c r="C561" s="19"/>
      <c r="D561" s="19"/>
    </row>
    <row r="562" customFormat="false" ht="21" hidden="false" customHeight="true" outlineLevel="5" collapsed="false">
      <c r="A562" s="48" t="n">
        <v>396</v>
      </c>
      <c r="B562" s="49" t="s">
        <v>1736</v>
      </c>
      <c r="C562" s="49" t="s">
        <v>1737</v>
      </c>
      <c r="D562" s="49"/>
      <c r="E562" s="50" t="s">
        <v>1738</v>
      </c>
      <c r="F562" s="51"/>
      <c r="G562" s="52"/>
      <c r="H562" s="52"/>
      <c r="I562" s="53" t="n">
        <v>30</v>
      </c>
      <c r="J562" s="52" t="s">
        <v>30</v>
      </c>
      <c r="K562" s="48" t="n">
        <v>30</v>
      </c>
      <c r="L562" s="54" t="n">
        <v>51.93</v>
      </c>
      <c r="M562" s="27"/>
      <c r="N562" s="52" t="n">
        <f aca="false">L562*M562</f>
        <v>0</v>
      </c>
      <c r="O562" s="55" t="n">
        <f aca="false">0.136*M562</f>
        <v>0</v>
      </c>
      <c r="P562" s="56" t="n">
        <f aca="false">0.00032*M562</f>
        <v>0</v>
      </c>
      <c r="Q562" s="57" t="s">
        <v>286</v>
      </c>
      <c r="R562" s="58" t="s">
        <v>1739</v>
      </c>
      <c r="S562" s="58" t="s">
        <v>32</v>
      </c>
      <c r="T562" s="49" t="str">
        <f aca="false">HYPERLINK("https://kanzpp.ru/api/getInfo/image/93e2bcdb-3c63-11f0-a27c-00155d82e908")</f>
        <v>https://kanzpp.ru/api/getInfo/image/93e2bcdb-3c63-11f0-a27c-00155d82e908</v>
      </c>
      <c r="U562" s="49"/>
      <c r="V562" s="59"/>
    </row>
    <row r="563" customFormat="false" ht="21" hidden="false" customHeight="true" outlineLevel="5" collapsed="false">
      <c r="A563" s="48" t="n">
        <v>397</v>
      </c>
      <c r="B563" s="49" t="s">
        <v>1740</v>
      </c>
      <c r="C563" s="49" t="s">
        <v>1741</v>
      </c>
      <c r="D563" s="49"/>
      <c r="E563" s="50" t="s">
        <v>1742</v>
      </c>
      <c r="F563" s="51"/>
      <c r="G563" s="52"/>
      <c r="H563" s="52"/>
      <c r="I563" s="53" t="n">
        <v>30</v>
      </c>
      <c r="J563" s="52" t="s">
        <v>30</v>
      </c>
      <c r="K563" s="48" t="n">
        <v>30</v>
      </c>
      <c r="L563" s="54" t="n">
        <v>51.93</v>
      </c>
      <c r="M563" s="27"/>
      <c r="N563" s="52" t="n">
        <f aca="false">L563*M563</f>
        <v>0</v>
      </c>
      <c r="O563" s="55" t="n">
        <f aca="false">0.136*M563</f>
        <v>0</v>
      </c>
      <c r="P563" s="56" t="n">
        <f aca="false">0.00032*M563</f>
        <v>0</v>
      </c>
      <c r="Q563" s="57" t="s">
        <v>286</v>
      </c>
      <c r="R563" s="58" t="s">
        <v>1743</v>
      </c>
      <c r="S563" s="58" t="s">
        <v>32</v>
      </c>
      <c r="T563" s="49" t="str">
        <f aca="false">HYPERLINK("https://kanzpp.ru/api/getInfo/image/0ba574d0-3c60-11f0-a27c-00155d82e908")</f>
        <v>https://kanzpp.ru/api/getInfo/image/0ba574d0-3c60-11f0-a27c-00155d82e908</v>
      </c>
      <c r="U563" s="49"/>
      <c r="V563" s="59"/>
    </row>
    <row r="564" customFormat="false" ht="21" hidden="false" customHeight="true" outlineLevel="5" collapsed="false">
      <c r="A564" s="48" t="n">
        <v>398</v>
      </c>
      <c r="B564" s="49" t="s">
        <v>1744</v>
      </c>
      <c r="C564" s="49" t="s">
        <v>1745</v>
      </c>
      <c r="D564" s="49"/>
      <c r="E564" s="50" t="s">
        <v>1746</v>
      </c>
      <c r="F564" s="51"/>
      <c r="G564" s="52"/>
      <c r="H564" s="52"/>
      <c r="I564" s="53" t="n">
        <v>30</v>
      </c>
      <c r="J564" s="52" t="s">
        <v>30</v>
      </c>
      <c r="K564" s="48" t="n">
        <v>30</v>
      </c>
      <c r="L564" s="54" t="n">
        <v>51.93</v>
      </c>
      <c r="M564" s="27"/>
      <c r="N564" s="52" t="n">
        <f aca="false">L564*M564</f>
        <v>0</v>
      </c>
      <c r="O564" s="55" t="n">
        <f aca="false">0.136*M564</f>
        <v>0</v>
      </c>
      <c r="P564" s="56" t="n">
        <f aca="false">0.00032*M564</f>
        <v>0</v>
      </c>
      <c r="Q564" s="57" t="s">
        <v>286</v>
      </c>
      <c r="R564" s="58" t="s">
        <v>1747</v>
      </c>
      <c r="S564" s="58" t="s">
        <v>32</v>
      </c>
      <c r="T564" s="49" t="str">
        <f aca="false">HYPERLINK("https://kanzpp.ru/api/getInfo/image/bc34ea8a-3c61-11f0-a27c-00155d82e908")</f>
        <v>https://kanzpp.ru/api/getInfo/image/bc34ea8a-3c61-11f0-a27c-00155d82e908</v>
      </c>
      <c r="U564" s="49"/>
      <c r="V564" s="59"/>
    </row>
    <row r="565" customFormat="false" ht="21" hidden="false" customHeight="true" outlineLevel="5" collapsed="false">
      <c r="A565" s="48" t="n">
        <v>399</v>
      </c>
      <c r="B565" s="49" t="s">
        <v>1748</v>
      </c>
      <c r="C565" s="49" t="s">
        <v>1749</v>
      </c>
      <c r="D565" s="49"/>
      <c r="E565" s="50" t="s">
        <v>1750</v>
      </c>
      <c r="F565" s="51"/>
      <c r="G565" s="52"/>
      <c r="H565" s="52"/>
      <c r="I565" s="53" t="n">
        <v>30</v>
      </c>
      <c r="J565" s="53" t="n">
        <v>163</v>
      </c>
      <c r="K565" s="48" t="n">
        <v>30</v>
      </c>
      <c r="L565" s="54" t="n">
        <v>51.93</v>
      </c>
      <c r="M565" s="27"/>
      <c r="N565" s="52" t="n">
        <f aca="false">L565*M565</f>
        <v>0</v>
      </c>
      <c r="O565" s="55" t="n">
        <f aca="false">0.136*M565</f>
        <v>0</v>
      </c>
      <c r="P565" s="56" t="n">
        <f aca="false">0.00032*M565</f>
        <v>0</v>
      </c>
      <c r="Q565" s="57" t="s">
        <v>286</v>
      </c>
      <c r="R565" s="58" t="s">
        <v>1751</v>
      </c>
      <c r="S565" s="58" t="s">
        <v>32</v>
      </c>
      <c r="T565" s="49" t="str">
        <f aca="false">HYPERLINK("https://kanzpp.ru/api/getInfo/image/7727f440-3c62-11f0-a27c-00155d82e908")</f>
        <v>https://kanzpp.ru/api/getInfo/image/7727f440-3c62-11f0-a27c-00155d82e908</v>
      </c>
      <c r="U565" s="49"/>
      <c r="V565" s="59"/>
    </row>
    <row r="566" customFormat="false" ht="22.95" hidden="false" customHeight="true" outlineLevel="4" collapsed="false">
      <c r="A566" s="19" t="s">
        <v>1752</v>
      </c>
      <c r="B566" s="19"/>
      <c r="C566" s="19"/>
      <c r="D566" s="19"/>
    </row>
    <row r="567" customFormat="false" ht="21" hidden="false" customHeight="true" outlineLevel="5" collapsed="false">
      <c r="A567" s="48" t="n">
        <v>400</v>
      </c>
      <c r="B567" s="49" t="s">
        <v>1753</v>
      </c>
      <c r="C567" s="49" t="s">
        <v>1754</v>
      </c>
      <c r="D567" s="49"/>
      <c r="E567" s="50" t="s">
        <v>1755</v>
      </c>
      <c r="F567" s="51"/>
      <c r="G567" s="52"/>
      <c r="H567" s="52"/>
      <c r="I567" s="53" t="n">
        <v>30</v>
      </c>
      <c r="J567" s="62" t="n">
        <v>1180</v>
      </c>
      <c r="K567" s="48" t="n">
        <v>30</v>
      </c>
      <c r="L567" s="54" t="n">
        <v>58</v>
      </c>
      <c r="M567" s="27"/>
      <c r="N567" s="52" t="n">
        <f aca="false">L567*M567</f>
        <v>0</v>
      </c>
      <c r="O567" s="55" t="n">
        <f aca="false">0.137*M567</f>
        <v>0</v>
      </c>
      <c r="P567" s="64" t="n">
        <f aca="false">0.0003*M567</f>
        <v>0</v>
      </c>
      <c r="Q567" s="57" t="s">
        <v>286</v>
      </c>
      <c r="R567" s="58" t="s">
        <v>1756</v>
      </c>
      <c r="S567" s="58" t="s">
        <v>32</v>
      </c>
      <c r="T567" s="49" t="str">
        <f aca="false">HYPERLINK("https://kanzpp.ru/api/getInfo/image/2fa6cc6f-afe9-11f0-a286-00155d82e908")</f>
        <v>https://kanzpp.ru/api/getInfo/image/2fa6cc6f-afe9-11f0-a286-00155d82e908</v>
      </c>
      <c r="U567" s="49"/>
      <c r="V567" s="59"/>
    </row>
    <row r="568" customFormat="false" ht="22.95" hidden="false" customHeight="true" outlineLevel="4" collapsed="false">
      <c r="A568" s="19" t="s">
        <v>1757</v>
      </c>
      <c r="B568" s="19"/>
      <c r="C568" s="19"/>
      <c r="D568" s="19"/>
    </row>
    <row r="569" customFormat="false" ht="22.95" hidden="false" customHeight="true" outlineLevel="5" collapsed="false">
      <c r="A569" s="60" t="s">
        <v>1758</v>
      </c>
      <c r="B569" s="60"/>
      <c r="C569" s="60"/>
      <c r="D569" s="60"/>
    </row>
    <row r="570" customFormat="false" ht="21" hidden="false" customHeight="true" outlineLevel="6" collapsed="false">
      <c r="A570" s="20" t="n">
        <v>401</v>
      </c>
      <c r="B570" s="21" t="s">
        <v>1759</v>
      </c>
      <c r="C570" s="21" t="s">
        <v>1760</v>
      </c>
      <c r="D570" s="21"/>
      <c r="E570" s="22" t="s">
        <v>1761</v>
      </c>
      <c r="F570" s="23"/>
      <c r="G570" s="24"/>
      <c r="H570" s="25" t="n">
        <v>30</v>
      </c>
      <c r="I570" s="25" t="n">
        <v>30</v>
      </c>
      <c r="J570" s="25" t="n">
        <v>18</v>
      </c>
      <c r="K570" s="20" t="n">
        <v>18</v>
      </c>
      <c r="L570" s="26" t="n">
        <v>61.95</v>
      </c>
      <c r="M570" s="27"/>
      <c r="N570" s="24" t="n">
        <f aca="false">L570*M570</f>
        <v>0</v>
      </c>
      <c r="O570" s="28" t="n">
        <f aca="false">0.161*M570</f>
        <v>0</v>
      </c>
      <c r="P570" s="47" t="n">
        <f aca="false">0.0004*M570</f>
        <v>0</v>
      </c>
      <c r="Q570" s="30"/>
      <c r="R570" s="31" t="s">
        <v>1762</v>
      </c>
      <c r="S570" s="31" t="s">
        <v>32</v>
      </c>
      <c r="T570" s="21" t="str">
        <f aca="false">HYPERLINK("https://kanzpp.ru/api/getInfo/image/269c7c1a-5a52-11eb-a26d-ac1f6b442184")</f>
        <v>https://kanzpp.ru/api/getInfo/image/269c7c1a-5a52-11eb-a26d-ac1f6b442184</v>
      </c>
      <c r="U570" s="21"/>
    </row>
    <row r="571" customFormat="false" ht="22.95" hidden="false" customHeight="true" outlineLevel="3" collapsed="false">
      <c r="A571" s="18" t="s">
        <v>1763</v>
      </c>
      <c r="B571" s="18"/>
      <c r="C571" s="18"/>
      <c r="D571" s="18"/>
    </row>
    <row r="572" customFormat="false" ht="22.95" hidden="false" customHeight="true" outlineLevel="4" collapsed="false">
      <c r="A572" s="19" t="s">
        <v>1764</v>
      </c>
      <c r="B572" s="19"/>
      <c r="C572" s="19"/>
      <c r="D572" s="19"/>
    </row>
    <row r="573" customFormat="false" ht="22.95" hidden="false" customHeight="true" outlineLevel="5" collapsed="false">
      <c r="A573" s="60" t="s">
        <v>1765</v>
      </c>
      <c r="B573" s="60"/>
      <c r="C573" s="60"/>
      <c r="D573" s="60"/>
    </row>
    <row r="574" customFormat="false" ht="21" hidden="false" customHeight="true" outlineLevel="6" collapsed="false">
      <c r="A574" s="20" t="n">
        <v>402</v>
      </c>
      <c r="B574" s="21" t="s">
        <v>1766</v>
      </c>
      <c r="C574" s="21" t="s">
        <v>1767</v>
      </c>
      <c r="D574" s="21"/>
      <c r="E574" s="22" t="s">
        <v>1768</v>
      </c>
      <c r="F574" s="23"/>
      <c r="G574" s="24"/>
      <c r="H574" s="24"/>
      <c r="I574" s="25" t="n">
        <v>50</v>
      </c>
      <c r="J574" s="25" t="n">
        <v>3</v>
      </c>
      <c r="K574" s="20" t="n">
        <v>3</v>
      </c>
      <c r="L574" s="26" t="n">
        <v>12.87</v>
      </c>
      <c r="M574" s="27"/>
      <c r="N574" s="24" t="n">
        <f aca="false">L574*M574</f>
        <v>0</v>
      </c>
      <c r="O574" s="28" t="n">
        <f aca="false">0.038*M574</f>
        <v>0</v>
      </c>
      <c r="P574" s="29" t="n">
        <f aca="false">0.00005*M574</f>
        <v>0</v>
      </c>
      <c r="Q574" s="30"/>
      <c r="R574" s="31" t="s">
        <v>1769</v>
      </c>
      <c r="S574" s="31" t="s">
        <v>32</v>
      </c>
      <c r="T574" s="21" t="str">
        <f aca="false">HYPERLINK("https://kanzpp.ru/api/getInfo/image/bdbc997f-9d02-11eb-a201-ac1f6b442185")</f>
        <v>https://kanzpp.ru/api/getInfo/image/bdbc997f-9d02-11eb-a201-ac1f6b442185</v>
      </c>
      <c r="U574" s="21"/>
    </row>
    <row r="575" customFormat="false" ht="21" hidden="false" customHeight="true" outlineLevel="6" collapsed="false">
      <c r="A575" s="20" t="n">
        <v>403</v>
      </c>
      <c r="B575" s="21" t="s">
        <v>1770</v>
      </c>
      <c r="C575" s="21" t="s">
        <v>1771</v>
      </c>
      <c r="D575" s="21"/>
      <c r="E575" s="22" t="s">
        <v>1772</v>
      </c>
      <c r="F575" s="23"/>
      <c r="G575" s="24"/>
      <c r="H575" s="24"/>
      <c r="I575" s="25" t="n">
        <v>50</v>
      </c>
      <c r="J575" s="34" t="n">
        <v>1456</v>
      </c>
      <c r="K575" s="20" t="n">
        <v>50</v>
      </c>
      <c r="L575" s="26" t="n">
        <v>12.87</v>
      </c>
      <c r="M575" s="27"/>
      <c r="N575" s="24" t="n">
        <f aca="false">L575*M575</f>
        <v>0</v>
      </c>
      <c r="O575" s="28" t="n">
        <f aca="false">0.038*M575</f>
        <v>0</v>
      </c>
      <c r="P575" s="29" t="n">
        <f aca="false">0.00005*M575</f>
        <v>0</v>
      </c>
      <c r="Q575" s="30"/>
      <c r="R575" s="31" t="s">
        <v>1773</v>
      </c>
      <c r="S575" s="31" t="s">
        <v>32</v>
      </c>
      <c r="T575" s="21" t="str">
        <f aca="false">HYPERLINK("https://kanzpp.ru/api/getInfo/image/c59a72bb-9d03-11eb-a201-ac1f6b442185")</f>
        <v>https://kanzpp.ru/api/getInfo/image/c59a72bb-9d03-11eb-a201-ac1f6b442185</v>
      </c>
      <c r="U575" s="21"/>
    </row>
    <row r="576" customFormat="false" ht="21" hidden="false" customHeight="true" outlineLevel="6" collapsed="false">
      <c r="A576" s="20" t="n">
        <v>404</v>
      </c>
      <c r="B576" s="21" t="s">
        <v>1774</v>
      </c>
      <c r="C576" s="21" t="s">
        <v>1775</v>
      </c>
      <c r="D576" s="21"/>
      <c r="E576" s="22" t="s">
        <v>1776</v>
      </c>
      <c r="F576" s="23"/>
      <c r="G576" s="24"/>
      <c r="H576" s="24"/>
      <c r="I576" s="25" t="n">
        <v>50</v>
      </c>
      <c r="J576" s="34" t="n">
        <v>1202</v>
      </c>
      <c r="K576" s="20" t="n">
        <v>50</v>
      </c>
      <c r="L576" s="26" t="n">
        <v>12.87</v>
      </c>
      <c r="M576" s="27"/>
      <c r="N576" s="24" t="n">
        <f aca="false">L576*M576</f>
        <v>0</v>
      </c>
      <c r="O576" s="28" t="n">
        <f aca="false">0.038*M576</f>
        <v>0</v>
      </c>
      <c r="P576" s="29" t="n">
        <f aca="false">0.00005*M576</f>
        <v>0</v>
      </c>
      <c r="Q576" s="30"/>
      <c r="R576" s="31" t="s">
        <v>1777</v>
      </c>
      <c r="S576" s="31" t="s">
        <v>32</v>
      </c>
      <c r="T576" s="21" t="str">
        <f aca="false">HYPERLINK("https://kanzpp.ru/api/getInfo/image/2a89f115-9d02-11eb-a201-ac1f6b442185")</f>
        <v>https://kanzpp.ru/api/getInfo/image/2a89f115-9d02-11eb-a201-ac1f6b442185</v>
      </c>
      <c r="U576" s="21"/>
    </row>
    <row r="577" customFormat="false" ht="21" hidden="false" customHeight="true" outlineLevel="6" collapsed="false">
      <c r="A577" s="20" t="n">
        <v>405</v>
      </c>
      <c r="B577" s="21" t="s">
        <v>1778</v>
      </c>
      <c r="C577" s="21" t="s">
        <v>1779</v>
      </c>
      <c r="D577" s="21"/>
      <c r="E577" s="22" t="s">
        <v>1780</v>
      </c>
      <c r="F577" s="23"/>
      <c r="G577" s="24"/>
      <c r="H577" s="24"/>
      <c r="I577" s="25" t="n">
        <v>50</v>
      </c>
      <c r="J577" s="24" t="s">
        <v>30</v>
      </c>
      <c r="K577" s="20" t="n">
        <v>50</v>
      </c>
      <c r="L577" s="26" t="n">
        <v>15.6</v>
      </c>
      <c r="M577" s="27"/>
      <c r="N577" s="24" t="n">
        <f aca="false">L577*M577</f>
        <v>0</v>
      </c>
      <c r="O577" s="32" t="n">
        <f aca="false">0.03*M577</f>
        <v>0</v>
      </c>
      <c r="P577" s="29" t="n">
        <f aca="false">0.00006*M577</f>
        <v>0</v>
      </c>
      <c r="Q577" s="30"/>
      <c r="R577" s="31" t="s">
        <v>1781</v>
      </c>
      <c r="S577" s="31" t="s">
        <v>32</v>
      </c>
      <c r="T577" s="21" t="str">
        <f aca="false">HYPERLINK("https://kanzpp.ru/api/getInfo/image/e3cd747f-a403-11eb-a201-ac1f6b442185")</f>
        <v>https://kanzpp.ru/api/getInfo/image/e3cd747f-a403-11eb-a201-ac1f6b442185</v>
      </c>
      <c r="U577" s="21"/>
    </row>
    <row r="578" customFormat="false" ht="21" hidden="false" customHeight="true" outlineLevel="6" collapsed="false">
      <c r="A578" s="20" t="n">
        <v>406</v>
      </c>
      <c r="B578" s="21" t="s">
        <v>1782</v>
      </c>
      <c r="C578" s="21" t="s">
        <v>1783</v>
      </c>
      <c r="D578" s="21"/>
      <c r="E578" s="22" t="s">
        <v>1784</v>
      </c>
      <c r="F578" s="23"/>
      <c r="G578" s="24"/>
      <c r="H578" s="24"/>
      <c r="I578" s="25" t="n">
        <v>50</v>
      </c>
      <c r="J578" s="25" t="n">
        <v>24</v>
      </c>
      <c r="K578" s="20" t="n">
        <v>24</v>
      </c>
      <c r="L578" s="26" t="n">
        <v>15.6</v>
      </c>
      <c r="M578" s="27"/>
      <c r="N578" s="24" t="n">
        <f aca="false">L578*M578</f>
        <v>0</v>
      </c>
      <c r="O578" s="32" t="n">
        <f aca="false">0.03*M578</f>
        <v>0</v>
      </c>
      <c r="P578" s="29" t="n">
        <f aca="false">0.00006*M578</f>
        <v>0</v>
      </c>
      <c r="Q578" s="30"/>
      <c r="R578" s="31" t="s">
        <v>1785</v>
      </c>
      <c r="S578" s="31" t="s">
        <v>32</v>
      </c>
      <c r="T578" s="21" t="str">
        <f aca="false">HYPERLINK("https://kanzpp.ru/api/getInfo/image/6e090c70-a403-11eb-a201-ac1f6b442185")</f>
        <v>https://kanzpp.ru/api/getInfo/image/6e090c70-a403-11eb-a201-ac1f6b442185</v>
      </c>
      <c r="U578" s="21"/>
    </row>
    <row r="579" customFormat="false" ht="21" hidden="false" customHeight="true" outlineLevel="6" collapsed="false">
      <c r="A579" s="20" t="n">
        <v>407</v>
      </c>
      <c r="B579" s="21" t="s">
        <v>1786</v>
      </c>
      <c r="C579" s="21" t="s">
        <v>1787</v>
      </c>
      <c r="D579" s="21"/>
      <c r="E579" s="22" t="s">
        <v>1788</v>
      </c>
      <c r="F579" s="23"/>
      <c r="G579" s="24"/>
      <c r="H579" s="24"/>
      <c r="I579" s="25" t="n">
        <v>50</v>
      </c>
      <c r="J579" s="24" t="s">
        <v>30</v>
      </c>
      <c r="K579" s="20" t="n">
        <v>50</v>
      </c>
      <c r="L579" s="26" t="n">
        <v>15.6</v>
      </c>
      <c r="M579" s="27"/>
      <c r="N579" s="24" t="n">
        <f aca="false">L579*M579</f>
        <v>0</v>
      </c>
      <c r="O579" s="32" t="n">
        <f aca="false">0.03*M579</f>
        <v>0</v>
      </c>
      <c r="P579" s="29" t="n">
        <f aca="false">0.00006*M579</f>
        <v>0</v>
      </c>
      <c r="Q579" s="30"/>
      <c r="R579" s="31" t="s">
        <v>1789</v>
      </c>
      <c r="S579" s="31" t="s">
        <v>32</v>
      </c>
      <c r="T579" s="21" t="str">
        <f aca="false">HYPERLINK("https://kanzpp.ru/api/getInfo/image/ab9654de-a403-11eb-a201-ac1f6b442185")</f>
        <v>https://kanzpp.ru/api/getInfo/image/ab9654de-a403-11eb-a201-ac1f6b442185</v>
      </c>
      <c r="U579" s="21"/>
    </row>
    <row r="580" customFormat="false" ht="22.95" hidden="false" customHeight="true" outlineLevel="5" collapsed="false">
      <c r="A580" s="60" t="s">
        <v>1790</v>
      </c>
      <c r="B580" s="60"/>
      <c r="C580" s="60"/>
      <c r="D580" s="60"/>
    </row>
    <row r="581" customFormat="false" ht="21" hidden="false" customHeight="true" outlineLevel="6" collapsed="false">
      <c r="A581" s="20" t="n">
        <v>408</v>
      </c>
      <c r="B581" s="21" t="s">
        <v>1791</v>
      </c>
      <c r="C581" s="21" t="s">
        <v>1792</v>
      </c>
      <c r="D581" s="21"/>
      <c r="E581" s="22" t="s">
        <v>1793</v>
      </c>
      <c r="F581" s="23"/>
      <c r="G581" s="24"/>
      <c r="H581" s="24"/>
      <c r="I581" s="25" t="n">
        <v>50</v>
      </c>
      <c r="J581" s="34" t="n">
        <v>1471</v>
      </c>
      <c r="K581" s="20" t="n">
        <v>50</v>
      </c>
      <c r="L581" s="26" t="n">
        <v>16.93</v>
      </c>
      <c r="M581" s="27"/>
      <c r="N581" s="24" t="n">
        <f aca="false">L581*M581</f>
        <v>0</v>
      </c>
      <c r="O581" s="32" t="n">
        <f aca="false">0.05*M581</f>
        <v>0</v>
      </c>
      <c r="P581" s="29" t="n">
        <f aca="false">0.00011*M581</f>
        <v>0</v>
      </c>
      <c r="Q581" s="30"/>
      <c r="R581" s="31" t="s">
        <v>1794</v>
      </c>
      <c r="S581" s="31" t="s">
        <v>32</v>
      </c>
      <c r="T581" s="21" t="str">
        <f aca="false">HYPERLINK("https://kanzpp.ru/api/getInfo/image/2c848804-a40a-11eb-a201-ac1f6b442185")</f>
        <v>https://kanzpp.ru/api/getInfo/image/2c848804-a40a-11eb-a201-ac1f6b442185</v>
      </c>
      <c r="U581" s="21"/>
    </row>
    <row r="582" customFormat="false" ht="21" hidden="false" customHeight="true" outlineLevel="6" collapsed="false">
      <c r="A582" s="20" t="n">
        <v>409</v>
      </c>
      <c r="B582" s="21" t="s">
        <v>1795</v>
      </c>
      <c r="C582" s="21" t="s">
        <v>1796</v>
      </c>
      <c r="D582" s="21"/>
      <c r="E582" s="22" t="s">
        <v>1797</v>
      </c>
      <c r="F582" s="23"/>
      <c r="G582" s="24"/>
      <c r="H582" s="24"/>
      <c r="I582" s="25" t="n">
        <v>50</v>
      </c>
      <c r="J582" s="24" t="s">
        <v>30</v>
      </c>
      <c r="K582" s="20" t="n">
        <v>50</v>
      </c>
      <c r="L582" s="26" t="n">
        <v>16.93</v>
      </c>
      <c r="M582" s="27"/>
      <c r="N582" s="24" t="n">
        <f aca="false">L582*M582</f>
        <v>0</v>
      </c>
      <c r="O582" s="32" t="n">
        <f aca="false">0.05*M582</f>
        <v>0</v>
      </c>
      <c r="P582" s="29" t="n">
        <f aca="false">0.00011*M582</f>
        <v>0</v>
      </c>
      <c r="Q582" s="30"/>
      <c r="R582" s="31" t="s">
        <v>1798</v>
      </c>
      <c r="S582" s="31" t="s">
        <v>32</v>
      </c>
      <c r="T582" s="21" t="str">
        <f aca="false">HYPERLINK("https://kanzpp.ru/api/getInfo/image/a3185b61-a40a-11eb-a201-ac1f6b442185")</f>
        <v>https://kanzpp.ru/api/getInfo/image/a3185b61-a40a-11eb-a201-ac1f6b442185</v>
      </c>
      <c r="U582" s="21"/>
    </row>
    <row r="583" customFormat="false" ht="21" hidden="false" customHeight="true" outlineLevel="6" collapsed="false">
      <c r="A583" s="20" t="n">
        <v>410</v>
      </c>
      <c r="B583" s="21" t="s">
        <v>1799</v>
      </c>
      <c r="C583" s="21" t="s">
        <v>1800</v>
      </c>
      <c r="D583" s="21"/>
      <c r="E583" s="22" t="s">
        <v>1801</v>
      </c>
      <c r="F583" s="23"/>
      <c r="G583" s="24"/>
      <c r="H583" s="24"/>
      <c r="I583" s="25" t="n">
        <v>50</v>
      </c>
      <c r="J583" s="25" t="n">
        <v>23</v>
      </c>
      <c r="K583" s="20" t="n">
        <v>23</v>
      </c>
      <c r="L583" s="26" t="n">
        <v>17.73</v>
      </c>
      <c r="M583" s="27"/>
      <c r="N583" s="24" t="n">
        <f aca="false">L583*M583</f>
        <v>0</v>
      </c>
      <c r="O583" s="28" t="n">
        <f aca="false">0.056*M583</f>
        <v>0</v>
      </c>
      <c r="P583" s="29" t="n">
        <f aca="false">0.00005*M583</f>
        <v>0</v>
      </c>
      <c r="Q583" s="30"/>
      <c r="R583" s="31" t="s">
        <v>1802</v>
      </c>
      <c r="S583" s="31" t="s">
        <v>32</v>
      </c>
      <c r="T583" s="21" t="str">
        <f aca="false">HYPERLINK("https://kanzpp.ru/api/getInfo/image/0d472bb1-a40d-11eb-a201-ac1f6b442185")</f>
        <v>https://kanzpp.ru/api/getInfo/image/0d472bb1-a40d-11eb-a201-ac1f6b442185</v>
      </c>
      <c r="U583" s="21"/>
    </row>
    <row r="584" customFormat="false" ht="21" hidden="false" customHeight="true" outlineLevel="6" collapsed="false">
      <c r="A584" s="20" t="n">
        <v>411</v>
      </c>
      <c r="B584" s="21" t="s">
        <v>1803</v>
      </c>
      <c r="C584" s="21" t="s">
        <v>1804</v>
      </c>
      <c r="D584" s="21"/>
      <c r="E584" s="22" t="s">
        <v>1805</v>
      </c>
      <c r="F584" s="23"/>
      <c r="G584" s="24"/>
      <c r="H584" s="24"/>
      <c r="I584" s="25" t="n">
        <v>50</v>
      </c>
      <c r="J584" s="24" t="s">
        <v>30</v>
      </c>
      <c r="K584" s="20" t="n">
        <v>50</v>
      </c>
      <c r="L584" s="26" t="n">
        <v>17.73</v>
      </c>
      <c r="M584" s="27"/>
      <c r="N584" s="24" t="n">
        <f aca="false">L584*M584</f>
        <v>0</v>
      </c>
      <c r="O584" s="28" t="n">
        <f aca="false">0.056*M584</f>
        <v>0</v>
      </c>
      <c r="P584" s="29" t="n">
        <f aca="false">0.00005*M584</f>
        <v>0</v>
      </c>
      <c r="Q584" s="30"/>
      <c r="R584" s="31" t="s">
        <v>1806</v>
      </c>
      <c r="S584" s="31" t="s">
        <v>32</v>
      </c>
      <c r="T584" s="21" t="str">
        <f aca="false">HYPERLINK("https://kanzpp.ru/api/getInfo/image/8007158b-a40d-11eb-a201-ac1f6b442185")</f>
        <v>https://kanzpp.ru/api/getInfo/image/8007158b-a40d-11eb-a201-ac1f6b442185</v>
      </c>
      <c r="U584" s="21"/>
    </row>
    <row r="585" customFormat="false" ht="21" hidden="false" customHeight="true" outlineLevel="6" collapsed="false">
      <c r="A585" s="20" t="n">
        <v>412</v>
      </c>
      <c r="B585" s="21" t="s">
        <v>1807</v>
      </c>
      <c r="C585" s="21" t="s">
        <v>1808</v>
      </c>
      <c r="D585" s="21"/>
      <c r="E585" s="22" t="s">
        <v>1809</v>
      </c>
      <c r="F585" s="23"/>
      <c r="G585" s="24"/>
      <c r="H585" s="24"/>
      <c r="I585" s="25" t="n">
        <v>50</v>
      </c>
      <c r="J585" s="24" t="s">
        <v>30</v>
      </c>
      <c r="K585" s="20" t="n">
        <v>50</v>
      </c>
      <c r="L585" s="26" t="n">
        <v>17.73</v>
      </c>
      <c r="M585" s="27"/>
      <c r="N585" s="24" t="n">
        <f aca="false">L585*M585</f>
        <v>0</v>
      </c>
      <c r="O585" s="28" t="n">
        <f aca="false">0.056*M585</f>
        <v>0</v>
      </c>
      <c r="P585" s="29" t="n">
        <f aca="false">0.00005*M585</f>
        <v>0</v>
      </c>
      <c r="Q585" s="30"/>
      <c r="R585" s="31" t="s">
        <v>1810</v>
      </c>
      <c r="S585" s="31" t="s">
        <v>32</v>
      </c>
      <c r="T585" s="21" t="str">
        <f aca="false">HYPERLINK("https://kanzpp.ru/api/getInfo/image/c08ced69-a40d-11eb-a201-ac1f6b442185")</f>
        <v>https://kanzpp.ru/api/getInfo/image/c08ced69-a40d-11eb-a201-ac1f6b442185</v>
      </c>
      <c r="U585" s="21"/>
    </row>
    <row r="586" customFormat="false" ht="21" hidden="false" customHeight="true" outlineLevel="6" collapsed="false">
      <c r="A586" s="20" t="n">
        <v>413</v>
      </c>
      <c r="B586" s="21" t="s">
        <v>1811</v>
      </c>
      <c r="C586" s="21" t="s">
        <v>1812</v>
      </c>
      <c r="D586" s="21"/>
      <c r="E586" s="22" t="s">
        <v>1813</v>
      </c>
      <c r="F586" s="23"/>
      <c r="G586" s="24"/>
      <c r="H586" s="24"/>
      <c r="I586" s="25" t="n">
        <v>50</v>
      </c>
      <c r="J586" s="25" t="n">
        <v>20</v>
      </c>
      <c r="K586" s="20" t="n">
        <v>20</v>
      </c>
      <c r="L586" s="26" t="n">
        <v>20.03</v>
      </c>
      <c r="M586" s="27"/>
      <c r="N586" s="24" t="n">
        <f aca="false">L586*M586</f>
        <v>0</v>
      </c>
      <c r="O586" s="28" t="n">
        <f aca="false">0.056*M586</f>
        <v>0</v>
      </c>
      <c r="P586" s="29" t="n">
        <f aca="false">0.00005*M586</f>
        <v>0</v>
      </c>
      <c r="Q586" s="30"/>
      <c r="R586" s="31" t="s">
        <v>1814</v>
      </c>
      <c r="S586" s="31" t="s">
        <v>32</v>
      </c>
      <c r="T586" s="21" t="str">
        <f aca="false">HYPERLINK("https://kanzpp.ru/api/getInfo/image/6387340e-a406-11eb-a201-ac1f6b442185")</f>
        <v>https://kanzpp.ru/api/getInfo/image/6387340e-a406-11eb-a201-ac1f6b442185</v>
      </c>
      <c r="U586" s="21"/>
    </row>
    <row r="587" customFormat="false" ht="21" hidden="false" customHeight="true" outlineLevel="6" collapsed="false">
      <c r="A587" s="20" t="n">
        <v>414</v>
      </c>
      <c r="B587" s="21" t="s">
        <v>1815</v>
      </c>
      <c r="C587" s="21" t="s">
        <v>1816</v>
      </c>
      <c r="D587" s="21"/>
      <c r="E587" s="22" t="s">
        <v>1817</v>
      </c>
      <c r="F587" s="23"/>
      <c r="G587" s="24"/>
      <c r="H587" s="24"/>
      <c r="I587" s="25" t="n">
        <v>50</v>
      </c>
      <c r="J587" s="25" t="n">
        <v>4</v>
      </c>
      <c r="K587" s="20" t="n">
        <v>4</v>
      </c>
      <c r="L587" s="26" t="n">
        <v>20.03</v>
      </c>
      <c r="M587" s="27"/>
      <c r="N587" s="24" t="n">
        <f aca="false">L587*M587</f>
        <v>0</v>
      </c>
      <c r="O587" s="28" t="n">
        <f aca="false">0.056*M587</f>
        <v>0</v>
      </c>
      <c r="P587" s="29" t="n">
        <f aca="false">0.00005*M587</f>
        <v>0</v>
      </c>
      <c r="Q587" s="30"/>
      <c r="R587" s="31" t="s">
        <v>1818</v>
      </c>
      <c r="S587" s="31" t="s">
        <v>32</v>
      </c>
      <c r="T587" s="21" t="str">
        <f aca="false">HYPERLINK("https://kanzpp.ru/api/getInfo/image/ac6ed9ab-a406-11eb-a201-ac1f6b442185")</f>
        <v>https://kanzpp.ru/api/getInfo/image/ac6ed9ab-a406-11eb-a201-ac1f6b442185</v>
      </c>
      <c r="U587" s="21"/>
    </row>
    <row r="588" customFormat="false" ht="21" hidden="false" customHeight="true" outlineLevel="6" collapsed="false">
      <c r="A588" s="20" t="n">
        <v>415</v>
      </c>
      <c r="B588" s="21" t="s">
        <v>1819</v>
      </c>
      <c r="C588" s="21" t="s">
        <v>1820</v>
      </c>
      <c r="D588" s="21"/>
      <c r="E588" s="22" t="s">
        <v>1821</v>
      </c>
      <c r="F588" s="23"/>
      <c r="G588" s="24"/>
      <c r="H588" s="24"/>
      <c r="I588" s="25" t="n">
        <v>50</v>
      </c>
      <c r="J588" s="25" t="n">
        <v>20</v>
      </c>
      <c r="K588" s="20" t="n">
        <v>20</v>
      </c>
      <c r="L588" s="26" t="n">
        <v>20.03</v>
      </c>
      <c r="M588" s="27"/>
      <c r="N588" s="24" t="n">
        <f aca="false">L588*M588</f>
        <v>0</v>
      </c>
      <c r="O588" s="28" t="n">
        <f aca="false">0.056*M588</f>
        <v>0</v>
      </c>
      <c r="P588" s="29" t="n">
        <f aca="false">0.00005*M588</f>
        <v>0</v>
      </c>
      <c r="Q588" s="30"/>
      <c r="R588" s="31" t="s">
        <v>1822</v>
      </c>
      <c r="S588" s="31" t="s">
        <v>32</v>
      </c>
      <c r="T588" s="21" t="str">
        <f aca="false">HYPERLINK("https://kanzpp.ru/api/getInfo/image/7ba2f320-a407-11eb-a201-ac1f6b442185")</f>
        <v>https://kanzpp.ru/api/getInfo/image/7ba2f320-a407-11eb-a201-ac1f6b442185</v>
      </c>
      <c r="U588" s="21"/>
    </row>
    <row r="589" customFormat="false" ht="21" hidden="false" customHeight="true" outlineLevel="6" collapsed="false">
      <c r="A589" s="20" t="n">
        <v>416</v>
      </c>
      <c r="B589" s="21" t="s">
        <v>1823</v>
      </c>
      <c r="C589" s="21" t="s">
        <v>1824</v>
      </c>
      <c r="D589" s="21"/>
      <c r="E589" s="22" t="s">
        <v>1825</v>
      </c>
      <c r="F589" s="23"/>
      <c r="G589" s="24"/>
      <c r="H589" s="24"/>
      <c r="I589" s="25" t="n">
        <v>50</v>
      </c>
      <c r="J589" s="25" t="n">
        <v>28</v>
      </c>
      <c r="K589" s="20" t="n">
        <v>28</v>
      </c>
      <c r="L589" s="26" t="n">
        <v>20.03</v>
      </c>
      <c r="M589" s="27"/>
      <c r="N589" s="24" t="n">
        <f aca="false">L589*M589</f>
        <v>0</v>
      </c>
      <c r="O589" s="28" t="n">
        <f aca="false">0.056*M589</f>
        <v>0</v>
      </c>
      <c r="P589" s="29" t="n">
        <f aca="false">0.00005*M589</f>
        <v>0</v>
      </c>
      <c r="Q589" s="30"/>
      <c r="R589" s="31" t="s">
        <v>1826</v>
      </c>
      <c r="S589" s="31" t="s">
        <v>32</v>
      </c>
      <c r="T589" s="21" t="str">
        <f aca="false">HYPERLINK("https://kanzpp.ru/api/getInfo/image/27a04758-a408-11eb-a201-ac1f6b442185")</f>
        <v>https://kanzpp.ru/api/getInfo/image/27a04758-a408-11eb-a201-ac1f6b442185</v>
      </c>
      <c r="U589" s="21"/>
    </row>
    <row r="590" customFormat="false" ht="21" hidden="false" customHeight="true" outlineLevel="6" collapsed="false">
      <c r="A590" s="20" t="n">
        <v>417</v>
      </c>
      <c r="B590" s="21" t="s">
        <v>1827</v>
      </c>
      <c r="C590" s="21" t="s">
        <v>1828</v>
      </c>
      <c r="D590" s="21"/>
      <c r="E590" s="22" t="s">
        <v>1829</v>
      </c>
      <c r="F590" s="23"/>
      <c r="G590" s="24"/>
      <c r="H590" s="24"/>
      <c r="I590" s="25" t="n">
        <v>50</v>
      </c>
      <c r="J590" s="25" t="n">
        <v>100</v>
      </c>
      <c r="K590" s="20" t="n">
        <v>50</v>
      </c>
      <c r="L590" s="26" t="n">
        <v>20.03</v>
      </c>
      <c r="M590" s="27"/>
      <c r="N590" s="24" t="n">
        <f aca="false">L590*M590</f>
        <v>0</v>
      </c>
      <c r="O590" s="28" t="n">
        <f aca="false">0.056*M590</f>
        <v>0</v>
      </c>
      <c r="P590" s="29" t="n">
        <f aca="false">0.00005*M590</f>
        <v>0</v>
      </c>
      <c r="Q590" s="30"/>
      <c r="R590" s="31" t="s">
        <v>1830</v>
      </c>
      <c r="S590" s="31" t="s">
        <v>32</v>
      </c>
      <c r="T590" s="21" t="str">
        <f aca="false">HYPERLINK("https://kanzpp.ru/api/getInfo/image/a6342959-a408-11eb-a201-ac1f6b442185")</f>
        <v>https://kanzpp.ru/api/getInfo/image/a6342959-a408-11eb-a201-ac1f6b442185</v>
      </c>
      <c r="U590" s="21"/>
    </row>
    <row r="591" customFormat="false" ht="21" hidden="false" customHeight="true" outlineLevel="6" collapsed="false">
      <c r="A591" s="20" t="n">
        <v>418</v>
      </c>
      <c r="B591" s="21" t="s">
        <v>1831</v>
      </c>
      <c r="C591" s="21" t="s">
        <v>1832</v>
      </c>
      <c r="D591" s="21"/>
      <c r="E591" s="22" t="s">
        <v>1833</v>
      </c>
      <c r="F591" s="23"/>
      <c r="G591" s="24"/>
      <c r="H591" s="24"/>
      <c r="I591" s="25" t="n">
        <v>50</v>
      </c>
      <c r="J591" s="25" t="n">
        <v>48</v>
      </c>
      <c r="K591" s="20" t="n">
        <v>48</v>
      </c>
      <c r="L591" s="26" t="n">
        <v>20.03</v>
      </c>
      <c r="M591" s="27"/>
      <c r="N591" s="24" t="n">
        <f aca="false">L591*M591</f>
        <v>0</v>
      </c>
      <c r="O591" s="28" t="n">
        <f aca="false">0.055*M591</f>
        <v>0</v>
      </c>
      <c r="P591" s="29" t="n">
        <f aca="false">0.00028*M591</f>
        <v>0</v>
      </c>
      <c r="Q591" s="30"/>
      <c r="R591" s="31" t="s">
        <v>1834</v>
      </c>
      <c r="S591" s="31" t="s">
        <v>32</v>
      </c>
      <c r="T591" s="21" t="str">
        <f aca="false">HYPERLINK("https://kanzpp.ru/api/getInfo/image/50a38f46-c660-11ee-a25a-00155d82e908")</f>
        <v>https://kanzpp.ru/api/getInfo/image/50a38f46-c660-11ee-a25a-00155d82e908</v>
      </c>
      <c r="U591" s="21"/>
    </row>
    <row r="592" customFormat="false" ht="21" hidden="false" customHeight="true" outlineLevel="6" collapsed="false">
      <c r="A592" s="20" t="n">
        <v>419</v>
      </c>
      <c r="B592" s="21" t="s">
        <v>1835</v>
      </c>
      <c r="C592" s="21" t="s">
        <v>1836</v>
      </c>
      <c r="D592" s="21"/>
      <c r="E592" s="22" t="s">
        <v>1837</v>
      </c>
      <c r="F592" s="23"/>
      <c r="G592" s="24"/>
      <c r="H592" s="24"/>
      <c r="I592" s="25" t="n">
        <v>50</v>
      </c>
      <c r="J592" s="25" t="n">
        <v>5</v>
      </c>
      <c r="K592" s="20" t="n">
        <v>5</v>
      </c>
      <c r="L592" s="26" t="n">
        <v>20.59</v>
      </c>
      <c r="M592" s="27"/>
      <c r="N592" s="24" t="n">
        <f aca="false">L592*M592</f>
        <v>0</v>
      </c>
      <c r="O592" s="32" t="n">
        <f aca="false">0.05*M592</f>
        <v>0</v>
      </c>
      <c r="P592" s="29" t="n">
        <f aca="false">0.00011*M592</f>
        <v>0</v>
      </c>
      <c r="Q592" s="30"/>
      <c r="R592" s="31" t="s">
        <v>1838</v>
      </c>
      <c r="S592" s="31" t="s">
        <v>32</v>
      </c>
      <c r="T592" s="21" t="str">
        <f aca="false">HYPERLINK("https://kanzpp.ru/api/getInfo/image/2e5ce48e-a40c-11eb-a201-ac1f6b442185")</f>
        <v>https://kanzpp.ru/api/getInfo/image/2e5ce48e-a40c-11eb-a201-ac1f6b442185</v>
      </c>
      <c r="U592" s="21"/>
    </row>
    <row r="593" customFormat="false" ht="21" hidden="false" customHeight="true" outlineLevel="6" collapsed="false">
      <c r="A593" s="20" t="n">
        <v>420</v>
      </c>
      <c r="B593" s="21" t="s">
        <v>1839</v>
      </c>
      <c r="C593" s="21" t="s">
        <v>1840</v>
      </c>
      <c r="D593" s="21"/>
      <c r="E593" s="22" t="s">
        <v>1841</v>
      </c>
      <c r="F593" s="23"/>
      <c r="G593" s="24"/>
      <c r="H593" s="24"/>
      <c r="I593" s="25" t="n">
        <v>50</v>
      </c>
      <c r="J593" s="25" t="n">
        <v>10</v>
      </c>
      <c r="K593" s="20" t="n">
        <v>10</v>
      </c>
      <c r="L593" s="26" t="n">
        <v>20.59</v>
      </c>
      <c r="M593" s="27"/>
      <c r="N593" s="24" t="n">
        <f aca="false">L593*M593</f>
        <v>0</v>
      </c>
      <c r="O593" s="28" t="n">
        <f aca="false">0.055*M593</f>
        <v>0</v>
      </c>
      <c r="P593" s="29" t="n">
        <f aca="false">0.00027*M593</f>
        <v>0</v>
      </c>
      <c r="Q593" s="30"/>
      <c r="R593" s="31" t="s">
        <v>1842</v>
      </c>
      <c r="S593" s="31" t="s">
        <v>32</v>
      </c>
      <c r="T593" s="21" t="str">
        <f aca="false">HYPERLINK("https://kanzpp.ru/api/getInfo/image/02d4b915-c661-11ee-a25a-00155d82e908")</f>
        <v>https://kanzpp.ru/api/getInfo/image/02d4b915-c661-11ee-a25a-00155d82e908</v>
      </c>
      <c r="U593" s="21"/>
    </row>
    <row r="594" customFormat="false" ht="22.95" hidden="false" customHeight="true" outlineLevel="4" collapsed="false">
      <c r="A594" s="19" t="s">
        <v>1843</v>
      </c>
      <c r="B594" s="19"/>
      <c r="C594" s="19"/>
      <c r="D594" s="19"/>
    </row>
    <row r="595" customFormat="false" ht="21" hidden="false" customHeight="true" outlineLevel="5" collapsed="false">
      <c r="A595" s="20" t="n">
        <v>421</v>
      </c>
      <c r="B595" s="21" t="s">
        <v>1844</v>
      </c>
      <c r="C595" s="21" t="s">
        <v>1845</v>
      </c>
      <c r="D595" s="21"/>
      <c r="E595" s="22" t="s">
        <v>1846</v>
      </c>
      <c r="F595" s="23"/>
      <c r="G595" s="24"/>
      <c r="H595" s="24"/>
      <c r="I595" s="25" t="n">
        <v>50</v>
      </c>
      <c r="J595" s="25" t="n">
        <v>901</v>
      </c>
      <c r="K595" s="20" t="n">
        <v>50</v>
      </c>
      <c r="L595" s="26" t="n">
        <v>33.88</v>
      </c>
      <c r="M595" s="27"/>
      <c r="N595" s="24" t="n">
        <f aca="false">L595*M595</f>
        <v>0</v>
      </c>
      <c r="O595" s="32" t="n">
        <f aca="false">0.07*M595</f>
        <v>0</v>
      </c>
      <c r="P595" s="29" t="n">
        <f aca="false">0.00005*M595</f>
        <v>0</v>
      </c>
      <c r="Q595" s="30"/>
      <c r="R595" s="31" t="s">
        <v>1847</v>
      </c>
      <c r="S595" s="31" t="s">
        <v>32</v>
      </c>
      <c r="T595" s="21" t="str">
        <f aca="false">HYPERLINK("https://kanzpp.ru/api/getInfo/image/f4ebca7e-9c46-11eb-a201-ac1f6b442185")</f>
        <v>https://kanzpp.ru/api/getInfo/image/f4ebca7e-9c46-11eb-a201-ac1f6b442185</v>
      </c>
      <c r="U595" s="21"/>
    </row>
    <row r="596" customFormat="false" ht="21" hidden="false" customHeight="true" outlineLevel="5" collapsed="false">
      <c r="A596" s="20" t="n">
        <v>422</v>
      </c>
      <c r="B596" s="21" t="s">
        <v>1848</v>
      </c>
      <c r="C596" s="21" t="s">
        <v>1849</v>
      </c>
      <c r="D596" s="21"/>
      <c r="E596" s="22" t="s">
        <v>1850</v>
      </c>
      <c r="F596" s="23"/>
      <c r="G596" s="24"/>
      <c r="H596" s="24"/>
      <c r="I596" s="25" t="n">
        <v>50</v>
      </c>
      <c r="J596" s="24" t="s">
        <v>30</v>
      </c>
      <c r="K596" s="20" t="n">
        <v>50</v>
      </c>
      <c r="L596" s="26" t="n">
        <v>36.68</v>
      </c>
      <c r="M596" s="27"/>
      <c r="N596" s="24" t="n">
        <f aca="false">L596*M596</f>
        <v>0</v>
      </c>
      <c r="O596" s="32" t="n">
        <f aca="false">0.07*M596</f>
        <v>0</v>
      </c>
      <c r="P596" s="29" t="n">
        <f aca="false">0.00005*M596</f>
        <v>0</v>
      </c>
      <c r="Q596" s="30"/>
      <c r="R596" s="31" t="s">
        <v>1851</v>
      </c>
      <c r="S596" s="31" t="s">
        <v>32</v>
      </c>
      <c r="T596" s="21" t="str">
        <f aca="false">HYPERLINK("https://kanzpp.ru/api/getInfo/image/f6a66ae1-9c39-11eb-a201-ac1f6b442185")</f>
        <v>https://kanzpp.ru/api/getInfo/image/f6a66ae1-9c39-11eb-a201-ac1f6b442185</v>
      </c>
      <c r="U596" s="21"/>
    </row>
    <row r="597" customFormat="false" ht="22.95" hidden="false" customHeight="true" outlineLevel="2" collapsed="false">
      <c r="A597" s="17" t="s">
        <v>1852</v>
      </c>
      <c r="B597" s="17"/>
      <c r="C597" s="17"/>
      <c r="D597" s="17"/>
    </row>
    <row r="598" customFormat="false" ht="22.95" hidden="false" customHeight="true" outlineLevel="3" collapsed="false">
      <c r="A598" s="18" t="s">
        <v>1853</v>
      </c>
      <c r="B598" s="18"/>
      <c r="C598" s="18"/>
      <c r="D598" s="18"/>
    </row>
    <row r="599" customFormat="false" ht="22.95" hidden="false" customHeight="true" outlineLevel="4" collapsed="false">
      <c r="A599" s="19" t="s">
        <v>1854</v>
      </c>
      <c r="B599" s="19"/>
      <c r="C599" s="19"/>
      <c r="D599" s="19"/>
    </row>
    <row r="600" customFormat="false" ht="22.95" hidden="false" customHeight="true" outlineLevel="5" collapsed="false">
      <c r="A600" s="60" t="s">
        <v>1855</v>
      </c>
      <c r="B600" s="60"/>
      <c r="C600" s="60"/>
      <c r="D600" s="60"/>
    </row>
    <row r="601" customFormat="false" ht="21" hidden="false" customHeight="true" outlineLevel="6" collapsed="false">
      <c r="A601" s="35" t="n">
        <v>423</v>
      </c>
      <c r="B601" s="36" t="s">
        <v>1856</v>
      </c>
      <c r="C601" s="36" t="s">
        <v>1857</v>
      </c>
      <c r="D601" s="36"/>
      <c r="E601" s="37" t="s">
        <v>1858</v>
      </c>
      <c r="F601" s="38"/>
      <c r="G601" s="39"/>
      <c r="H601" s="39"/>
      <c r="I601" s="40" t="n">
        <v>10</v>
      </c>
      <c r="J601" s="40" t="n">
        <v>1</v>
      </c>
      <c r="K601" s="35" t="n">
        <v>1</v>
      </c>
      <c r="L601" s="41" t="n">
        <v>54.4266666666667</v>
      </c>
      <c r="M601" s="27"/>
      <c r="N601" s="39" t="n">
        <f aca="false">L601*M601</f>
        <v>0</v>
      </c>
      <c r="O601" s="63" t="n">
        <f aca="false">0.53*M601</f>
        <v>0</v>
      </c>
      <c r="P601" s="43" t="n">
        <f aca="false">0.00064*M601</f>
        <v>0</v>
      </c>
      <c r="Q601" s="44"/>
      <c r="R601" s="45" t="s">
        <v>1859</v>
      </c>
      <c r="S601" s="45" t="s">
        <v>32</v>
      </c>
      <c r="T601" s="36" t="str">
        <f aca="false">HYPERLINK("https://kanzpp.ru/api/getInfo/image/f9c4fe59-4961-11ed-a216-ac1f6b442185")</f>
        <v>https://kanzpp.ru/api/getInfo/image/f9c4fe59-4961-11ed-a216-ac1f6b442185</v>
      </c>
      <c r="U601" s="36"/>
      <c r="V601" s="46" t="s">
        <v>114</v>
      </c>
    </row>
    <row r="602" customFormat="false" ht="22.95" hidden="false" customHeight="true" outlineLevel="3" collapsed="false">
      <c r="A602" s="18" t="s">
        <v>1860</v>
      </c>
      <c r="B602" s="18"/>
      <c r="C602" s="18"/>
      <c r="D602" s="18"/>
    </row>
    <row r="603" customFormat="false" ht="22.95" hidden="false" customHeight="true" outlineLevel="4" collapsed="false">
      <c r="A603" s="19" t="s">
        <v>1861</v>
      </c>
      <c r="B603" s="19"/>
      <c r="C603" s="19"/>
      <c r="D603" s="19"/>
    </row>
    <row r="604" customFormat="false" ht="22.95" hidden="false" customHeight="true" outlineLevel="5" collapsed="false">
      <c r="A604" s="60" t="s">
        <v>1862</v>
      </c>
      <c r="B604" s="60"/>
      <c r="C604" s="60"/>
      <c r="D604" s="60"/>
    </row>
    <row r="605" customFormat="false" ht="21" hidden="false" customHeight="true" outlineLevel="6" collapsed="false">
      <c r="A605" s="20" t="n">
        <v>424</v>
      </c>
      <c r="B605" s="21" t="s">
        <v>1863</v>
      </c>
      <c r="C605" s="21" t="s">
        <v>1864</v>
      </c>
      <c r="D605" s="21"/>
      <c r="E605" s="22" t="s">
        <v>1865</v>
      </c>
      <c r="F605" s="23"/>
      <c r="G605" s="24"/>
      <c r="H605" s="24"/>
      <c r="I605" s="25" t="n">
        <v>20</v>
      </c>
      <c r="J605" s="25" t="n">
        <v>150</v>
      </c>
      <c r="K605" s="20" t="n">
        <v>20</v>
      </c>
      <c r="L605" s="26" t="n">
        <v>70.69</v>
      </c>
      <c r="M605" s="27"/>
      <c r="N605" s="24" t="n">
        <f aca="false">L605*M605</f>
        <v>0</v>
      </c>
      <c r="O605" s="28" t="n">
        <f aca="false">0.202*M605</f>
        <v>0</v>
      </c>
      <c r="P605" s="29" t="n">
        <f aca="false">0.00018*M605</f>
        <v>0</v>
      </c>
      <c r="Q605" s="30"/>
      <c r="R605" s="31" t="s">
        <v>1866</v>
      </c>
      <c r="S605" s="31" t="s">
        <v>32</v>
      </c>
      <c r="T605" s="21" t="str">
        <f aca="false">HYPERLINK("https://kanzpp.ru/api/getInfo/image/275c8344-2d57-11ef-a261-00155d82e908")</f>
        <v>https://kanzpp.ru/api/getInfo/image/275c8344-2d57-11ef-a261-00155d82e908</v>
      </c>
      <c r="U605" s="21"/>
    </row>
    <row r="606" customFormat="false" ht="22.95" hidden="false" customHeight="true" outlineLevel="5" collapsed="false">
      <c r="A606" s="60" t="s">
        <v>1867</v>
      </c>
      <c r="B606" s="60"/>
      <c r="C606" s="60"/>
      <c r="D606" s="60"/>
    </row>
    <row r="607" customFormat="false" ht="21" hidden="false" customHeight="true" outlineLevel="6" collapsed="false">
      <c r="A607" s="20" t="n">
        <v>425</v>
      </c>
      <c r="B607" s="21" t="s">
        <v>1868</v>
      </c>
      <c r="C607" s="21" t="s">
        <v>1869</v>
      </c>
      <c r="D607" s="21"/>
      <c r="E607" s="22" t="s">
        <v>1870</v>
      </c>
      <c r="F607" s="23"/>
      <c r="G607" s="24"/>
      <c r="H607" s="24"/>
      <c r="I607" s="25" t="n">
        <v>10</v>
      </c>
      <c r="J607" s="25" t="n">
        <v>2</v>
      </c>
      <c r="K607" s="20" t="n">
        <v>2</v>
      </c>
      <c r="L607" s="26" t="n">
        <v>103.03</v>
      </c>
      <c r="M607" s="27"/>
      <c r="N607" s="24" t="n">
        <f aca="false">L607*M607</f>
        <v>0</v>
      </c>
      <c r="O607" s="28" t="n">
        <f aca="false">0.298*M607</f>
        <v>0</v>
      </c>
      <c r="P607" s="47" t="n">
        <f aca="false">0.0004*M607</f>
        <v>0</v>
      </c>
      <c r="Q607" s="30"/>
      <c r="R607" s="31" t="s">
        <v>1871</v>
      </c>
      <c r="S607" s="31" t="s">
        <v>32</v>
      </c>
      <c r="T607" s="21" t="str">
        <f aca="false">HYPERLINK("https://kanzpp.ru/api/getInfo/image/bdfee4d7-743e-11ec-a210-ac1f6b442185")</f>
        <v>https://kanzpp.ru/api/getInfo/image/bdfee4d7-743e-11ec-a210-ac1f6b442185</v>
      </c>
      <c r="U607" s="21"/>
    </row>
    <row r="608" customFormat="false" ht="22.95" hidden="false" customHeight="true" outlineLevel="3" collapsed="false">
      <c r="A608" s="18" t="s">
        <v>1872</v>
      </c>
      <c r="B608" s="18"/>
      <c r="C608" s="18"/>
      <c r="D608" s="18"/>
    </row>
    <row r="609" customFormat="false" ht="22.95" hidden="false" customHeight="true" outlineLevel="4" collapsed="false">
      <c r="A609" s="19" t="s">
        <v>1873</v>
      </c>
      <c r="B609" s="19"/>
      <c r="C609" s="19"/>
      <c r="D609" s="19"/>
    </row>
    <row r="610" customFormat="false" ht="22.95" hidden="false" customHeight="true" outlineLevel="5" collapsed="false">
      <c r="A610" s="60" t="s">
        <v>1874</v>
      </c>
      <c r="B610" s="60"/>
      <c r="C610" s="60"/>
      <c r="D610" s="60"/>
    </row>
    <row r="611" customFormat="false" ht="21" hidden="false" customHeight="true" outlineLevel="6" collapsed="false">
      <c r="A611" s="20" t="n">
        <v>426</v>
      </c>
      <c r="B611" s="21" t="s">
        <v>1875</v>
      </c>
      <c r="C611" s="21" t="s">
        <v>1876</v>
      </c>
      <c r="D611" s="21"/>
      <c r="E611" s="22" t="s">
        <v>1877</v>
      </c>
      <c r="F611" s="23"/>
      <c r="G611" s="24"/>
      <c r="H611" s="24"/>
      <c r="I611" s="25" t="n">
        <v>20</v>
      </c>
      <c r="J611" s="25" t="n">
        <v>19</v>
      </c>
      <c r="K611" s="20" t="n">
        <v>19</v>
      </c>
      <c r="L611" s="26" t="n">
        <v>101.13</v>
      </c>
      <c r="M611" s="27"/>
      <c r="N611" s="24" t="n">
        <f aca="false">L611*M611</f>
        <v>0</v>
      </c>
      <c r="O611" s="32" t="n">
        <f aca="false">0.28*M611</f>
        <v>0</v>
      </c>
      <c r="P611" s="29" t="n">
        <f aca="false">0.00053*M611</f>
        <v>0</v>
      </c>
      <c r="Q611" s="30"/>
      <c r="R611" s="31" t="s">
        <v>1878</v>
      </c>
      <c r="S611" s="31" t="s">
        <v>32</v>
      </c>
      <c r="T611" s="21" t="str">
        <f aca="false">HYPERLINK("https://kanzpp.ru/api/getInfo/image/8d0e3864-4994-11ef-a262-00155d82e908")</f>
        <v>https://kanzpp.ru/api/getInfo/image/8d0e3864-4994-11ef-a262-00155d82e908</v>
      </c>
      <c r="U611" s="21"/>
    </row>
    <row r="612" customFormat="false" ht="22.95" hidden="false" customHeight="true" outlineLevel="5" collapsed="false">
      <c r="A612" s="60" t="s">
        <v>1879</v>
      </c>
      <c r="B612" s="60"/>
      <c r="C612" s="60"/>
      <c r="D612" s="60"/>
    </row>
    <row r="613" customFormat="false" ht="21" hidden="false" customHeight="true" outlineLevel="6" collapsed="false">
      <c r="A613" s="35" t="n">
        <v>427</v>
      </c>
      <c r="B613" s="36" t="s">
        <v>1880</v>
      </c>
      <c r="C613" s="36" t="s">
        <v>1881</v>
      </c>
      <c r="D613" s="36"/>
      <c r="E613" s="37" t="s">
        <v>1882</v>
      </c>
      <c r="F613" s="38"/>
      <c r="G613" s="39"/>
      <c r="H613" s="39"/>
      <c r="I613" s="40" t="n">
        <v>20</v>
      </c>
      <c r="J613" s="40" t="n">
        <v>3</v>
      </c>
      <c r="K613" s="35" t="n">
        <v>3</v>
      </c>
      <c r="L613" s="41" t="n">
        <v>35.8266666666667</v>
      </c>
      <c r="M613" s="27"/>
      <c r="N613" s="39" t="n">
        <f aca="false">L613*M613</f>
        <v>0</v>
      </c>
      <c r="O613" s="42" t="n">
        <f aca="false">0.153*M613</f>
        <v>0</v>
      </c>
      <c r="P613" s="65" t="n">
        <f aca="false">0.0005*M613</f>
        <v>0</v>
      </c>
      <c r="Q613" s="44"/>
      <c r="R613" s="45" t="s">
        <v>1883</v>
      </c>
      <c r="S613" s="45" t="s">
        <v>32</v>
      </c>
      <c r="T613" s="36" t="str">
        <f aca="false">HYPERLINK("https://kanzpp.ru/api/getInfo/image/b1c12d2f-c686-11e1-81d3-5ef3fc502493")</f>
        <v>https://kanzpp.ru/api/getInfo/image/b1c12d2f-c686-11e1-81d3-5ef3fc502493</v>
      </c>
      <c r="U613" s="36"/>
      <c r="V613" s="46" t="s">
        <v>114</v>
      </c>
    </row>
    <row r="614" customFormat="false" ht="21" hidden="false" customHeight="true" outlineLevel="6" collapsed="false">
      <c r="A614" s="48" t="n">
        <v>428</v>
      </c>
      <c r="B614" s="49" t="s">
        <v>1884</v>
      </c>
      <c r="C614" s="49" t="s">
        <v>1885</v>
      </c>
      <c r="D614" s="49"/>
      <c r="E614" s="50" t="s">
        <v>1886</v>
      </c>
      <c r="F614" s="51"/>
      <c r="G614" s="52"/>
      <c r="H614" s="52"/>
      <c r="I614" s="53" t="n">
        <v>10</v>
      </c>
      <c r="J614" s="52" t="s">
        <v>30</v>
      </c>
      <c r="K614" s="48" t="n">
        <v>20</v>
      </c>
      <c r="L614" s="54" t="n">
        <v>131.41</v>
      </c>
      <c r="M614" s="27"/>
      <c r="N614" s="52" t="n">
        <f aca="false">L614*M614</f>
        <v>0</v>
      </c>
      <c r="O614" s="55" t="n">
        <f aca="false">0.351*M614</f>
        <v>0</v>
      </c>
      <c r="P614" s="56" t="n">
        <f aca="false">0.00052*M614</f>
        <v>0</v>
      </c>
      <c r="Q614" s="57" t="s">
        <v>286</v>
      </c>
      <c r="R614" s="58" t="s">
        <v>1887</v>
      </c>
      <c r="S614" s="58" t="s">
        <v>32</v>
      </c>
      <c r="T614" s="49" t="str">
        <f aca="false">HYPERLINK("https://kanzpp.ru/api/getInfo/image/242e77f9-4997-11ef-a262-00155d82e908")</f>
        <v>https://kanzpp.ru/api/getInfo/image/242e77f9-4997-11ef-a262-00155d82e908</v>
      </c>
      <c r="U614" s="49"/>
      <c r="V614" s="59"/>
    </row>
    <row r="615" customFormat="false" ht="22.95" hidden="false" customHeight="true" outlineLevel="5" collapsed="false">
      <c r="A615" s="60" t="s">
        <v>1888</v>
      </c>
      <c r="B615" s="60"/>
      <c r="C615" s="60"/>
      <c r="D615" s="60"/>
    </row>
    <row r="616" customFormat="false" ht="21" hidden="false" customHeight="true" outlineLevel="6" collapsed="false">
      <c r="A616" s="48" t="n">
        <v>429</v>
      </c>
      <c r="B616" s="49" t="s">
        <v>1889</v>
      </c>
      <c r="C616" s="49" t="s">
        <v>1890</v>
      </c>
      <c r="D616" s="49"/>
      <c r="E616" s="50" t="s">
        <v>1891</v>
      </c>
      <c r="F616" s="51"/>
      <c r="G616" s="52"/>
      <c r="H616" s="52"/>
      <c r="I616" s="53" t="n">
        <v>5</v>
      </c>
      <c r="J616" s="52" t="s">
        <v>30</v>
      </c>
      <c r="K616" s="48" t="n">
        <v>10</v>
      </c>
      <c r="L616" s="54" t="n">
        <v>386.4</v>
      </c>
      <c r="M616" s="27"/>
      <c r="N616" s="52" t="n">
        <f aca="false">L616*M616</f>
        <v>0</v>
      </c>
      <c r="O616" s="55" t="n">
        <f aca="false">1.119*M616</f>
        <v>0</v>
      </c>
      <c r="P616" s="56" t="n">
        <f aca="false">0.00261*M616</f>
        <v>0</v>
      </c>
      <c r="Q616" s="57" t="s">
        <v>286</v>
      </c>
      <c r="R616" s="58" t="s">
        <v>1892</v>
      </c>
      <c r="S616" s="58" t="s">
        <v>32</v>
      </c>
      <c r="T616" s="49" t="str">
        <f aca="false">HYPERLINK("https://kanzpp.ru/api/getInfo/image/25a338b6-4998-11ef-a262-00155d82e908")</f>
        <v>https://kanzpp.ru/api/getInfo/image/25a338b6-4998-11ef-a262-00155d82e908</v>
      </c>
      <c r="U616" s="49"/>
      <c r="V616" s="59"/>
    </row>
    <row r="617" customFormat="false" ht="22.95" hidden="false" customHeight="true" outlineLevel="5" collapsed="false">
      <c r="A617" s="60" t="s">
        <v>1893</v>
      </c>
      <c r="B617" s="60"/>
      <c r="C617" s="60"/>
      <c r="D617" s="60"/>
    </row>
    <row r="618" customFormat="false" ht="21" hidden="false" customHeight="true" outlineLevel="6" collapsed="false">
      <c r="A618" s="20" t="n">
        <v>430</v>
      </c>
      <c r="B618" s="21" t="s">
        <v>1894</v>
      </c>
      <c r="C618" s="21" t="s">
        <v>1895</v>
      </c>
      <c r="D618" s="21"/>
      <c r="E618" s="22" t="s">
        <v>1896</v>
      </c>
      <c r="F618" s="23"/>
      <c r="G618" s="24"/>
      <c r="H618" s="24"/>
      <c r="I618" s="25" t="n">
        <v>15</v>
      </c>
      <c r="J618" s="25" t="n">
        <v>13</v>
      </c>
      <c r="K618" s="20" t="n">
        <v>13</v>
      </c>
      <c r="L618" s="26" t="n">
        <v>74.21</v>
      </c>
      <c r="M618" s="27"/>
      <c r="N618" s="24" t="n">
        <f aca="false">L618*M618</f>
        <v>0</v>
      </c>
      <c r="O618" s="28" t="n">
        <f aca="false">0.177*M618</f>
        <v>0</v>
      </c>
      <c r="P618" s="29" t="n">
        <f aca="false">0.00046*M618</f>
        <v>0</v>
      </c>
      <c r="Q618" s="30"/>
      <c r="R618" s="31" t="s">
        <v>1897</v>
      </c>
      <c r="S618" s="31" t="s">
        <v>32</v>
      </c>
      <c r="T618" s="21" t="str">
        <f aca="false">HYPERLINK("https://kanzpp.ru/api/getInfo/image/849aeb7f-4998-11ef-a262-00155d82e908")</f>
        <v>https://kanzpp.ru/api/getInfo/image/849aeb7f-4998-11ef-a262-00155d82e908</v>
      </c>
      <c r="U618" s="21"/>
    </row>
    <row r="619" customFormat="false" ht="22.95" hidden="false" customHeight="true" outlineLevel="2" collapsed="false">
      <c r="A619" s="17" t="s">
        <v>1898</v>
      </c>
      <c r="B619" s="17"/>
      <c r="C619" s="17"/>
      <c r="D619" s="17"/>
    </row>
    <row r="620" customFormat="false" ht="22.95" hidden="false" customHeight="true" outlineLevel="3" collapsed="false">
      <c r="A620" s="18" t="s">
        <v>1899</v>
      </c>
      <c r="B620" s="18"/>
      <c r="C620" s="18"/>
      <c r="D620" s="18"/>
    </row>
    <row r="621" customFormat="false" ht="22.95" hidden="false" customHeight="true" outlineLevel="4" collapsed="false">
      <c r="A621" s="19" t="s">
        <v>1900</v>
      </c>
      <c r="B621" s="19"/>
      <c r="C621" s="19"/>
      <c r="D621" s="19"/>
    </row>
    <row r="622" customFormat="false" ht="21" hidden="false" customHeight="true" outlineLevel="5" collapsed="false">
      <c r="A622" s="20" t="n">
        <v>431</v>
      </c>
      <c r="B622" s="21" t="s">
        <v>1901</v>
      </c>
      <c r="C622" s="21" t="s">
        <v>1902</v>
      </c>
      <c r="D622" s="21"/>
      <c r="E622" s="22" t="s">
        <v>1903</v>
      </c>
      <c r="F622" s="23"/>
      <c r="G622" s="24"/>
      <c r="H622" s="24"/>
      <c r="I622" s="25" t="n">
        <v>10</v>
      </c>
      <c r="J622" s="25" t="n">
        <v>54</v>
      </c>
      <c r="K622" s="20" t="n">
        <v>6</v>
      </c>
      <c r="L622" s="26" t="n">
        <v>105.14</v>
      </c>
      <c r="M622" s="27"/>
      <c r="N622" s="24" t="n">
        <f aca="false">L622*M622</f>
        <v>0</v>
      </c>
      <c r="O622" s="28" t="n">
        <f aca="false">0.228*M622</f>
        <v>0</v>
      </c>
      <c r="P622" s="29" t="n">
        <f aca="false">0.00067*M622</f>
        <v>0</v>
      </c>
      <c r="Q622" s="30"/>
      <c r="R622" s="31" t="s">
        <v>1904</v>
      </c>
      <c r="S622" s="31" t="s">
        <v>107</v>
      </c>
      <c r="T622" s="21" t="str">
        <f aca="false">HYPERLINK("https://kanzpp.ru/api/getInfo/image/e74b9cdf-4b24-11ee-a244-00155d82e902")</f>
        <v>https://kanzpp.ru/api/getInfo/image/e74b9cdf-4b24-11ee-a244-00155d82e902</v>
      </c>
      <c r="U622" s="21"/>
    </row>
    <row r="623" customFormat="false" ht="22.95" hidden="false" customHeight="true" outlineLevel="3" collapsed="false">
      <c r="A623" s="18" t="s">
        <v>1905</v>
      </c>
      <c r="B623" s="18"/>
      <c r="C623" s="18"/>
      <c r="D623" s="18"/>
    </row>
    <row r="624" customFormat="false" ht="22.95" hidden="false" customHeight="true" outlineLevel="4" collapsed="false">
      <c r="A624" s="19" t="s">
        <v>1906</v>
      </c>
      <c r="B624" s="19"/>
      <c r="C624" s="19"/>
      <c r="D624" s="19"/>
    </row>
    <row r="625" customFormat="false" ht="22.95" hidden="false" customHeight="true" outlineLevel="5" collapsed="false">
      <c r="A625" s="60" t="s">
        <v>1907</v>
      </c>
      <c r="B625" s="60"/>
      <c r="C625" s="60"/>
      <c r="D625" s="60"/>
    </row>
    <row r="626" customFormat="false" ht="21" hidden="false" customHeight="true" outlineLevel="6" collapsed="false">
      <c r="A626" s="20" t="n">
        <v>432</v>
      </c>
      <c r="B626" s="21" t="s">
        <v>1908</v>
      </c>
      <c r="C626" s="21" t="s">
        <v>1909</v>
      </c>
      <c r="D626" s="21"/>
      <c r="E626" s="22" t="s">
        <v>1910</v>
      </c>
      <c r="F626" s="23"/>
      <c r="G626" s="24"/>
      <c r="H626" s="24"/>
      <c r="I626" s="25" t="n">
        <v>16</v>
      </c>
      <c r="J626" s="25" t="n">
        <v>1</v>
      </c>
      <c r="K626" s="20" t="n">
        <v>1</v>
      </c>
      <c r="L626" s="26" t="n">
        <v>125.36</v>
      </c>
      <c r="M626" s="27"/>
      <c r="N626" s="24" t="n">
        <f aca="false">L626*M626</f>
        <v>0</v>
      </c>
      <c r="O626" s="28" t="n">
        <f aca="false">0.251*M626</f>
        <v>0</v>
      </c>
      <c r="P626" s="29" t="n">
        <f aca="false">0.00042*M626</f>
        <v>0</v>
      </c>
      <c r="Q626" s="30"/>
      <c r="R626" s="31" t="s">
        <v>1911</v>
      </c>
      <c r="S626" s="31" t="s">
        <v>107</v>
      </c>
      <c r="T626" s="21" t="str">
        <f aca="false">HYPERLINK("https://kanzpp.ru/api/getInfo/image/00cd21ac-07cd-11e7-b743-5cf3fc4a2490")</f>
        <v>https://kanzpp.ru/api/getInfo/image/00cd21ac-07cd-11e7-b743-5cf3fc4a2490</v>
      </c>
      <c r="U626" s="21"/>
    </row>
    <row r="627" customFormat="false" ht="22.95" hidden="false" customHeight="true" outlineLevel="3" collapsed="false">
      <c r="A627" s="18" t="s">
        <v>1912</v>
      </c>
      <c r="B627" s="18"/>
      <c r="C627" s="18"/>
      <c r="D627" s="18"/>
    </row>
    <row r="628" customFormat="false" ht="22.95" hidden="false" customHeight="true" outlineLevel="4" collapsed="false">
      <c r="A628" s="19" t="s">
        <v>1913</v>
      </c>
      <c r="B628" s="19"/>
      <c r="C628" s="19"/>
      <c r="D628" s="19"/>
    </row>
    <row r="629" customFormat="false" ht="21" hidden="false" customHeight="true" outlineLevel="5" collapsed="false">
      <c r="A629" s="20" t="n">
        <v>433</v>
      </c>
      <c r="B629" s="21" t="s">
        <v>1914</v>
      </c>
      <c r="C629" s="21" t="s">
        <v>1915</v>
      </c>
      <c r="D629" s="21"/>
      <c r="E629" s="22" t="s">
        <v>1916</v>
      </c>
      <c r="F629" s="23"/>
      <c r="G629" s="24"/>
      <c r="H629" s="24"/>
      <c r="I629" s="25" t="n">
        <v>16</v>
      </c>
      <c r="J629" s="25" t="n">
        <v>1</v>
      </c>
      <c r="K629" s="20" t="n">
        <v>1</v>
      </c>
      <c r="L629" s="26" t="n">
        <v>152.16</v>
      </c>
      <c r="M629" s="27"/>
      <c r="N629" s="24" t="n">
        <f aca="false">L629*M629</f>
        <v>0</v>
      </c>
      <c r="O629" s="28" t="n">
        <f aca="false">0.286*M629</f>
        <v>0</v>
      </c>
      <c r="P629" s="29" t="n">
        <f aca="false">0.00043*M629</f>
        <v>0</v>
      </c>
      <c r="Q629" s="30"/>
      <c r="R629" s="31" t="s">
        <v>1917</v>
      </c>
      <c r="S629" s="31" t="s">
        <v>107</v>
      </c>
      <c r="T629" s="21" t="str">
        <f aca="false">HYPERLINK("https://kanzpp.ru/api/getInfo/image/983fc416-b73e-11ed-a230-00155d82e902")</f>
        <v>https://kanzpp.ru/api/getInfo/image/983fc416-b73e-11ed-a230-00155d82e902</v>
      </c>
      <c r="U629" s="21"/>
    </row>
    <row r="630" customFormat="false" ht="22.95" hidden="false" customHeight="true" outlineLevel="2" collapsed="false">
      <c r="A630" s="17" t="s">
        <v>1918</v>
      </c>
      <c r="B630" s="17"/>
      <c r="C630" s="17"/>
      <c r="D630" s="17"/>
    </row>
    <row r="631" customFormat="false" ht="22.95" hidden="false" customHeight="true" outlineLevel="3" collapsed="false">
      <c r="A631" s="18" t="s">
        <v>1919</v>
      </c>
      <c r="B631" s="18"/>
      <c r="C631" s="18"/>
      <c r="D631" s="18"/>
    </row>
    <row r="632" customFormat="false" ht="21" hidden="false" customHeight="true" outlineLevel="4" collapsed="false">
      <c r="A632" s="20" t="n">
        <v>434</v>
      </c>
      <c r="B632" s="21" t="s">
        <v>1920</v>
      </c>
      <c r="C632" s="21" t="s">
        <v>1921</v>
      </c>
      <c r="D632" s="21"/>
      <c r="E632" s="22" t="s">
        <v>1922</v>
      </c>
      <c r="F632" s="23"/>
      <c r="G632" s="24"/>
      <c r="H632" s="24"/>
      <c r="I632" s="25" t="n">
        <v>20</v>
      </c>
      <c r="J632" s="25" t="n">
        <v>4</v>
      </c>
      <c r="K632" s="20" t="n">
        <v>4</v>
      </c>
      <c r="L632" s="26" t="n">
        <v>89.71</v>
      </c>
      <c r="M632" s="27"/>
      <c r="N632" s="24" t="n">
        <f aca="false">L632*M632</f>
        <v>0</v>
      </c>
      <c r="O632" s="28" t="n">
        <f aca="false">0.147*M632</f>
        <v>0</v>
      </c>
      <c r="P632" s="29" t="n">
        <f aca="false">0.00024*M632</f>
        <v>0</v>
      </c>
      <c r="Q632" s="30"/>
      <c r="R632" s="31" t="s">
        <v>1923</v>
      </c>
      <c r="S632" s="31" t="s">
        <v>32</v>
      </c>
      <c r="T632" s="21" t="str">
        <f aca="false">HYPERLINK("https://kanzpp.ru/api/getInfo/image/43d0e987-2842-11ed-a216-ac1f6b442185")</f>
        <v>https://kanzpp.ru/api/getInfo/image/43d0e987-2842-11ed-a216-ac1f6b442185</v>
      </c>
      <c r="U632" s="21"/>
    </row>
    <row r="633" customFormat="false" ht="22.95" hidden="false" customHeight="true" outlineLevel="1" collapsed="false">
      <c r="A633" s="16" t="s">
        <v>1924</v>
      </c>
      <c r="B633" s="16"/>
      <c r="C633" s="16"/>
      <c r="D633" s="16"/>
    </row>
    <row r="634" customFormat="false" ht="22.95" hidden="false" customHeight="true" outlineLevel="2" collapsed="false">
      <c r="A634" s="17" t="s">
        <v>1925</v>
      </c>
      <c r="B634" s="17"/>
      <c r="C634" s="17"/>
      <c r="D634" s="17"/>
    </row>
    <row r="635" customFormat="false" ht="22.95" hidden="false" customHeight="true" outlineLevel="3" collapsed="false">
      <c r="A635" s="18" t="s">
        <v>1926</v>
      </c>
      <c r="B635" s="18"/>
      <c r="C635" s="18"/>
      <c r="D635" s="18"/>
    </row>
    <row r="636" customFormat="false" ht="22.95" hidden="false" customHeight="true" outlineLevel="4" collapsed="false">
      <c r="A636" s="19" t="s">
        <v>1927</v>
      </c>
      <c r="B636" s="19"/>
      <c r="C636" s="19"/>
      <c r="D636" s="19"/>
    </row>
    <row r="637" customFormat="false" ht="22.95" hidden="false" customHeight="true" outlineLevel="5" collapsed="false">
      <c r="A637" s="60" t="s">
        <v>1928</v>
      </c>
      <c r="B637" s="60"/>
      <c r="C637" s="60"/>
      <c r="D637" s="60"/>
    </row>
    <row r="638" customFormat="false" ht="21" hidden="false" customHeight="true" outlineLevel="6" collapsed="false">
      <c r="A638" s="35" t="n">
        <v>435</v>
      </c>
      <c r="B638" s="36" t="s">
        <v>1929</v>
      </c>
      <c r="C638" s="36" t="s">
        <v>1930</v>
      </c>
      <c r="D638" s="36"/>
      <c r="E638" s="37" t="s">
        <v>1931</v>
      </c>
      <c r="F638" s="38"/>
      <c r="G638" s="39"/>
      <c r="H638" s="40" t="n">
        <v>60</v>
      </c>
      <c r="I638" s="39"/>
      <c r="J638" s="40" t="n">
        <v>70</v>
      </c>
      <c r="K638" s="35" t="n">
        <v>10</v>
      </c>
      <c r="L638" s="41" t="n">
        <v>26.6</v>
      </c>
      <c r="M638" s="27"/>
      <c r="N638" s="39" t="n">
        <f aca="false">L638*M638</f>
        <v>0</v>
      </c>
      <c r="O638" s="42" t="n">
        <f aca="false">0.038*M638</f>
        <v>0</v>
      </c>
      <c r="P638" s="43" t="n">
        <f aca="false">0.00032*M638</f>
        <v>0</v>
      </c>
      <c r="Q638" s="44"/>
      <c r="R638" s="45" t="s">
        <v>1932</v>
      </c>
      <c r="S638" s="45" t="s">
        <v>32</v>
      </c>
      <c r="T638" s="36" t="str">
        <f aca="false">HYPERLINK("https://kanzpp.ru/api/getInfo/image/6216387b-3b6d-11ee-a241-00155d82e902")</f>
        <v>https://kanzpp.ru/api/getInfo/image/6216387b-3b6d-11ee-a241-00155d82e902</v>
      </c>
      <c r="U638" s="36"/>
      <c r="V638" s="46" t="s">
        <v>114</v>
      </c>
    </row>
    <row r="639" customFormat="false" ht="21" hidden="false" customHeight="true" outlineLevel="6" collapsed="false">
      <c r="A639" s="35" t="n">
        <v>436</v>
      </c>
      <c r="B639" s="36" t="s">
        <v>1933</v>
      </c>
      <c r="C639" s="36" t="s">
        <v>1934</v>
      </c>
      <c r="D639" s="36"/>
      <c r="E639" s="37" t="s">
        <v>1935</v>
      </c>
      <c r="F639" s="38"/>
      <c r="G639" s="39"/>
      <c r="H639" s="40" t="n">
        <v>60</v>
      </c>
      <c r="I639" s="39"/>
      <c r="J639" s="40" t="n">
        <v>131</v>
      </c>
      <c r="K639" s="35" t="n">
        <v>10</v>
      </c>
      <c r="L639" s="41" t="n">
        <v>26.6</v>
      </c>
      <c r="M639" s="27"/>
      <c r="N639" s="39" t="n">
        <f aca="false">L639*M639</f>
        <v>0</v>
      </c>
      <c r="O639" s="63" t="n">
        <f aca="false">0.04*M639</f>
        <v>0</v>
      </c>
      <c r="P639" s="43" t="n">
        <f aca="false">0.00043*M639</f>
        <v>0</v>
      </c>
      <c r="Q639" s="44"/>
      <c r="R639" s="45" t="s">
        <v>1936</v>
      </c>
      <c r="S639" s="45" t="s">
        <v>32</v>
      </c>
      <c r="T639" s="36" t="str">
        <f aca="false">HYPERLINK("https://kanzpp.ru/api/getInfo/image/b5bc593f-3b6c-11ee-a241-00155d82e902")</f>
        <v>https://kanzpp.ru/api/getInfo/image/b5bc593f-3b6c-11ee-a241-00155d82e902</v>
      </c>
      <c r="U639" s="36"/>
      <c r="V639" s="46" t="s">
        <v>114</v>
      </c>
    </row>
    <row r="640" customFormat="false" ht="22.95" hidden="false" customHeight="true" outlineLevel="4" collapsed="false">
      <c r="A640" s="19" t="s">
        <v>1937</v>
      </c>
      <c r="B640" s="19"/>
      <c r="C640" s="19"/>
      <c r="D640" s="19"/>
    </row>
    <row r="641" customFormat="false" ht="22.95" hidden="false" customHeight="true" outlineLevel="5" collapsed="false">
      <c r="A641" s="60" t="s">
        <v>1938</v>
      </c>
      <c r="B641" s="60"/>
      <c r="C641" s="60"/>
      <c r="D641" s="60"/>
    </row>
    <row r="642" customFormat="false" ht="21" hidden="false" customHeight="true" outlineLevel="6" collapsed="false">
      <c r="A642" s="20" t="n">
        <v>437</v>
      </c>
      <c r="B642" s="21" t="s">
        <v>1939</v>
      </c>
      <c r="C642" s="21" t="s">
        <v>1940</v>
      </c>
      <c r="D642" s="21"/>
      <c r="E642" s="22" t="s">
        <v>1941</v>
      </c>
      <c r="F642" s="23"/>
      <c r="G642" s="24"/>
      <c r="H642" s="25" t="n">
        <v>40</v>
      </c>
      <c r="I642" s="24"/>
      <c r="J642" s="25" t="n">
        <v>135</v>
      </c>
      <c r="K642" s="20" t="n">
        <v>8</v>
      </c>
      <c r="L642" s="26" t="n">
        <v>74.34</v>
      </c>
      <c r="M642" s="27"/>
      <c r="N642" s="24" t="n">
        <f aca="false">L642*M642</f>
        <v>0</v>
      </c>
      <c r="O642" s="28" t="n">
        <f aca="false">0.051*M642</f>
        <v>0</v>
      </c>
      <c r="P642" s="47" t="n">
        <f aca="false">0.0005*M642</f>
        <v>0</v>
      </c>
      <c r="Q642" s="30"/>
      <c r="R642" s="31" t="s">
        <v>1942</v>
      </c>
      <c r="S642" s="31" t="s">
        <v>32</v>
      </c>
      <c r="T642" s="21" t="str">
        <f aca="false">HYPERLINK("https://kanzpp.ru/api/getInfo/image/7ed43226-40dd-11ee-a243-00155d82e902")</f>
        <v>https://kanzpp.ru/api/getInfo/image/7ed43226-40dd-11ee-a243-00155d82e902</v>
      </c>
      <c r="U642" s="21"/>
    </row>
    <row r="643" customFormat="false" ht="22.95" hidden="false" customHeight="true" outlineLevel="5" collapsed="false">
      <c r="A643" s="60" t="s">
        <v>1943</v>
      </c>
      <c r="B643" s="60"/>
      <c r="C643" s="60"/>
      <c r="D643" s="60"/>
    </row>
    <row r="644" customFormat="false" ht="21" hidden="false" customHeight="true" outlineLevel="6" collapsed="false">
      <c r="A644" s="20" t="n">
        <v>438</v>
      </c>
      <c r="B644" s="21" t="s">
        <v>1944</v>
      </c>
      <c r="C644" s="21" t="s">
        <v>1945</v>
      </c>
      <c r="D644" s="21"/>
      <c r="E644" s="22" t="s">
        <v>1946</v>
      </c>
      <c r="F644" s="23"/>
      <c r="G644" s="24"/>
      <c r="H644" s="25" t="n">
        <v>40</v>
      </c>
      <c r="I644" s="24"/>
      <c r="J644" s="25" t="n">
        <v>122</v>
      </c>
      <c r="K644" s="20" t="n">
        <v>6</v>
      </c>
      <c r="L644" s="26" t="n">
        <v>93.1</v>
      </c>
      <c r="M644" s="27"/>
      <c r="N644" s="24" t="n">
        <f aca="false">L644*M644</f>
        <v>0</v>
      </c>
      <c r="O644" s="32" t="n">
        <f aca="false">0.05*M644</f>
        <v>0</v>
      </c>
      <c r="P644" s="47" t="n">
        <f aca="false">0.0005*M644</f>
        <v>0</v>
      </c>
      <c r="Q644" s="30"/>
      <c r="R644" s="31" t="s">
        <v>1947</v>
      </c>
      <c r="S644" s="31" t="s">
        <v>32</v>
      </c>
      <c r="T644" s="21" t="str">
        <f aca="false">HYPERLINK("https://kanzpp.ru/api/getInfo/image/dfb503de-3b71-11ee-a241-00155d82e902")</f>
        <v>https://kanzpp.ru/api/getInfo/image/dfb503de-3b71-11ee-a241-00155d82e902</v>
      </c>
      <c r="U644" s="21"/>
    </row>
    <row r="645" customFormat="false" ht="22.95" hidden="false" customHeight="true" outlineLevel="4" collapsed="false">
      <c r="A645" s="19" t="s">
        <v>1948</v>
      </c>
      <c r="B645" s="19"/>
      <c r="C645" s="19"/>
      <c r="D645" s="19"/>
    </row>
    <row r="646" customFormat="false" ht="22.95" hidden="false" customHeight="true" outlineLevel="5" collapsed="false">
      <c r="A646" s="60" t="s">
        <v>1949</v>
      </c>
      <c r="B646" s="60"/>
      <c r="C646" s="60"/>
      <c r="D646" s="60"/>
    </row>
    <row r="647" customFormat="false" ht="21" hidden="false" customHeight="true" outlineLevel="6" collapsed="false">
      <c r="A647" s="35" t="n">
        <v>439</v>
      </c>
      <c r="B647" s="36" t="s">
        <v>1950</v>
      </c>
      <c r="C647" s="36" t="s">
        <v>1951</v>
      </c>
      <c r="D647" s="36"/>
      <c r="E647" s="37" t="s">
        <v>1952</v>
      </c>
      <c r="F647" s="38"/>
      <c r="G647" s="39"/>
      <c r="H647" s="40" t="n">
        <v>40</v>
      </c>
      <c r="I647" s="39"/>
      <c r="J647" s="40" t="n">
        <v>50</v>
      </c>
      <c r="K647" s="35" t="n">
        <v>4</v>
      </c>
      <c r="L647" s="41" t="n">
        <v>34.0266666666667</v>
      </c>
      <c r="M647" s="27"/>
      <c r="N647" s="39" t="n">
        <f aca="false">L647*M647</f>
        <v>0</v>
      </c>
      <c r="O647" s="42" t="n">
        <f aca="false">0.094*M647</f>
        <v>0</v>
      </c>
      <c r="P647" s="43" t="n">
        <f aca="false">0.00055*M647</f>
        <v>0</v>
      </c>
      <c r="Q647" s="44"/>
      <c r="R647" s="45" t="s">
        <v>1953</v>
      </c>
      <c r="S647" s="45" t="s">
        <v>32</v>
      </c>
      <c r="T647" s="36" t="str">
        <f aca="false">HYPERLINK("https://kanzpp.ru/api/getInfo/image/375d1c7f-d1e3-11ec-a212-ac1f6b442185")</f>
        <v>https://kanzpp.ru/api/getInfo/image/375d1c7f-d1e3-11ec-a212-ac1f6b442185</v>
      </c>
      <c r="U647" s="36"/>
      <c r="V647" s="46" t="s">
        <v>114</v>
      </c>
    </row>
    <row r="648" customFormat="false" ht="21" hidden="false" customHeight="true" outlineLevel="6" collapsed="false">
      <c r="A648" s="35" t="n">
        <v>440</v>
      </c>
      <c r="B648" s="36" t="s">
        <v>1954</v>
      </c>
      <c r="C648" s="36" t="s">
        <v>1955</v>
      </c>
      <c r="D648" s="36"/>
      <c r="E648" s="37" t="s">
        <v>1956</v>
      </c>
      <c r="F648" s="38"/>
      <c r="G648" s="39"/>
      <c r="H648" s="40" t="n">
        <v>40</v>
      </c>
      <c r="I648" s="39"/>
      <c r="J648" s="40" t="n">
        <v>1</v>
      </c>
      <c r="K648" s="35" t="n">
        <v>1</v>
      </c>
      <c r="L648" s="41" t="n">
        <v>34.0266666666667</v>
      </c>
      <c r="M648" s="27"/>
      <c r="N648" s="39" t="n">
        <f aca="false">L648*M648</f>
        <v>0</v>
      </c>
      <c r="O648" s="42" t="n">
        <f aca="false">0.094*M648</f>
        <v>0</v>
      </c>
      <c r="P648" s="43" t="n">
        <f aca="false">0.00055*M648</f>
        <v>0</v>
      </c>
      <c r="Q648" s="44"/>
      <c r="R648" s="45" t="s">
        <v>1957</v>
      </c>
      <c r="S648" s="45" t="s">
        <v>32</v>
      </c>
      <c r="T648" s="36" t="str">
        <f aca="false">HYPERLINK("https://kanzpp.ru/api/getInfo/image/04a28eba-d1e5-11ec-a212-ac1f6b442185")</f>
        <v>https://kanzpp.ru/api/getInfo/image/04a28eba-d1e5-11ec-a212-ac1f6b442185</v>
      </c>
      <c r="U648" s="36"/>
      <c r="V648" s="46" t="s">
        <v>114</v>
      </c>
    </row>
    <row r="649" customFormat="false" ht="21" hidden="false" customHeight="true" outlineLevel="6" collapsed="false">
      <c r="A649" s="20" t="n">
        <v>441</v>
      </c>
      <c r="B649" s="21" t="s">
        <v>1958</v>
      </c>
      <c r="C649" s="21" t="s">
        <v>1959</v>
      </c>
      <c r="D649" s="21"/>
      <c r="E649" s="22" t="s">
        <v>1960</v>
      </c>
      <c r="F649" s="23"/>
      <c r="G649" s="24"/>
      <c r="H649" s="25" t="n">
        <v>40</v>
      </c>
      <c r="I649" s="24"/>
      <c r="J649" s="25" t="n">
        <v>41</v>
      </c>
      <c r="K649" s="20" t="n">
        <v>3</v>
      </c>
      <c r="L649" s="26" t="n">
        <v>106.78</v>
      </c>
      <c r="M649" s="27"/>
      <c r="N649" s="24" t="n">
        <f aca="false">L649*M649</f>
        <v>0</v>
      </c>
      <c r="O649" s="28" t="n">
        <f aca="false">0.094*M649</f>
        <v>0</v>
      </c>
      <c r="P649" s="29" t="n">
        <f aca="false">0.00055*M649</f>
        <v>0</v>
      </c>
      <c r="Q649" s="30"/>
      <c r="R649" s="31" t="s">
        <v>1961</v>
      </c>
      <c r="S649" s="31" t="s">
        <v>32</v>
      </c>
      <c r="T649" s="21" t="str">
        <f aca="false">HYPERLINK("https://kanzpp.ru/api/getInfo/image/57975e42-d254-11ea-a24f-ac1f6b442184")</f>
        <v>https://kanzpp.ru/api/getInfo/image/57975e42-d254-11ea-a24f-ac1f6b442184</v>
      </c>
      <c r="U649" s="21"/>
    </row>
    <row r="650" customFormat="false" ht="21" hidden="false" customHeight="true" outlineLevel="6" collapsed="false">
      <c r="A650" s="35" t="n">
        <v>442</v>
      </c>
      <c r="B650" s="36" t="s">
        <v>1962</v>
      </c>
      <c r="C650" s="36" t="s">
        <v>1963</v>
      </c>
      <c r="D650" s="36"/>
      <c r="E650" s="37" t="s">
        <v>1964</v>
      </c>
      <c r="F650" s="38"/>
      <c r="G650" s="39"/>
      <c r="H650" s="40" t="n">
        <v>40</v>
      </c>
      <c r="I650" s="39"/>
      <c r="J650" s="40" t="n">
        <v>30</v>
      </c>
      <c r="K650" s="35" t="n">
        <v>4</v>
      </c>
      <c r="L650" s="41" t="n">
        <v>34.6</v>
      </c>
      <c r="M650" s="27"/>
      <c r="N650" s="39" t="n">
        <f aca="false">L650*M650</f>
        <v>0</v>
      </c>
      <c r="O650" s="42" t="n">
        <f aca="false">0.066*M650</f>
        <v>0</v>
      </c>
      <c r="P650" s="43" t="n">
        <f aca="false">0.00065*M650</f>
        <v>0</v>
      </c>
      <c r="Q650" s="44"/>
      <c r="R650" s="45" t="s">
        <v>1965</v>
      </c>
      <c r="S650" s="45" t="s">
        <v>32</v>
      </c>
      <c r="T650" s="36" t="str">
        <f aca="false">HYPERLINK("https://kanzpp.ru/api/getInfo/image/98516b6e-4afe-11ee-a244-00155d82e902")</f>
        <v>https://kanzpp.ru/api/getInfo/image/98516b6e-4afe-11ee-a244-00155d82e902</v>
      </c>
      <c r="U650" s="36" t="s">
        <v>1965</v>
      </c>
      <c r="V650" s="46" t="s">
        <v>114</v>
      </c>
    </row>
    <row r="651" customFormat="false" ht="21" hidden="false" customHeight="true" outlineLevel="6" collapsed="false">
      <c r="A651" s="35" t="n">
        <v>443</v>
      </c>
      <c r="B651" s="36" t="s">
        <v>1966</v>
      </c>
      <c r="C651" s="36" t="s">
        <v>1967</v>
      </c>
      <c r="D651" s="36"/>
      <c r="E651" s="37" t="s">
        <v>1968</v>
      </c>
      <c r="F651" s="38"/>
      <c r="G651" s="39"/>
      <c r="H651" s="40" t="n">
        <v>40</v>
      </c>
      <c r="I651" s="39"/>
      <c r="J651" s="40" t="n">
        <v>38</v>
      </c>
      <c r="K651" s="35" t="n">
        <v>4</v>
      </c>
      <c r="L651" s="41" t="n">
        <v>34.6</v>
      </c>
      <c r="M651" s="27"/>
      <c r="N651" s="39" t="n">
        <f aca="false">L651*M651</f>
        <v>0</v>
      </c>
      <c r="O651" s="42" t="n">
        <f aca="false">0.066*M651</f>
        <v>0</v>
      </c>
      <c r="P651" s="43" t="n">
        <f aca="false">0.00065*M651</f>
        <v>0</v>
      </c>
      <c r="Q651" s="44"/>
      <c r="R651" s="45" t="s">
        <v>1969</v>
      </c>
      <c r="S651" s="45" t="s">
        <v>32</v>
      </c>
      <c r="T651" s="36" t="str">
        <f aca="false">HYPERLINK("https://kanzpp.ru/api/getInfo/image/30d5325d-4afd-11ee-a244-00155d82e902")</f>
        <v>https://kanzpp.ru/api/getInfo/image/30d5325d-4afd-11ee-a244-00155d82e902</v>
      </c>
      <c r="U651" s="36"/>
      <c r="V651" s="46" t="s">
        <v>114</v>
      </c>
    </row>
    <row r="652" customFormat="false" ht="22.95" hidden="false" customHeight="true" outlineLevel="5" collapsed="false">
      <c r="A652" s="60" t="s">
        <v>1970</v>
      </c>
      <c r="B652" s="60"/>
      <c r="C652" s="60"/>
      <c r="D652" s="60"/>
    </row>
    <row r="653" customFormat="false" ht="21" hidden="false" customHeight="true" outlineLevel="6" collapsed="false">
      <c r="A653" s="20" t="n">
        <v>444</v>
      </c>
      <c r="B653" s="21" t="s">
        <v>1971</v>
      </c>
      <c r="C653" s="21" t="s">
        <v>1972</v>
      </c>
      <c r="D653" s="21"/>
      <c r="E653" s="22" t="s">
        <v>1973</v>
      </c>
      <c r="F653" s="23"/>
      <c r="G653" s="24"/>
      <c r="H653" s="25" t="n">
        <v>40</v>
      </c>
      <c r="I653" s="24"/>
      <c r="J653" s="25" t="n">
        <v>339</v>
      </c>
      <c r="K653" s="20" t="n">
        <v>4</v>
      </c>
      <c r="L653" s="26" t="n">
        <v>142.54</v>
      </c>
      <c r="M653" s="27"/>
      <c r="N653" s="24" t="n">
        <f aca="false">L653*M653</f>
        <v>0</v>
      </c>
      <c r="O653" s="32" t="n">
        <f aca="false">0.05*M653</f>
        <v>0</v>
      </c>
      <c r="P653" s="29" t="n">
        <f aca="false">0.00047*M653</f>
        <v>0</v>
      </c>
      <c r="Q653" s="30"/>
      <c r="R653" s="31" t="s">
        <v>1974</v>
      </c>
      <c r="S653" s="31" t="s">
        <v>32</v>
      </c>
      <c r="T653" s="21" t="str">
        <f aca="false">HYPERLINK("https://kanzpp.ru/api/getInfo/image/456e771e-5adc-11ef-a262-00155d82e908")</f>
        <v>https://kanzpp.ru/api/getInfo/image/456e771e-5adc-11ef-a262-00155d82e908</v>
      </c>
      <c r="U653" s="21"/>
    </row>
    <row r="654" customFormat="false" ht="22.95" hidden="false" customHeight="true" outlineLevel="4" collapsed="false">
      <c r="A654" s="19" t="s">
        <v>1975</v>
      </c>
      <c r="B654" s="19"/>
      <c r="C654" s="19"/>
      <c r="D654" s="19"/>
    </row>
    <row r="655" customFormat="false" ht="22.95" hidden="false" customHeight="true" outlineLevel="5" collapsed="false">
      <c r="A655" s="60" t="s">
        <v>1976</v>
      </c>
      <c r="B655" s="60"/>
      <c r="C655" s="60"/>
      <c r="D655" s="60"/>
    </row>
    <row r="656" customFormat="false" ht="21" hidden="false" customHeight="true" outlineLevel="6" collapsed="false">
      <c r="A656" s="35" t="n">
        <v>445</v>
      </c>
      <c r="B656" s="36" t="s">
        <v>1977</v>
      </c>
      <c r="C656" s="36" t="s">
        <v>1978</v>
      </c>
      <c r="D656" s="36"/>
      <c r="E656" s="37" t="s">
        <v>1979</v>
      </c>
      <c r="F656" s="38"/>
      <c r="G656" s="39"/>
      <c r="H656" s="40" t="n">
        <v>32</v>
      </c>
      <c r="I656" s="39"/>
      <c r="J656" s="40" t="n">
        <v>2</v>
      </c>
      <c r="K656" s="35" t="n">
        <v>2</v>
      </c>
      <c r="L656" s="41" t="n">
        <v>68.3333333333333</v>
      </c>
      <c r="M656" s="27"/>
      <c r="N656" s="39" t="n">
        <f aca="false">L656*M656</f>
        <v>0</v>
      </c>
      <c r="O656" s="66" t="n">
        <f aca="false">0.1*M656</f>
        <v>0</v>
      </c>
      <c r="P656" s="43" t="n">
        <f aca="false">0.00091*M656</f>
        <v>0</v>
      </c>
      <c r="Q656" s="44"/>
      <c r="R656" s="45" t="s">
        <v>1980</v>
      </c>
      <c r="S656" s="45" t="s">
        <v>32</v>
      </c>
      <c r="T656" s="36" t="str">
        <f aca="false">HYPERLINK("https://kanzpp.ru/api/getInfo/image/ae4d12c3-40d7-11ee-a243-00155d82e902")</f>
        <v>https://kanzpp.ru/api/getInfo/image/ae4d12c3-40d7-11ee-a243-00155d82e902</v>
      </c>
      <c r="U656" s="36"/>
      <c r="V656" s="46" t="s">
        <v>114</v>
      </c>
    </row>
    <row r="657" customFormat="false" ht="22.95" hidden="false" customHeight="true" outlineLevel="4" collapsed="false">
      <c r="A657" s="19" t="s">
        <v>1981</v>
      </c>
      <c r="B657" s="19"/>
      <c r="C657" s="19"/>
      <c r="D657" s="19"/>
    </row>
    <row r="658" customFormat="false" ht="22.95" hidden="false" customHeight="true" outlineLevel="5" collapsed="false">
      <c r="A658" s="60" t="s">
        <v>1982</v>
      </c>
      <c r="B658" s="60"/>
      <c r="C658" s="60"/>
      <c r="D658" s="60"/>
    </row>
    <row r="659" customFormat="false" ht="21" hidden="false" customHeight="true" outlineLevel="6" collapsed="false">
      <c r="A659" s="20" t="n">
        <v>446</v>
      </c>
      <c r="B659" s="21" t="s">
        <v>1983</v>
      </c>
      <c r="C659" s="21" t="s">
        <v>1984</v>
      </c>
      <c r="D659" s="21"/>
      <c r="E659" s="22" t="s">
        <v>1985</v>
      </c>
      <c r="F659" s="23"/>
      <c r="G659" s="24"/>
      <c r="H659" s="25" t="n">
        <v>32</v>
      </c>
      <c r="I659" s="24"/>
      <c r="J659" s="24" t="s">
        <v>30</v>
      </c>
      <c r="K659" s="20" t="n">
        <v>2</v>
      </c>
      <c r="L659" s="26" t="n">
        <v>282.15</v>
      </c>
      <c r="M659" s="27"/>
      <c r="N659" s="24" t="n">
        <f aca="false">L659*M659</f>
        <v>0</v>
      </c>
      <c r="O659" s="28" t="n">
        <f aca="false">0.141*M659</f>
        <v>0</v>
      </c>
      <c r="P659" s="29" t="n">
        <f aca="false">0.00174*M659</f>
        <v>0</v>
      </c>
      <c r="Q659" s="30"/>
      <c r="R659" s="31" t="s">
        <v>1986</v>
      </c>
      <c r="S659" s="31" t="s">
        <v>32</v>
      </c>
      <c r="T659" s="21" t="str">
        <f aca="false">HYPERLINK("https://kanzpp.ru/api/getInfo/image/1e00fd05-bc02-11ed-a230-00155d82e902")</f>
        <v>https://kanzpp.ru/api/getInfo/image/1e00fd05-bc02-11ed-a230-00155d82e902</v>
      </c>
      <c r="U659" s="21"/>
    </row>
    <row r="660" customFormat="false" ht="21" hidden="false" customHeight="true" outlineLevel="6" collapsed="false">
      <c r="A660" s="20" t="n">
        <v>447</v>
      </c>
      <c r="B660" s="21" t="s">
        <v>1987</v>
      </c>
      <c r="C660" s="21" t="s">
        <v>1988</v>
      </c>
      <c r="D660" s="21"/>
      <c r="E660" s="22" t="s">
        <v>1989</v>
      </c>
      <c r="F660" s="23"/>
      <c r="G660" s="24"/>
      <c r="H660" s="25" t="n">
        <v>32</v>
      </c>
      <c r="I660" s="24"/>
      <c r="J660" s="25" t="n">
        <v>815</v>
      </c>
      <c r="K660" s="20" t="n">
        <v>3</v>
      </c>
      <c r="L660" s="26" t="n">
        <v>251.92</v>
      </c>
      <c r="M660" s="27"/>
      <c r="N660" s="24" t="n">
        <f aca="false">L660*M660</f>
        <v>0</v>
      </c>
      <c r="O660" s="28" t="n">
        <f aca="false">0.142*M660</f>
        <v>0</v>
      </c>
      <c r="P660" s="29" t="n">
        <f aca="false">0.00104*M660</f>
        <v>0</v>
      </c>
      <c r="Q660" s="30"/>
      <c r="R660" s="31" t="s">
        <v>1990</v>
      </c>
      <c r="S660" s="31" t="s">
        <v>32</v>
      </c>
      <c r="T660" s="21" t="str">
        <f aca="false">HYPERLINK("https://kanzpp.ru/api/getInfo/image/060d5079-bb4a-11ee-a25a-00155d82e908")</f>
        <v>https://kanzpp.ru/api/getInfo/image/060d5079-bb4a-11ee-a25a-00155d82e908</v>
      </c>
      <c r="U660" s="21"/>
    </row>
    <row r="661" customFormat="false" ht="22.95" hidden="false" customHeight="true" outlineLevel="3" collapsed="false">
      <c r="A661" s="18" t="s">
        <v>1991</v>
      </c>
      <c r="B661" s="18"/>
      <c r="C661" s="18"/>
      <c r="D661" s="18"/>
    </row>
    <row r="662" customFormat="false" ht="22.95" hidden="false" customHeight="true" outlineLevel="4" collapsed="false">
      <c r="A662" s="19" t="s">
        <v>1992</v>
      </c>
      <c r="B662" s="19"/>
      <c r="C662" s="19"/>
      <c r="D662" s="19"/>
    </row>
    <row r="663" customFormat="false" ht="22.95" hidden="false" customHeight="true" outlineLevel="5" collapsed="false">
      <c r="A663" s="60" t="s">
        <v>1993</v>
      </c>
      <c r="B663" s="60"/>
      <c r="C663" s="60"/>
      <c r="D663" s="60"/>
    </row>
    <row r="664" customFormat="false" ht="22.95" hidden="false" customHeight="true" outlineLevel="6" collapsed="false">
      <c r="A664" s="60" t="s">
        <v>1994</v>
      </c>
      <c r="B664" s="60"/>
      <c r="C664" s="60"/>
      <c r="D664" s="60"/>
    </row>
    <row r="665" customFormat="false" ht="21" hidden="false" customHeight="true" outlineLevel="7" collapsed="false">
      <c r="A665" s="20" t="n">
        <v>448</v>
      </c>
      <c r="B665" s="21" t="s">
        <v>1995</v>
      </c>
      <c r="C665" s="21" t="s">
        <v>1996</v>
      </c>
      <c r="D665" s="21"/>
      <c r="E665" s="22" t="s">
        <v>1997</v>
      </c>
      <c r="F665" s="23"/>
      <c r="G665" s="24"/>
      <c r="H665" s="25" t="n">
        <v>40</v>
      </c>
      <c r="I665" s="24"/>
      <c r="J665" s="25" t="n">
        <v>362</v>
      </c>
      <c r="K665" s="20" t="n">
        <v>5</v>
      </c>
      <c r="L665" s="26" t="n">
        <v>115.27</v>
      </c>
      <c r="M665" s="27"/>
      <c r="N665" s="24" t="n">
        <f aca="false">L665*M665</f>
        <v>0</v>
      </c>
      <c r="O665" s="28" t="n">
        <f aca="false">0.057*M665</f>
        <v>0</v>
      </c>
      <c r="P665" s="29" t="n">
        <f aca="false">0.00118*M665</f>
        <v>0</v>
      </c>
      <c r="Q665" s="30"/>
      <c r="R665" s="31" t="s">
        <v>1998</v>
      </c>
      <c r="S665" s="31" t="s">
        <v>32</v>
      </c>
      <c r="T665" s="21" t="str">
        <f aca="false">HYPERLINK("https://kanzpp.ru/api/getInfo/image/9df54541-236f-11ed-a216-ac1f6b442185")</f>
        <v>https://kanzpp.ru/api/getInfo/image/9df54541-236f-11ed-a216-ac1f6b442185</v>
      </c>
      <c r="U665" s="21"/>
    </row>
    <row r="666" customFormat="false" ht="21" hidden="false" customHeight="true" outlineLevel="7" collapsed="false">
      <c r="A666" s="20" t="n">
        <v>449</v>
      </c>
      <c r="B666" s="21" t="s">
        <v>1999</v>
      </c>
      <c r="C666" s="21" t="s">
        <v>2000</v>
      </c>
      <c r="D666" s="21"/>
      <c r="E666" s="22" t="s">
        <v>2001</v>
      </c>
      <c r="F666" s="23"/>
      <c r="G666" s="24"/>
      <c r="H666" s="25" t="n">
        <v>40</v>
      </c>
      <c r="I666" s="24"/>
      <c r="J666" s="25" t="n">
        <v>177</v>
      </c>
      <c r="K666" s="20" t="n">
        <v>5</v>
      </c>
      <c r="L666" s="26" t="n">
        <v>115.27</v>
      </c>
      <c r="M666" s="27"/>
      <c r="N666" s="24" t="n">
        <f aca="false">L666*M666</f>
        <v>0</v>
      </c>
      <c r="O666" s="28" t="n">
        <f aca="false">0.057*M666</f>
        <v>0</v>
      </c>
      <c r="P666" s="29" t="n">
        <f aca="false">0.00118*M666</f>
        <v>0</v>
      </c>
      <c r="Q666" s="30"/>
      <c r="R666" s="31" t="s">
        <v>2002</v>
      </c>
      <c r="S666" s="31" t="s">
        <v>32</v>
      </c>
      <c r="T666" s="21" t="str">
        <f aca="false">HYPERLINK("https://kanzpp.ru/api/getInfo/image/f1621ccc-2517-11ed-a216-ac1f6b442185")</f>
        <v>https://kanzpp.ru/api/getInfo/image/f1621ccc-2517-11ed-a216-ac1f6b442185</v>
      </c>
      <c r="U666" s="21"/>
    </row>
    <row r="667" customFormat="false" ht="21" hidden="false" customHeight="true" outlineLevel="7" collapsed="false">
      <c r="A667" s="20" t="n">
        <v>450</v>
      </c>
      <c r="B667" s="21" t="s">
        <v>2003</v>
      </c>
      <c r="C667" s="21" t="s">
        <v>2004</v>
      </c>
      <c r="D667" s="21"/>
      <c r="E667" s="22" t="s">
        <v>2005</v>
      </c>
      <c r="F667" s="23"/>
      <c r="G667" s="24"/>
      <c r="H667" s="25" t="n">
        <v>40</v>
      </c>
      <c r="I667" s="24"/>
      <c r="J667" s="25" t="n">
        <v>360</v>
      </c>
      <c r="K667" s="20" t="n">
        <v>5</v>
      </c>
      <c r="L667" s="26" t="n">
        <v>115.27</v>
      </c>
      <c r="M667" s="27"/>
      <c r="N667" s="24" t="n">
        <f aca="false">L667*M667</f>
        <v>0</v>
      </c>
      <c r="O667" s="28" t="n">
        <f aca="false">0.057*M667</f>
        <v>0</v>
      </c>
      <c r="P667" s="29" t="n">
        <f aca="false">0.00118*M667</f>
        <v>0</v>
      </c>
      <c r="Q667" s="30"/>
      <c r="R667" s="31" t="s">
        <v>2006</v>
      </c>
      <c r="S667" s="31" t="s">
        <v>32</v>
      </c>
      <c r="T667" s="21" t="str">
        <f aca="false">HYPERLINK("https://kanzpp.ru/api/getInfo/image/036f2a14-2370-11ed-a216-ac1f6b442185")</f>
        <v>https://kanzpp.ru/api/getInfo/image/036f2a14-2370-11ed-a216-ac1f6b442185</v>
      </c>
      <c r="U667" s="21"/>
    </row>
    <row r="668" customFormat="false" ht="21" hidden="false" customHeight="true" outlineLevel="7" collapsed="false">
      <c r="A668" s="20" t="n">
        <v>451</v>
      </c>
      <c r="B668" s="21" t="s">
        <v>2007</v>
      </c>
      <c r="C668" s="21" t="s">
        <v>2008</v>
      </c>
      <c r="D668" s="21"/>
      <c r="E668" s="22" t="s">
        <v>2009</v>
      </c>
      <c r="F668" s="23"/>
      <c r="G668" s="24"/>
      <c r="H668" s="25" t="n">
        <v>40</v>
      </c>
      <c r="I668" s="24"/>
      <c r="J668" s="25" t="n">
        <v>220</v>
      </c>
      <c r="K668" s="20" t="n">
        <v>5</v>
      </c>
      <c r="L668" s="26" t="n">
        <v>115.27</v>
      </c>
      <c r="M668" s="27"/>
      <c r="N668" s="24" t="n">
        <f aca="false">L668*M668</f>
        <v>0</v>
      </c>
      <c r="O668" s="28" t="n">
        <f aca="false">0.057*M668</f>
        <v>0</v>
      </c>
      <c r="P668" s="29" t="n">
        <f aca="false">0.00118*M668</f>
        <v>0</v>
      </c>
      <c r="Q668" s="30"/>
      <c r="R668" s="31" t="s">
        <v>2010</v>
      </c>
      <c r="S668" s="31" t="s">
        <v>32</v>
      </c>
      <c r="T668" s="21" t="str">
        <f aca="false">HYPERLINK("https://kanzpp.ru/api/getInfo/image/ce7d419f-2370-11ed-a216-ac1f6b442185")</f>
        <v>https://kanzpp.ru/api/getInfo/image/ce7d419f-2370-11ed-a216-ac1f6b442185</v>
      </c>
      <c r="U668" s="21"/>
    </row>
    <row r="669" customFormat="false" ht="21" hidden="false" customHeight="true" outlineLevel="7" collapsed="false">
      <c r="A669" s="20" t="n">
        <v>452</v>
      </c>
      <c r="B669" s="21" t="s">
        <v>2011</v>
      </c>
      <c r="C669" s="21" t="s">
        <v>2012</v>
      </c>
      <c r="D669" s="21"/>
      <c r="E669" s="22" t="s">
        <v>2013</v>
      </c>
      <c r="F669" s="23"/>
      <c r="G669" s="24"/>
      <c r="H669" s="25" t="n">
        <v>144</v>
      </c>
      <c r="I669" s="24"/>
      <c r="J669" s="24" t="s">
        <v>30</v>
      </c>
      <c r="K669" s="20" t="n">
        <v>5</v>
      </c>
      <c r="L669" s="26" t="n">
        <v>115.27</v>
      </c>
      <c r="M669" s="27"/>
      <c r="N669" s="24" t="n">
        <f aca="false">L669*M669</f>
        <v>0</v>
      </c>
      <c r="O669" s="28" t="n">
        <f aca="false">0.035*M669</f>
        <v>0</v>
      </c>
      <c r="P669" s="47" t="n">
        <f aca="false">0.0005*M669</f>
        <v>0</v>
      </c>
      <c r="Q669" s="30"/>
      <c r="R669" s="31" t="s">
        <v>2014</v>
      </c>
      <c r="S669" s="31" t="s">
        <v>107</v>
      </c>
      <c r="T669" s="21" t="str">
        <f aca="false">HYPERLINK("https://kanzpp.ru/api/getInfo/image/85a855f9-7f33-11ef-a265-00155d82e908")</f>
        <v>https://kanzpp.ru/api/getInfo/image/85a855f9-7f33-11ef-a265-00155d82e908</v>
      </c>
      <c r="U669" s="21" t="s">
        <v>2014</v>
      </c>
    </row>
    <row r="670" customFormat="false" ht="21" hidden="false" customHeight="true" outlineLevel="7" collapsed="false">
      <c r="A670" s="20" t="n">
        <v>453</v>
      </c>
      <c r="B670" s="21" t="s">
        <v>2015</v>
      </c>
      <c r="C670" s="21" t="s">
        <v>2016</v>
      </c>
      <c r="D670" s="21"/>
      <c r="E670" s="22" t="s">
        <v>2017</v>
      </c>
      <c r="F670" s="23"/>
      <c r="G670" s="24"/>
      <c r="H670" s="25" t="n">
        <v>40</v>
      </c>
      <c r="I670" s="24"/>
      <c r="J670" s="25" t="n">
        <v>330</v>
      </c>
      <c r="K670" s="20" t="n">
        <v>5</v>
      </c>
      <c r="L670" s="26" t="n">
        <v>115.27</v>
      </c>
      <c r="M670" s="27"/>
      <c r="N670" s="24" t="n">
        <f aca="false">L670*M670</f>
        <v>0</v>
      </c>
      <c r="O670" s="28" t="n">
        <f aca="false">0.057*M670</f>
        <v>0</v>
      </c>
      <c r="P670" s="29" t="n">
        <f aca="false">0.00118*M670</f>
        <v>0</v>
      </c>
      <c r="Q670" s="30"/>
      <c r="R670" s="31" t="s">
        <v>2018</v>
      </c>
      <c r="S670" s="31" t="s">
        <v>32</v>
      </c>
      <c r="T670" s="21" t="str">
        <f aca="false">HYPERLINK("https://kanzpp.ru/api/getInfo/image/a6e9fb92-2370-11ed-a216-ac1f6b442185")</f>
        <v>https://kanzpp.ru/api/getInfo/image/a6e9fb92-2370-11ed-a216-ac1f6b442185</v>
      </c>
      <c r="U670" s="21"/>
    </row>
    <row r="671" customFormat="false" ht="21" hidden="false" customHeight="true" outlineLevel="7" collapsed="false">
      <c r="A671" s="20" t="n">
        <v>454</v>
      </c>
      <c r="B671" s="21" t="s">
        <v>2019</v>
      </c>
      <c r="C671" s="21" t="s">
        <v>2020</v>
      </c>
      <c r="D671" s="21"/>
      <c r="E671" s="22" t="s">
        <v>2021</v>
      </c>
      <c r="F671" s="23"/>
      <c r="G671" s="24"/>
      <c r="H671" s="25" t="n">
        <v>144</v>
      </c>
      <c r="I671" s="24"/>
      <c r="J671" s="24" t="s">
        <v>30</v>
      </c>
      <c r="K671" s="20" t="n">
        <v>5</v>
      </c>
      <c r="L671" s="26" t="n">
        <v>115.27</v>
      </c>
      <c r="M671" s="27"/>
      <c r="N671" s="24" t="n">
        <f aca="false">L671*M671</f>
        <v>0</v>
      </c>
      <c r="O671" s="28" t="n">
        <f aca="false">0.035*M671</f>
        <v>0</v>
      </c>
      <c r="P671" s="47" t="n">
        <f aca="false">0.0005*M671</f>
        <v>0</v>
      </c>
      <c r="Q671" s="30"/>
      <c r="R671" s="31" t="s">
        <v>2022</v>
      </c>
      <c r="S671" s="31" t="s">
        <v>107</v>
      </c>
      <c r="T671" s="21" t="str">
        <f aca="false">HYPERLINK("https://kanzpp.ru/api/getInfo/image/ba6d88c8-7f34-11ef-a265-00155d82e908")</f>
        <v>https://kanzpp.ru/api/getInfo/image/ba6d88c8-7f34-11ef-a265-00155d82e908</v>
      </c>
      <c r="U671" s="21" t="s">
        <v>2022</v>
      </c>
    </row>
    <row r="672" customFormat="false" ht="21" hidden="false" customHeight="true" outlineLevel="7" collapsed="false">
      <c r="A672" s="20" t="n">
        <v>455</v>
      </c>
      <c r="B672" s="21" t="s">
        <v>2023</v>
      </c>
      <c r="C672" s="21" t="s">
        <v>2024</v>
      </c>
      <c r="D672" s="21"/>
      <c r="E672" s="22" t="s">
        <v>2025</v>
      </c>
      <c r="F672" s="23"/>
      <c r="G672" s="24"/>
      <c r="H672" s="25" t="n">
        <v>40</v>
      </c>
      <c r="I672" s="24"/>
      <c r="J672" s="25" t="n">
        <v>430</v>
      </c>
      <c r="K672" s="20" t="n">
        <v>5</v>
      </c>
      <c r="L672" s="26" t="n">
        <v>115.27</v>
      </c>
      <c r="M672" s="27"/>
      <c r="N672" s="24" t="n">
        <f aca="false">L672*M672</f>
        <v>0</v>
      </c>
      <c r="O672" s="28" t="n">
        <f aca="false">0.057*M672</f>
        <v>0</v>
      </c>
      <c r="P672" s="29" t="n">
        <f aca="false">0.00118*M672</f>
        <v>0</v>
      </c>
      <c r="Q672" s="30"/>
      <c r="R672" s="31" t="s">
        <v>2026</v>
      </c>
      <c r="S672" s="31" t="s">
        <v>32</v>
      </c>
      <c r="T672" s="21" t="str">
        <f aca="false">HYPERLINK("https://kanzpp.ru/api/getInfo/image/75072f45-2370-11ed-a216-ac1f6b442185")</f>
        <v>https://kanzpp.ru/api/getInfo/image/75072f45-2370-11ed-a216-ac1f6b442185</v>
      </c>
      <c r="U672" s="21"/>
    </row>
    <row r="673" customFormat="false" ht="21" hidden="false" customHeight="true" outlineLevel="7" collapsed="false">
      <c r="A673" s="20" t="n">
        <v>456</v>
      </c>
      <c r="B673" s="21" t="s">
        <v>2027</v>
      </c>
      <c r="C673" s="21" t="s">
        <v>2028</v>
      </c>
      <c r="D673" s="21"/>
      <c r="E673" s="22" t="s">
        <v>2029</v>
      </c>
      <c r="F673" s="23"/>
      <c r="G673" s="24"/>
      <c r="H673" s="25" t="n">
        <v>40</v>
      </c>
      <c r="I673" s="24"/>
      <c r="J673" s="25" t="n">
        <v>328</v>
      </c>
      <c r="K673" s="20" t="n">
        <v>5</v>
      </c>
      <c r="L673" s="26" t="n">
        <v>115.27</v>
      </c>
      <c r="M673" s="27"/>
      <c r="N673" s="24" t="n">
        <f aca="false">L673*M673</f>
        <v>0</v>
      </c>
      <c r="O673" s="28" t="n">
        <f aca="false">0.032*M673</f>
        <v>0</v>
      </c>
      <c r="P673" s="29" t="n">
        <f aca="false">0.00178*M673</f>
        <v>0</v>
      </c>
      <c r="Q673" s="30"/>
      <c r="R673" s="31" t="s">
        <v>2030</v>
      </c>
      <c r="S673" s="31" t="s">
        <v>32</v>
      </c>
      <c r="T673" s="21" t="str">
        <f aca="false">HYPERLINK("https://kanzpp.ru/api/getInfo/image/81775020-4483-11ed-a216-ac1f6b442185")</f>
        <v>https://kanzpp.ru/api/getInfo/image/81775020-4483-11ed-a216-ac1f6b442185</v>
      </c>
      <c r="U673" s="21"/>
    </row>
    <row r="674" customFormat="false" ht="21" hidden="false" customHeight="true" outlineLevel="7" collapsed="false">
      <c r="A674" s="20" t="n">
        <v>457</v>
      </c>
      <c r="B674" s="21" t="s">
        <v>2031</v>
      </c>
      <c r="C674" s="21" t="s">
        <v>2032</v>
      </c>
      <c r="D674" s="21"/>
      <c r="E674" s="22" t="s">
        <v>2033</v>
      </c>
      <c r="F674" s="23"/>
      <c r="G674" s="24"/>
      <c r="H674" s="25" t="n">
        <v>144</v>
      </c>
      <c r="I674" s="24"/>
      <c r="J674" s="24" t="s">
        <v>30</v>
      </c>
      <c r="K674" s="20" t="n">
        <v>5</v>
      </c>
      <c r="L674" s="26" t="n">
        <v>115.27</v>
      </c>
      <c r="M674" s="27"/>
      <c r="N674" s="24" t="n">
        <f aca="false">L674*M674</f>
        <v>0</v>
      </c>
      <c r="O674" s="28" t="n">
        <f aca="false">0.035*M674</f>
        <v>0</v>
      </c>
      <c r="P674" s="47" t="n">
        <f aca="false">0.0005*M674</f>
        <v>0</v>
      </c>
      <c r="Q674" s="30"/>
      <c r="R674" s="31" t="s">
        <v>2034</v>
      </c>
      <c r="S674" s="31" t="s">
        <v>107</v>
      </c>
      <c r="T674" s="21" t="str">
        <f aca="false">HYPERLINK("https://kanzpp.ru/api/getInfo/image/17bd042b-7f35-11ef-a265-00155d82e908")</f>
        <v>https://kanzpp.ru/api/getInfo/image/17bd042b-7f35-11ef-a265-00155d82e908</v>
      </c>
      <c r="U674" s="21" t="s">
        <v>2034</v>
      </c>
    </row>
    <row r="675" customFormat="false" ht="21" hidden="false" customHeight="true" outlineLevel="7" collapsed="false">
      <c r="A675" s="20" t="n">
        <v>458</v>
      </c>
      <c r="B675" s="21" t="s">
        <v>2035</v>
      </c>
      <c r="C675" s="21" t="s">
        <v>2036</v>
      </c>
      <c r="D675" s="21"/>
      <c r="E675" s="22" t="s">
        <v>2037</v>
      </c>
      <c r="F675" s="23"/>
      <c r="G675" s="24"/>
      <c r="H675" s="25" t="n">
        <v>144</v>
      </c>
      <c r="I675" s="24"/>
      <c r="J675" s="24" t="s">
        <v>30</v>
      </c>
      <c r="K675" s="20" t="n">
        <v>5</v>
      </c>
      <c r="L675" s="26" t="n">
        <v>115.27</v>
      </c>
      <c r="M675" s="27"/>
      <c r="N675" s="24" t="n">
        <f aca="false">L675*M675</f>
        <v>0</v>
      </c>
      <c r="O675" s="28" t="n">
        <f aca="false">0.038*M675</f>
        <v>0</v>
      </c>
      <c r="P675" s="29" t="n">
        <f aca="false">0.00158*M675</f>
        <v>0</v>
      </c>
      <c r="Q675" s="30"/>
      <c r="R675" s="31" t="s">
        <v>2038</v>
      </c>
      <c r="S675" s="31" t="s">
        <v>107</v>
      </c>
      <c r="T675" s="21" t="str">
        <f aca="false">HYPERLINK("https://kanzpp.ru/api/getInfo/image/1dd95adf-7f34-11ef-a265-00155d82e908")</f>
        <v>https://kanzpp.ru/api/getInfo/image/1dd95adf-7f34-11ef-a265-00155d82e908</v>
      </c>
      <c r="U675" s="21" t="s">
        <v>2038</v>
      </c>
    </row>
    <row r="676" customFormat="false" ht="21" hidden="false" customHeight="true" outlineLevel="7" collapsed="false">
      <c r="A676" s="20" t="n">
        <v>459</v>
      </c>
      <c r="B676" s="21" t="s">
        <v>2039</v>
      </c>
      <c r="C676" s="21" t="s">
        <v>2040</v>
      </c>
      <c r="D676" s="21"/>
      <c r="E676" s="22" t="s">
        <v>2041</v>
      </c>
      <c r="F676" s="23"/>
      <c r="G676" s="24"/>
      <c r="H676" s="25" t="n">
        <v>144</v>
      </c>
      <c r="I676" s="24"/>
      <c r="J676" s="24" t="s">
        <v>30</v>
      </c>
      <c r="K676" s="20" t="n">
        <v>5</v>
      </c>
      <c r="L676" s="26" t="n">
        <v>115.27</v>
      </c>
      <c r="M676" s="27"/>
      <c r="N676" s="24" t="n">
        <f aca="false">L676*M676</f>
        <v>0</v>
      </c>
      <c r="O676" s="28" t="n">
        <f aca="false">0.035*M676</f>
        <v>0</v>
      </c>
      <c r="P676" s="47" t="n">
        <f aca="false">0.0014*M676</f>
        <v>0</v>
      </c>
      <c r="Q676" s="30"/>
      <c r="R676" s="31" t="s">
        <v>2042</v>
      </c>
      <c r="S676" s="31" t="s">
        <v>107</v>
      </c>
      <c r="T676" s="21" t="str">
        <f aca="false">HYPERLINK("https://kanzpp.ru/api/getInfo/image/7ad472cb-7f35-11ef-a265-00155d82e908")</f>
        <v>https://kanzpp.ru/api/getInfo/image/7ad472cb-7f35-11ef-a265-00155d82e908</v>
      </c>
      <c r="U676" s="21" t="s">
        <v>2042</v>
      </c>
    </row>
    <row r="677" customFormat="false" ht="21" hidden="false" customHeight="true" outlineLevel="7" collapsed="false">
      <c r="A677" s="20" t="n">
        <v>460</v>
      </c>
      <c r="B677" s="21" t="s">
        <v>2043</v>
      </c>
      <c r="C677" s="21" t="s">
        <v>2044</v>
      </c>
      <c r="D677" s="21"/>
      <c r="E677" s="22" t="s">
        <v>2045</v>
      </c>
      <c r="F677" s="23"/>
      <c r="G677" s="24"/>
      <c r="H677" s="25" t="n">
        <v>40</v>
      </c>
      <c r="I677" s="24"/>
      <c r="J677" s="25" t="n">
        <v>253</v>
      </c>
      <c r="K677" s="20" t="n">
        <v>5</v>
      </c>
      <c r="L677" s="26" t="n">
        <v>115.27</v>
      </c>
      <c r="M677" s="27"/>
      <c r="N677" s="24" t="n">
        <f aca="false">L677*M677</f>
        <v>0</v>
      </c>
      <c r="O677" s="28" t="n">
        <f aca="false">0.057*M677</f>
        <v>0</v>
      </c>
      <c r="P677" s="29" t="n">
        <f aca="false">0.00118*M677</f>
        <v>0</v>
      </c>
      <c r="Q677" s="30"/>
      <c r="R677" s="31" t="s">
        <v>2046</v>
      </c>
      <c r="S677" s="31" t="s">
        <v>32</v>
      </c>
      <c r="T677" s="21" t="str">
        <f aca="false">HYPERLINK("https://kanzpp.ru/api/getInfo/image/f7cc1317-2370-11ed-a216-ac1f6b442185")</f>
        <v>https://kanzpp.ru/api/getInfo/image/f7cc1317-2370-11ed-a216-ac1f6b442185</v>
      </c>
      <c r="U677" s="21"/>
    </row>
    <row r="678" customFormat="false" ht="22.95" hidden="false" customHeight="true" outlineLevel="5" collapsed="false">
      <c r="A678" s="60" t="s">
        <v>2047</v>
      </c>
      <c r="B678" s="60"/>
      <c r="C678" s="60"/>
      <c r="D678" s="60"/>
    </row>
    <row r="679" customFormat="false" ht="22.95" hidden="false" customHeight="true" outlineLevel="6" collapsed="false">
      <c r="A679" s="60" t="s">
        <v>2048</v>
      </c>
      <c r="B679" s="60"/>
      <c r="C679" s="60"/>
      <c r="D679" s="60"/>
    </row>
    <row r="680" customFormat="false" ht="21" hidden="false" customHeight="true" outlineLevel="7" collapsed="false">
      <c r="A680" s="20" t="n">
        <v>461</v>
      </c>
      <c r="B680" s="21" t="s">
        <v>2049</v>
      </c>
      <c r="C680" s="21" t="s">
        <v>2050</v>
      </c>
      <c r="D680" s="21"/>
      <c r="E680" s="22" t="s">
        <v>2051</v>
      </c>
      <c r="F680" s="23"/>
      <c r="G680" s="24"/>
      <c r="H680" s="25" t="n">
        <v>144</v>
      </c>
      <c r="I680" s="24"/>
      <c r="J680" s="25" t="n">
        <v>581</v>
      </c>
      <c r="K680" s="20" t="n">
        <v>6</v>
      </c>
      <c r="L680" s="26" t="n">
        <v>95.3</v>
      </c>
      <c r="M680" s="27"/>
      <c r="N680" s="24" t="n">
        <f aca="false">L680*M680</f>
        <v>0</v>
      </c>
      <c r="O680" s="28" t="n">
        <f aca="false">0.029*M680</f>
        <v>0</v>
      </c>
      <c r="P680" s="29" t="n">
        <f aca="false">0.00091*M680</f>
        <v>0</v>
      </c>
      <c r="Q680" s="30"/>
      <c r="R680" s="31" t="s">
        <v>2052</v>
      </c>
      <c r="S680" s="31" t="s">
        <v>107</v>
      </c>
      <c r="T680" s="21" t="str">
        <f aca="false">HYPERLINK("https://kanzpp.ru/api/getInfo/image/56c0892a-9aef-11ed-a22e-00155d82e902")</f>
        <v>https://kanzpp.ru/api/getInfo/image/56c0892a-9aef-11ed-a22e-00155d82e902</v>
      </c>
      <c r="U680" s="21"/>
    </row>
    <row r="681" customFormat="false" ht="21" hidden="false" customHeight="true" outlineLevel="7" collapsed="false">
      <c r="A681" s="20" t="n">
        <v>462</v>
      </c>
      <c r="B681" s="21" t="s">
        <v>2053</v>
      </c>
      <c r="C681" s="21" t="s">
        <v>2054</v>
      </c>
      <c r="D681" s="21"/>
      <c r="E681" s="22" t="s">
        <v>2055</v>
      </c>
      <c r="F681" s="23"/>
      <c r="G681" s="24"/>
      <c r="H681" s="25" t="n">
        <v>144</v>
      </c>
      <c r="I681" s="24"/>
      <c r="J681" s="24" t="s">
        <v>30</v>
      </c>
      <c r="K681" s="20" t="n">
        <v>6</v>
      </c>
      <c r="L681" s="26" t="n">
        <v>95.3</v>
      </c>
      <c r="M681" s="27"/>
      <c r="N681" s="24" t="n">
        <f aca="false">L681*M681</f>
        <v>0</v>
      </c>
      <c r="O681" s="28" t="n">
        <f aca="false">0.028*M681</f>
        <v>0</v>
      </c>
      <c r="P681" s="29" t="n">
        <f aca="false">0.00082*M681</f>
        <v>0</v>
      </c>
      <c r="Q681" s="30"/>
      <c r="R681" s="31" t="s">
        <v>2056</v>
      </c>
      <c r="S681" s="31" t="s">
        <v>107</v>
      </c>
      <c r="T681" s="21" t="str">
        <f aca="false">HYPERLINK("https://kanzpp.ru/api/getInfo/image/9d2ddcf6-9aef-11ed-a22e-00155d82e902")</f>
        <v>https://kanzpp.ru/api/getInfo/image/9d2ddcf6-9aef-11ed-a22e-00155d82e902</v>
      </c>
      <c r="U681" s="21"/>
    </row>
    <row r="682" customFormat="false" ht="21" hidden="false" customHeight="true" outlineLevel="7" collapsed="false">
      <c r="A682" s="20" t="n">
        <v>463</v>
      </c>
      <c r="B682" s="21" t="s">
        <v>2057</v>
      </c>
      <c r="C682" s="21" t="s">
        <v>2058</v>
      </c>
      <c r="D682" s="21"/>
      <c r="E682" s="22" t="s">
        <v>2059</v>
      </c>
      <c r="F682" s="23"/>
      <c r="G682" s="24"/>
      <c r="H682" s="25" t="n">
        <v>144</v>
      </c>
      <c r="I682" s="24"/>
      <c r="J682" s="24" t="s">
        <v>30</v>
      </c>
      <c r="K682" s="20" t="n">
        <v>6</v>
      </c>
      <c r="L682" s="26" t="n">
        <v>95.3</v>
      </c>
      <c r="M682" s="27"/>
      <c r="N682" s="24" t="n">
        <f aca="false">L682*M682</f>
        <v>0</v>
      </c>
      <c r="O682" s="28" t="n">
        <f aca="false">0.028*M682</f>
        <v>0</v>
      </c>
      <c r="P682" s="29" t="n">
        <f aca="false">0.00071*M682</f>
        <v>0</v>
      </c>
      <c r="Q682" s="30"/>
      <c r="R682" s="31" t="s">
        <v>2060</v>
      </c>
      <c r="S682" s="31" t="s">
        <v>107</v>
      </c>
      <c r="T682" s="21" t="str">
        <f aca="false">HYPERLINK("https://kanzpp.ru/api/getInfo/image/c49a2f8b-9aef-11ed-a22e-00155d82e902")</f>
        <v>https://kanzpp.ru/api/getInfo/image/c49a2f8b-9aef-11ed-a22e-00155d82e902</v>
      </c>
      <c r="U682" s="21"/>
    </row>
    <row r="683" customFormat="false" ht="21" hidden="false" customHeight="true" outlineLevel="7" collapsed="false">
      <c r="A683" s="20" t="n">
        <v>464</v>
      </c>
      <c r="B683" s="21" t="s">
        <v>2061</v>
      </c>
      <c r="C683" s="21" t="s">
        <v>2062</v>
      </c>
      <c r="D683" s="21"/>
      <c r="E683" s="22" t="s">
        <v>2063</v>
      </c>
      <c r="F683" s="23"/>
      <c r="G683" s="24"/>
      <c r="H683" s="25" t="n">
        <v>144</v>
      </c>
      <c r="I683" s="24"/>
      <c r="J683" s="25" t="n">
        <v>12</v>
      </c>
      <c r="K683" s="20" t="n">
        <v>6</v>
      </c>
      <c r="L683" s="26" t="n">
        <v>95.3</v>
      </c>
      <c r="M683" s="27"/>
      <c r="N683" s="24" t="n">
        <f aca="false">L683*M683</f>
        <v>0</v>
      </c>
      <c r="O683" s="28" t="n">
        <f aca="false">0.027*M683</f>
        <v>0</v>
      </c>
      <c r="P683" s="29" t="n">
        <f aca="false">0.00077*M683</f>
        <v>0</v>
      </c>
      <c r="Q683" s="30"/>
      <c r="R683" s="31" t="s">
        <v>2064</v>
      </c>
      <c r="S683" s="31" t="s">
        <v>107</v>
      </c>
      <c r="T683" s="21" t="str">
        <f aca="false">HYPERLINK("https://kanzpp.ru/api/getInfo/image/76ca30d4-9aef-11ed-a22e-00155d82e902")</f>
        <v>https://kanzpp.ru/api/getInfo/image/76ca30d4-9aef-11ed-a22e-00155d82e902</v>
      </c>
      <c r="U683" s="21"/>
    </row>
    <row r="684" customFormat="false" ht="21" hidden="false" customHeight="true" outlineLevel="7" collapsed="false">
      <c r="A684" s="20" t="n">
        <v>465</v>
      </c>
      <c r="B684" s="21" t="s">
        <v>2065</v>
      </c>
      <c r="C684" s="21" t="s">
        <v>2066</v>
      </c>
      <c r="D684" s="21"/>
      <c r="E684" s="22" t="s">
        <v>2067</v>
      </c>
      <c r="F684" s="23"/>
      <c r="G684" s="24"/>
      <c r="H684" s="25" t="n">
        <v>50</v>
      </c>
      <c r="I684" s="24"/>
      <c r="J684" s="25" t="n">
        <v>1</v>
      </c>
      <c r="K684" s="20" t="n">
        <v>1</v>
      </c>
      <c r="L684" s="26" t="n">
        <v>95.3</v>
      </c>
      <c r="M684" s="27"/>
      <c r="N684" s="24" t="n">
        <f aca="false">L684*M684</f>
        <v>0</v>
      </c>
      <c r="O684" s="28" t="n">
        <f aca="false">0.028*M684</f>
        <v>0</v>
      </c>
      <c r="P684" s="29" t="n">
        <f aca="false">0.00081*M684</f>
        <v>0</v>
      </c>
      <c r="Q684" s="30"/>
      <c r="R684" s="31" t="s">
        <v>2068</v>
      </c>
      <c r="S684" s="31" t="s">
        <v>107</v>
      </c>
      <c r="T684" s="21" t="str">
        <f aca="false">HYPERLINK("https://kanzpp.ru/api/getInfo/image/b68de6ee-9aee-11ed-a22e-00155d82e902")</f>
        <v>https://kanzpp.ru/api/getInfo/image/b68de6ee-9aee-11ed-a22e-00155d82e902</v>
      </c>
      <c r="U684" s="21"/>
    </row>
    <row r="685" customFormat="false" ht="21" hidden="false" customHeight="true" outlineLevel="7" collapsed="false">
      <c r="A685" s="20" t="n">
        <v>466</v>
      </c>
      <c r="B685" s="21" t="s">
        <v>2069</v>
      </c>
      <c r="C685" s="21" t="s">
        <v>2070</v>
      </c>
      <c r="D685" s="21"/>
      <c r="E685" s="22" t="s">
        <v>2071</v>
      </c>
      <c r="F685" s="23"/>
      <c r="G685" s="24"/>
      <c r="H685" s="25" t="n">
        <v>144</v>
      </c>
      <c r="I685" s="24"/>
      <c r="J685" s="25" t="n">
        <v>282</v>
      </c>
      <c r="K685" s="20" t="n">
        <v>6</v>
      </c>
      <c r="L685" s="26" t="n">
        <v>95.3</v>
      </c>
      <c r="M685" s="27"/>
      <c r="N685" s="24" t="n">
        <f aca="false">L685*M685</f>
        <v>0</v>
      </c>
      <c r="O685" s="28" t="n">
        <f aca="false">0.028*M685</f>
        <v>0</v>
      </c>
      <c r="P685" s="29" t="n">
        <f aca="false">0.00082*M685</f>
        <v>0</v>
      </c>
      <c r="Q685" s="30"/>
      <c r="R685" s="31" t="s">
        <v>2072</v>
      </c>
      <c r="S685" s="31" t="s">
        <v>107</v>
      </c>
      <c r="T685" s="21" t="str">
        <f aca="false">HYPERLINK("https://kanzpp.ru/api/getInfo/image/053ba11f-9aef-11ed-a22e-00155d82e902")</f>
        <v>https://kanzpp.ru/api/getInfo/image/053ba11f-9aef-11ed-a22e-00155d82e902</v>
      </c>
      <c r="U685" s="21"/>
    </row>
    <row r="686" customFormat="false" ht="21" hidden="false" customHeight="true" outlineLevel="7" collapsed="false">
      <c r="A686" s="20" t="n">
        <v>467</v>
      </c>
      <c r="B686" s="21" t="s">
        <v>2073</v>
      </c>
      <c r="C686" s="21" t="s">
        <v>2074</v>
      </c>
      <c r="D686" s="21"/>
      <c r="E686" s="22" t="s">
        <v>2075</v>
      </c>
      <c r="F686" s="23"/>
      <c r="G686" s="24"/>
      <c r="H686" s="25" t="n">
        <v>144</v>
      </c>
      <c r="I686" s="24"/>
      <c r="J686" s="25" t="n">
        <v>1</v>
      </c>
      <c r="K686" s="20" t="n">
        <v>1</v>
      </c>
      <c r="L686" s="26" t="n">
        <v>95.3</v>
      </c>
      <c r="M686" s="27"/>
      <c r="N686" s="24" t="n">
        <f aca="false">L686*M686</f>
        <v>0</v>
      </c>
      <c r="O686" s="28" t="n">
        <f aca="false">0.027*M686</f>
        <v>0</v>
      </c>
      <c r="P686" s="47" t="n">
        <f aca="false">0.0008*M686</f>
        <v>0</v>
      </c>
      <c r="Q686" s="30"/>
      <c r="R686" s="31" t="s">
        <v>2076</v>
      </c>
      <c r="S686" s="31" t="s">
        <v>107</v>
      </c>
      <c r="T686" s="21" t="str">
        <f aca="false">HYPERLINK("https://kanzpp.ru/api/getInfo/image/314b48f2-9aef-11ed-a22e-00155d82e902")</f>
        <v>https://kanzpp.ru/api/getInfo/image/314b48f2-9aef-11ed-a22e-00155d82e902</v>
      </c>
      <c r="U686" s="21"/>
    </row>
    <row r="687" customFormat="false" ht="22.95" hidden="false" customHeight="true" outlineLevel="4" collapsed="false">
      <c r="A687" s="19" t="s">
        <v>2077</v>
      </c>
      <c r="B687" s="19"/>
      <c r="C687" s="19"/>
      <c r="D687" s="19"/>
    </row>
    <row r="688" customFormat="false" ht="22.95" hidden="false" customHeight="true" outlineLevel="5" collapsed="false">
      <c r="A688" s="60" t="s">
        <v>2078</v>
      </c>
      <c r="B688" s="60"/>
      <c r="C688" s="60"/>
      <c r="D688" s="60"/>
    </row>
    <row r="689" customFormat="false" ht="21" hidden="false" customHeight="true" outlineLevel="6" collapsed="false">
      <c r="A689" s="20" t="n">
        <v>468</v>
      </c>
      <c r="B689" s="21" t="s">
        <v>2079</v>
      </c>
      <c r="C689" s="21" t="s">
        <v>2080</v>
      </c>
      <c r="D689" s="21"/>
      <c r="E689" s="22" t="s">
        <v>2081</v>
      </c>
      <c r="F689" s="23"/>
      <c r="G689" s="24"/>
      <c r="H689" s="25" t="n">
        <v>40</v>
      </c>
      <c r="I689" s="24"/>
      <c r="J689" s="25" t="n">
        <v>2</v>
      </c>
      <c r="K689" s="20" t="n">
        <v>1</v>
      </c>
      <c r="L689" s="26" t="n">
        <v>581.55</v>
      </c>
      <c r="M689" s="27"/>
      <c r="N689" s="24" t="n">
        <f aca="false">L689*M689</f>
        <v>0</v>
      </c>
      <c r="O689" s="28" t="n">
        <f aca="false">0.345*M689</f>
        <v>0</v>
      </c>
      <c r="P689" s="29" t="n">
        <f aca="false">0.00286*M689</f>
        <v>0</v>
      </c>
      <c r="Q689" s="30"/>
      <c r="R689" s="31" t="s">
        <v>2082</v>
      </c>
      <c r="S689" s="31" t="s">
        <v>107</v>
      </c>
      <c r="T689" s="21" t="str">
        <f aca="false">HYPERLINK("https://kanzpp.ru/api/getInfo/image/35f30f1d-3526-11ef-a261-00155d82e908")</f>
        <v>https://kanzpp.ru/api/getInfo/image/35f30f1d-3526-11ef-a261-00155d82e908</v>
      </c>
      <c r="U689" s="21"/>
    </row>
    <row r="690" customFormat="false" ht="21" hidden="false" customHeight="true" outlineLevel="6" collapsed="false">
      <c r="A690" s="20" t="n">
        <v>469</v>
      </c>
      <c r="B690" s="21" t="s">
        <v>2083</v>
      </c>
      <c r="C690" s="21" t="s">
        <v>2084</v>
      </c>
      <c r="D690" s="21"/>
      <c r="E690" s="22" t="s">
        <v>2085</v>
      </c>
      <c r="F690" s="23"/>
      <c r="G690" s="24"/>
      <c r="H690" s="25" t="n">
        <v>40</v>
      </c>
      <c r="I690" s="24"/>
      <c r="J690" s="25" t="n">
        <v>203</v>
      </c>
      <c r="K690" s="20" t="n">
        <v>1</v>
      </c>
      <c r="L690" s="26" t="n">
        <v>581.55</v>
      </c>
      <c r="M690" s="27"/>
      <c r="N690" s="24" t="n">
        <f aca="false">L690*M690</f>
        <v>0</v>
      </c>
      <c r="O690" s="28" t="n">
        <f aca="false">0.331*M690</f>
        <v>0</v>
      </c>
      <c r="P690" s="29" t="n">
        <f aca="false">0.00283*M690</f>
        <v>0</v>
      </c>
      <c r="Q690" s="30"/>
      <c r="R690" s="31" t="s">
        <v>2086</v>
      </c>
      <c r="S690" s="31" t="s">
        <v>107</v>
      </c>
      <c r="T690" s="21" t="str">
        <f aca="false">HYPERLINK("https://kanzpp.ru/api/getInfo/image/98940c43-3526-11ef-a261-00155d82e908")</f>
        <v>https://kanzpp.ru/api/getInfo/image/98940c43-3526-11ef-a261-00155d82e908</v>
      </c>
      <c r="U690" s="21"/>
    </row>
    <row r="691" customFormat="false" ht="21" hidden="false" customHeight="true" outlineLevel="6" collapsed="false">
      <c r="A691" s="20" t="n">
        <v>470</v>
      </c>
      <c r="B691" s="21" t="s">
        <v>2087</v>
      </c>
      <c r="C691" s="21" t="s">
        <v>2088</v>
      </c>
      <c r="D691" s="21"/>
      <c r="E691" s="22" t="s">
        <v>2089</v>
      </c>
      <c r="F691" s="23"/>
      <c r="G691" s="24"/>
      <c r="H691" s="25" t="n">
        <v>40</v>
      </c>
      <c r="I691" s="24"/>
      <c r="J691" s="25" t="n">
        <v>2</v>
      </c>
      <c r="K691" s="20" t="n">
        <v>1</v>
      </c>
      <c r="L691" s="26" t="n">
        <v>581.55</v>
      </c>
      <c r="M691" s="27"/>
      <c r="N691" s="24" t="n">
        <f aca="false">L691*M691</f>
        <v>0</v>
      </c>
      <c r="O691" s="28" t="n">
        <f aca="false">0.317*M691</f>
        <v>0</v>
      </c>
      <c r="P691" s="29" t="n">
        <f aca="false">0.00274*M691</f>
        <v>0</v>
      </c>
      <c r="Q691" s="30"/>
      <c r="R691" s="31" t="s">
        <v>2090</v>
      </c>
      <c r="S691" s="31" t="s">
        <v>107</v>
      </c>
      <c r="T691" s="21" t="str">
        <f aca="false">HYPERLINK("https://kanzpp.ru/api/getInfo/image/92a548fc-3525-11ef-a261-00155d82e908")</f>
        <v>https://kanzpp.ru/api/getInfo/image/92a548fc-3525-11ef-a261-00155d82e908</v>
      </c>
      <c r="U691" s="21"/>
    </row>
    <row r="692" customFormat="false" ht="22.95" hidden="false" customHeight="true" outlineLevel="5" collapsed="false">
      <c r="A692" s="60" t="s">
        <v>2091</v>
      </c>
      <c r="B692" s="60"/>
      <c r="C692" s="60"/>
      <c r="D692" s="60"/>
    </row>
    <row r="693" customFormat="false" ht="21" hidden="false" customHeight="true" outlineLevel="6" collapsed="false">
      <c r="A693" s="20" t="n">
        <v>471</v>
      </c>
      <c r="B693" s="21" t="s">
        <v>2092</v>
      </c>
      <c r="C693" s="21" t="s">
        <v>2093</v>
      </c>
      <c r="D693" s="21"/>
      <c r="E693" s="22" t="s">
        <v>2094</v>
      </c>
      <c r="F693" s="23"/>
      <c r="G693" s="24"/>
      <c r="H693" s="25" t="n">
        <v>50</v>
      </c>
      <c r="I693" s="24"/>
      <c r="J693" s="25" t="n">
        <v>119</v>
      </c>
      <c r="K693" s="20" t="n">
        <v>2</v>
      </c>
      <c r="L693" s="26" t="n">
        <v>369.95</v>
      </c>
      <c r="M693" s="27"/>
      <c r="N693" s="24" t="n">
        <f aca="false">L693*M693</f>
        <v>0</v>
      </c>
      <c r="O693" s="28" t="n">
        <f aca="false">0.076*M693</f>
        <v>0</v>
      </c>
      <c r="P693" s="47" t="n">
        <f aca="false">0.0006*M693</f>
        <v>0</v>
      </c>
      <c r="Q693" s="30"/>
      <c r="R693" s="31" t="s">
        <v>2095</v>
      </c>
      <c r="S693" s="31" t="s">
        <v>107</v>
      </c>
      <c r="T693" s="21" t="str">
        <f aca="false">HYPERLINK("https://kanzpp.ru/api/getInfo/image/f7986df0-3521-11ef-a261-00155d82e908")</f>
        <v>https://kanzpp.ru/api/getInfo/image/f7986df0-3521-11ef-a261-00155d82e908</v>
      </c>
      <c r="U693" s="21"/>
    </row>
    <row r="694" customFormat="false" ht="22.95" hidden="false" customHeight="true" outlineLevel="2" collapsed="false">
      <c r="A694" s="17" t="s">
        <v>2096</v>
      </c>
      <c r="B694" s="17"/>
      <c r="C694" s="17"/>
      <c r="D694" s="17"/>
    </row>
    <row r="695" customFormat="false" ht="22.95" hidden="false" customHeight="true" outlineLevel="3" collapsed="false">
      <c r="A695" s="18" t="s">
        <v>2097</v>
      </c>
      <c r="B695" s="18"/>
      <c r="C695" s="18"/>
      <c r="D695" s="18"/>
    </row>
    <row r="696" customFormat="false" ht="22.95" hidden="false" customHeight="true" outlineLevel="4" collapsed="false">
      <c r="A696" s="19" t="s">
        <v>2098</v>
      </c>
      <c r="B696" s="19"/>
      <c r="C696" s="19"/>
      <c r="D696" s="19"/>
    </row>
    <row r="697" customFormat="false" ht="21" hidden="false" customHeight="true" outlineLevel="5" collapsed="false">
      <c r="A697" s="20" t="n">
        <v>472</v>
      </c>
      <c r="B697" s="21" t="s">
        <v>2099</v>
      </c>
      <c r="C697" s="21" t="s">
        <v>2100</v>
      </c>
      <c r="D697" s="21"/>
      <c r="E697" s="22" t="s">
        <v>2101</v>
      </c>
      <c r="F697" s="23"/>
      <c r="G697" s="24"/>
      <c r="H697" s="25" t="n">
        <v>50</v>
      </c>
      <c r="I697" s="25" t="n">
        <v>1</v>
      </c>
      <c r="J697" s="24" t="s">
        <v>30</v>
      </c>
      <c r="K697" s="20" t="n">
        <v>7</v>
      </c>
      <c r="L697" s="26" t="n">
        <v>91.2</v>
      </c>
      <c r="M697" s="27"/>
      <c r="N697" s="24" t="n">
        <f aca="false">L697*M697</f>
        <v>0</v>
      </c>
      <c r="O697" s="28" t="n">
        <f aca="false">0.045*M697</f>
        <v>0</v>
      </c>
      <c r="P697" s="29" t="n">
        <f aca="false">0.02904*M697</f>
        <v>0</v>
      </c>
      <c r="Q697" s="30"/>
      <c r="R697" s="31" t="s">
        <v>2102</v>
      </c>
      <c r="S697" s="31" t="s">
        <v>107</v>
      </c>
      <c r="T697" s="21" t="str">
        <f aca="false">HYPERLINK("https://kanzpp.ru/api/getInfo/image/0726af7c-6f9d-11e8-84c9-5cf3fc4a2490")</f>
        <v>https://kanzpp.ru/api/getInfo/image/0726af7c-6f9d-11e8-84c9-5cf3fc4a2490</v>
      </c>
      <c r="U697" s="21"/>
    </row>
    <row r="698" customFormat="false" ht="21" hidden="false" customHeight="true" outlineLevel="5" collapsed="false">
      <c r="A698" s="20" t="n">
        <v>473</v>
      </c>
      <c r="B698" s="21" t="s">
        <v>2103</v>
      </c>
      <c r="C698" s="21" t="s">
        <v>2104</v>
      </c>
      <c r="D698" s="21"/>
      <c r="E698" s="22" t="s">
        <v>2105</v>
      </c>
      <c r="F698" s="23"/>
      <c r="G698" s="24"/>
      <c r="H698" s="25" t="n">
        <v>50</v>
      </c>
      <c r="I698" s="25" t="n">
        <v>1</v>
      </c>
      <c r="J698" s="24" t="s">
        <v>30</v>
      </c>
      <c r="K698" s="20" t="n">
        <v>7</v>
      </c>
      <c r="L698" s="26" t="n">
        <v>91.2</v>
      </c>
      <c r="M698" s="27"/>
      <c r="N698" s="24" t="n">
        <f aca="false">L698*M698</f>
        <v>0</v>
      </c>
      <c r="O698" s="28" t="n">
        <f aca="false">0.051*M698</f>
        <v>0</v>
      </c>
      <c r="P698" s="29" t="n">
        <f aca="false">0.00026*M698</f>
        <v>0</v>
      </c>
      <c r="Q698" s="30"/>
      <c r="R698" s="31" t="s">
        <v>2106</v>
      </c>
      <c r="S698" s="31" t="s">
        <v>107</v>
      </c>
      <c r="T698" s="21" t="str">
        <f aca="false">HYPERLINK("https://kanzpp.ru/api/getInfo/image/2ef04b1c-6f9d-11e8-84c9-5cf3fc4a2490")</f>
        <v>https://kanzpp.ru/api/getInfo/image/2ef04b1c-6f9d-11e8-84c9-5cf3fc4a2490</v>
      </c>
      <c r="U698" s="21"/>
    </row>
    <row r="699" customFormat="false" ht="21" hidden="false" customHeight="true" outlineLevel="5" collapsed="false">
      <c r="A699" s="20" t="n">
        <v>474</v>
      </c>
      <c r="B699" s="21" t="s">
        <v>2107</v>
      </c>
      <c r="C699" s="21" t="s">
        <v>2108</v>
      </c>
      <c r="D699" s="21"/>
      <c r="E699" s="22" t="s">
        <v>2109</v>
      </c>
      <c r="F699" s="23"/>
      <c r="G699" s="24"/>
      <c r="H699" s="25" t="n">
        <v>50</v>
      </c>
      <c r="I699" s="25" t="n">
        <v>1</v>
      </c>
      <c r="J699" s="24" t="s">
        <v>30</v>
      </c>
      <c r="K699" s="20" t="n">
        <v>7</v>
      </c>
      <c r="L699" s="26" t="n">
        <v>91.2</v>
      </c>
      <c r="M699" s="27"/>
      <c r="N699" s="24" t="n">
        <f aca="false">L699*M699</f>
        <v>0</v>
      </c>
      <c r="O699" s="28" t="n">
        <f aca="false">0.045*M699</f>
        <v>0</v>
      </c>
      <c r="P699" s="29" t="n">
        <f aca="false">0.00025*M699</f>
        <v>0</v>
      </c>
      <c r="Q699" s="30"/>
      <c r="R699" s="31" t="s">
        <v>2110</v>
      </c>
      <c r="S699" s="31" t="s">
        <v>107</v>
      </c>
      <c r="T699" s="21" t="str">
        <f aca="false">HYPERLINK("https://kanzpp.ru/api/getInfo/image/a84ada06-c9b6-11eb-a209-ac1f6b442185")</f>
        <v>https://kanzpp.ru/api/getInfo/image/a84ada06-c9b6-11eb-a209-ac1f6b442185</v>
      </c>
      <c r="U699" s="21"/>
    </row>
    <row r="700" customFormat="false" ht="21" hidden="false" customHeight="true" outlineLevel="5" collapsed="false">
      <c r="A700" s="20" t="n">
        <v>475</v>
      </c>
      <c r="B700" s="21" t="s">
        <v>2111</v>
      </c>
      <c r="C700" s="21" t="s">
        <v>2112</v>
      </c>
      <c r="D700" s="21"/>
      <c r="E700" s="22" t="s">
        <v>2113</v>
      </c>
      <c r="F700" s="23"/>
      <c r="G700" s="24"/>
      <c r="H700" s="25" t="n">
        <v>50</v>
      </c>
      <c r="I700" s="25" t="n">
        <v>1</v>
      </c>
      <c r="J700" s="24" t="s">
        <v>30</v>
      </c>
      <c r="K700" s="20" t="n">
        <v>7</v>
      </c>
      <c r="L700" s="26" t="n">
        <v>91.2</v>
      </c>
      <c r="M700" s="27"/>
      <c r="N700" s="24" t="n">
        <f aca="false">L700*M700</f>
        <v>0</v>
      </c>
      <c r="O700" s="28" t="n">
        <f aca="false">0.051*M700</f>
        <v>0</v>
      </c>
      <c r="P700" s="29" t="n">
        <f aca="false">0.00013*M700</f>
        <v>0</v>
      </c>
      <c r="Q700" s="30"/>
      <c r="R700" s="31" t="s">
        <v>2114</v>
      </c>
      <c r="S700" s="31" t="s">
        <v>107</v>
      </c>
      <c r="T700" s="21" t="str">
        <f aca="false">HYPERLINK("https://kanzpp.ru/api/getInfo/image/536cde9c-6f9d-11e8-84c9-5cf3fc4a2490")</f>
        <v>https://kanzpp.ru/api/getInfo/image/536cde9c-6f9d-11e8-84c9-5cf3fc4a2490</v>
      </c>
      <c r="U700" s="21"/>
    </row>
    <row r="701" customFormat="false" ht="21" hidden="false" customHeight="true" outlineLevel="5" collapsed="false">
      <c r="A701" s="20" t="n">
        <v>476</v>
      </c>
      <c r="B701" s="21" t="s">
        <v>2115</v>
      </c>
      <c r="C701" s="21" t="s">
        <v>2116</v>
      </c>
      <c r="D701" s="21"/>
      <c r="E701" s="22" t="s">
        <v>2117</v>
      </c>
      <c r="F701" s="23"/>
      <c r="G701" s="24"/>
      <c r="H701" s="25" t="n">
        <v>50</v>
      </c>
      <c r="I701" s="25" t="n">
        <v>1</v>
      </c>
      <c r="J701" s="24" t="s">
        <v>30</v>
      </c>
      <c r="K701" s="20" t="n">
        <v>7</v>
      </c>
      <c r="L701" s="26" t="n">
        <v>91.2</v>
      </c>
      <c r="M701" s="27"/>
      <c r="N701" s="24" t="n">
        <f aca="false">L701*M701</f>
        <v>0</v>
      </c>
      <c r="O701" s="28" t="n">
        <f aca="false">0.045*M701</f>
        <v>0</v>
      </c>
      <c r="P701" s="29" t="n">
        <f aca="false">0.02904*M701</f>
        <v>0</v>
      </c>
      <c r="Q701" s="30"/>
      <c r="R701" s="31" t="s">
        <v>2118</v>
      </c>
      <c r="S701" s="31" t="s">
        <v>107</v>
      </c>
      <c r="T701" s="21" t="str">
        <f aca="false">HYPERLINK("https://kanzpp.ru/api/getInfo/image/a3db145c-6f9d-11e8-84c9-5cf3fc4a2490")</f>
        <v>https://kanzpp.ru/api/getInfo/image/a3db145c-6f9d-11e8-84c9-5cf3fc4a2490</v>
      </c>
      <c r="U701" s="21"/>
    </row>
    <row r="702" customFormat="false" ht="21" hidden="false" customHeight="true" outlineLevel="5" collapsed="false">
      <c r="A702" s="20" t="n">
        <v>477</v>
      </c>
      <c r="B702" s="21" t="s">
        <v>2119</v>
      </c>
      <c r="C702" s="21" t="s">
        <v>2120</v>
      </c>
      <c r="D702" s="21"/>
      <c r="E702" s="22" t="s">
        <v>2121</v>
      </c>
      <c r="F702" s="23"/>
      <c r="G702" s="24"/>
      <c r="H702" s="25" t="n">
        <v>50</v>
      </c>
      <c r="I702" s="25" t="n">
        <v>1</v>
      </c>
      <c r="J702" s="24" t="s">
        <v>30</v>
      </c>
      <c r="K702" s="20" t="n">
        <v>7</v>
      </c>
      <c r="L702" s="26" t="n">
        <v>91.2</v>
      </c>
      <c r="M702" s="27"/>
      <c r="N702" s="24" t="n">
        <f aca="false">L702*M702</f>
        <v>0</v>
      </c>
      <c r="O702" s="28" t="n">
        <f aca="false">0.051*M702</f>
        <v>0</v>
      </c>
      <c r="P702" s="29" t="n">
        <f aca="false">0.00026*M702</f>
        <v>0</v>
      </c>
      <c r="Q702" s="30"/>
      <c r="R702" s="31" t="s">
        <v>2122</v>
      </c>
      <c r="S702" s="31" t="s">
        <v>107</v>
      </c>
      <c r="T702" s="21" t="str">
        <f aca="false">HYPERLINK("https://kanzpp.ru/api/getInfo/image/c700e1dd-6f9d-11e8-84c9-5cf3fc4a2490")</f>
        <v>https://kanzpp.ru/api/getInfo/image/c700e1dd-6f9d-11e8-84c9-5cf3fc4a2490</v>
      </c>
      <c r="U702" s="21"/>
    </row>
    <row r="703" customFormat="false" ht="22.95" hidden="false" customHeight="true" outlineLevel="3" collapsed="false">
      <c r="A703" s="18" t="s">
        <v>2123</v>
      </c>
      <c r="B703" s="18"/>
      <c r="C703" s="18"/>
      <c r="D703" s="18"/>
    </row>
    <row r="704" customFormat="false" ht="22.95" hidden="false" customHeight="true" outlineLevel="4" collapsed="false">
      <c r="A704" s="19" t="s">
        <v>2124</v>
      </c>
      <c r="B704" s="19"/>
      <c r="C704" s="19"/>
      <c r="D704" s="19"/>
    </row>
    <row r="705" customFormat="false" ht="21" hidden="false" customHeight="true" outlineLevel="5" collapsed="false">
      <c r="A705" s="20" t="n">
        <v>478</v>
      </c>
      <c r="B705" s="21" t="s">
        <v>2125</v>
      </c>
      <c r="C705" s="21" t="s">
        <v>2126</v>
      </c>
      <c r="D705" s="21"/>
      <c r="E705" s="22" t="s">
        <v>2127</v>
      </c>
      <c r="F705" s="23"/>
      <c r="G705" s="24"/>
      <c r="H705" s="25" t="n">
        <v>100</v>
      </c>
      <c r="I705" s="24"/>
      <c r="J705" s="25" t="n">
        <v>106</v>
      </c>
      <c r="K705" s="20" t="n">
        <v>4</v>
      </c>
      <c r="L705" s="26" t="n">
        <v>178.33</v>
      </c>
      <c r="M705" s="27"/>
      <c r="N705" s="24" t="n">
        <f aca="false">L705*M705</f>
        <v>0</v>
      </c>
      <c r="O705" s="28" t="n">
        <f aca="false">0.096*M705</f>
        <v>0</v>
      </c>
      <c r="P705" s="29" t="n">
        <f aca="false">0.00145*M705</f>
        <v>0</v>
      </c>
      <c r="Q705" s="30"/>
      <c r="R705" s="31" t="s">
        <v>2128</v>
      </c>
      <c r="S705" s="31" t="s">
        <v>107</v>
      </c>
      <c r="T705" s="21" t="str">
        <f aca="false">HYPERLINK("https://kanzpp.ru/api/getInfo/image/e5e13d5b-591f-11ee-a245-00155d82e902")</f>
        <v>https://kanzpp.ru/api/getInfo/image/e5e13d5b-591f-11ee-a245-00155d82e902</v>
      </c>
      <c r="U705" s="21"/>
    </row>
    <row r="706" customFormat="false" ht="22.95" hidden="false" customHeight="true" outlineLevel="3" collapsed="false">
      <c r="A706" s="18" t="s">
        <v>2129</v>
      </c>
      <c r="B706" s="18"/>
      <c r="C706" s="18"/>
      <c r="D706" s="18"/>
    </row>
    <row r="707" customFormat="false" ht="22.95" hidden="false" customHeight="true" outlineLevel="4" collapsed="false">
      <c r="A707" s="19" t="s">
        <v>2130</v>
      </c>
      <c r="B707" s="19"/>
      <c r="C707" s="19"/>
      <c r="D707" s="19"/>
    </row>
    <row r="708" customFormat="false" ht="21" hidden="false" customHeight="true" outlineLevel="5" collapsed="false">
      <c r="A708" s="20" t="n">
        <v>479</v>
      </c>
      <c r="B708" s="21" t="s">
        <v>2131</v>
      </c>
      <c r="C708" s="21" t="s">
        <v>2132</v>
      </c>
      <c r="D708" s="21"/>
      <c r="E708" s="22" t="s">
        <v>2133</v>
      </c>
      <c r="F708" s="23"/>
      <c r="G708" s="24"/>
      <c r="H708" s="25" t="n">
        <v>45</v>
      </c>
      <c r="I708" s="24"/>
      <c r="J708" s="25" t="n">
        <v>559</v>
      </c>
      <c r="K708" s="20" t="n">
        <v>4</v>
      </c>
      <c r="L708" s="26" t="n">
        <v>167.67</v>
      </c>
      <c r="M708" s="27"/>
      <c r="N708" s="24" t="n">
        <f aca="false">L708*M708</f>
        <v>0</v>
      </c>
      <c r="O708" s="28" t="n">
        <f aca="false">0.042*M708</f>
        <v>0</v>
      </c>
      <c r="P708" s="29" t="n">
        <f aca="false">0.00224*M708</f>
        <v>0</v>
      </c>
      <c r="Q708" s="30"/>
      <c r="R708" s="31" t="s">
        <v>2134</v>
      </c>
      <c r="S708" s="31" t="s">
        <v>107</v>
      </c>
      <c r="T708" s="21" t="str">
        <f aca="false">HYPERLINK("https://kanzpp.ru/api/getInfo/image/9af20646-2e74-11ed-a216-ac1f6b442185")</f>
        <v>https://kanzpp.ru/api/getInfo/image/9af20646-2e74-11ed-a216-ac1f6b442185</v>
      </c>
      <c r="U708" s="21"/>
    </row>
    <row r="709" customFormat="false" ht="21" hidden="false" customHeight="true" outlineLevel="5" collapsed="false">
      <c r="A709" s="20" t="n">
        <v>480</v>
      </c>
      <c r="B709" s="21" t="s">
        <v>2135</v>
      </c>
      <c r="C709" s="21" t="s">
        <v>2136</v>
      </c>
      <c r="D709" s="21"/>
      <c r="E709" s="22" t="s">
        <v>2137</v>
      </c>
      <c r="F709" s="23"/>
      <c r="G709" s="24"/>
      <c r="H709" s="25" t="n">
        <v>45</v>
      </c>
      <c r="I709" s="24"/>
      <c r="J709" s="24" t="s">
        <v>30</v>
      </c>
      <c r="K709" s="20" t="n">
        <v>4</v>
      </c>
      <c r="L709" s="26" t="n">
        <v>167.67</v>
      </c>
      <c r="M709" s="27"/>
      <c r="N709" s="24" t="n">
        <f aca="false">L709*M709</f>
        <v>0</v>
      </c>
      <c r="O709" s="28" t="n">
        <f aca="false">0.054*M709</f>
        <v>0</v>
      </c>
      <c r="P709" s="29" t="n">
        <f aca="false">0.00029*M709</f>
        <v>0</v>
      </c>
      <c r="Q709" s="30"/>
      <c r="R709" s="31" t="s">
        <v>2138</v>
      </c>
      <c r="S709" s="31" t="s">
        <v>107</v>
      </c>
      <c r="T709" s="21" t="str">
        <f aca="false">HYPERLINK("https://kanzpp.ru/api/getInfo/image/80e4d6f1-2e74-11ed-a216-ac1f6b442185")</f>
        <v>https://kanzpp.ru/api/getInfo/image/80e4d6f1-2e74-11ed-a216-ac1f6b442185</v>
      </c>
      <c r="U709" s="21"/>
    </row>
    <row r="710" customFormat="false" ht="21" hidden="false" customHeight="true" outlineLevel="5" collapsed="false">
      <c r="A710" s="20" t="n">
        <v>481</v>
      </c>
      <c r="B710" s="21" t="s">
        <v>2139</v>
      </c>
      <c r="C710" s="21" t="s">
        <v>2140</v>
      </c>
      <c r="D710" s="21"/>
      <c r="E710" s="22" t="s">
        <v>2141</v>
      </c>
      <c r="F710" s="23"/>
      <c r="G710" s="24"/>
      <c r="H710" s="25" t="n">
        <v>45</v>
      </c>
      <c r="I710" s="24"/>
      <c r="J710" s="24" t="s">
        <v>30</v>
      </c>
      <c r="K710" s="20" t="n">
        <v>4</v>
      </c>
      <c r="L710" s="26" t="n">
        <v>167.67</v>
      </c>
      <c r="M710" s="27"/>
      <c r="N710" s="24" t="n">
        <f aca="false">L710*M710</f>
        <v>0</v>
      </c>
      <c r="O710" s="28" t="n">
        <f aca="false">0.042*M710</f>
        <v>0</v>
      </c>
      <c r="P710" s="29" t="n">
        <f aca="false">0.00224*M710</f>
        <v>0</v>
      </c>
      <c r="Q710" s="30"/>
      <c r="R710" s="31" t="s">
        <v>2142</v>
      </c>
      <c r="S710" s="31" t="s">
        <v>107</v>
      </c>
      <c r="T710" s="21" t="str">
        <f aca="false">HYPERLINK("https://kanzpp.ru/api/getInfo/image/33701ed2-2e74-11ed-a216-ac1f6b442185")</f>
        <v>https://kanzpp.ru/api/getInfo/image/33701ed2-2e74-11ed-a216-ac1f6b442185</v>
      </c>
      <c r="U710" s="21"/>
    </row>
    <row r="711" customFormat="false" ht="21" hidden="false" customHeight="true" outlineLevel="5" collapsed="false">
      <c r="A711" s="20" t="n">
        <v>482</v>
      </c>
      <c r="B711" s="21" t="s">
        <v>2143</v>
      </c>
      <c r="C711" s="21" t="s">
        <v>2144</v>
      </c>
      <c r="D711" s="21"/>
      <c r="E711" s="22" t="s">
        <v>2145</v>
      </c>
      <c r="F711" s="23"/>
      <c r="G711" s="24"/>
      <c r="H711" s="25" t="n">
        <v>45</v>
      </c>
      <c r="I711" s="24"/>
      <c r="J711" s="24" t="s">
        <v>30</v>
      </c>
      <c r="K711" s="20" t="n">
        <v>4</v>
      </c>
      <c r="L711" s="26" t="n">
        <v>167.67</v>
      </c>
      <c r="M711" s="27"/>
      <c r="N711" s="24" t="n">
        <f aca="false">L711*M711</f>
        <v>0</v>
      </c>
      <c r="O711" s="28" t="n">
        <f aca="false">0.042*M711</f>
        <v>0</v>
      </c>
      <c r="P711" s="29" t="n">
        <f aca="false">0.00224*M711</f>
        <v>0</v>
      </c>
      <c r="Q711" s="30"/>
      <c r="R711" s="31" t="s">
        <v>2146</v>
      </c>
      <c r="S711" s="31" t="s">
        <v>107</v>
      </c>
      <c r="T711" s="21" t="str">
        <f aca="false">HYPERLINK("https://kanzpp.ru/api/getInfo/image/61698c43-2e74-11ed-a216-ac1f6b442185")</f>
        <v>https://kanzpp.ru/api/getInfo/image/61698c43-2e74-11ed-a216-ac1f6b442185</v>
      </c>
      <c r="U711" s="21"/>
    </row>
    <row r="712" customFormat="false" ht="21" hidden="false" customHeight="true" outlineLevel="5" collapsed="false">
      <c r="A712" s="20" t="n">
        <v>483</v>
      </c>
      <c r="B712" s="21" t="s">
        <v>2147</v>
      </c>
      <c r="C712" s="21" t="s">
        <v>2148</v>
      </c>
      <c r="D712" s="21"/>
      <c r="E712" s="22" t="s">
        <v>2149</v>
      </c>
      <c r="F712" s="23"/>
      <c r="G712" s="24"/>
      <c r="H712" s="25" t="n">
        <v>45</v>
      </c>
      <c r="I712" s="24"/>
      <c r="J712" s="24" t="s">
        <v>30</v>
      </c>
      <c r="K712" s="20" t="n">
        <v>4</v>
      </c>
      <c r="L712" s="26" t="n">
        <v>167.67</v>
      </c>
      <c r="M712" s="27"/>
      <c r="N712" s="24" t="n">
        <f aca="false">L712*M712</f>
        <v>0</v>
      </c>
      <c r="O712" s="28" t="n">
        <f aca="false">0.057*M712</f>
        <v>0</v>
      </c>
      <c r="P712" s="29" t="n">
        <f aca="false">0.00049*M712</f>
        <v>0</v>
      </c>
      <c r="Q712" s="30"/>
      <c r="R712" s="31" t="s">
        <v>2150</v>
      </c>
      <c r="S712" s="31" t="s">
        <v>107</v>
      </c>
      <c r="T712" s="21" t="str">
        <f aca="false">HYPERLINK("https://kanzpp.ru/api/getInfo/image/ed76141d-2e73-11ed-a216-ac1f6b442185")</f>
        <v>https://kanzpp.ru/api/getInfo/image/ed76141d-2e73-11ed-a216-ac1f6b442185</v>
      </c>
      <c r="U712" s="21"/>
    </row>
    <row r="713" customFormat="false" ht="21" hidden="false" customHeight="true" outlineLevel="5" collapsed="false">
      <c r="A713" s="20" t="n">
        <v>484</v>
      </c>
      <c r="B713" s="21" t="s">
        <v>2151</v>
      </c>
      <c r="C713" s="21" t="s">
        <v>2152</v>
      </c>
      <c r="D713" s="21"/>
      <c r="E713" s="22" t="s">
        <v>2153</v>
      </c>
      <c r="F713" s="23"/>
      <c r="G713" s="24"/>
      <c r="H713" s="25" t="n">
        <v>45</v>
      </c>
      <c r="I713" s="24"/>
      <c r="J713" s="25" t="n">
        <v>275</v>
      </c>
      <c r="K713" s="20" t="n">
        <v>4</v>
      </c>
      <c r="L713" s="26" t="n">
        <v>167.67</v>
      </c>
      <c r="M713" s="27"/>
      <c r="N713" s="24" t="n">
        <f aca="false">L713*M713</f>
        <v>0</v>
      </c>
      <c r="O713" s="28" t="n">
        <f aca="false">0.042*M713</f>
        <v>0</v>
      </c>
      <c r="P713" s="29" t="n">
        <f aca="false">0.00224*M713</f>
        <v>0</v>
      </c>
      <c r="Q713" s="30"/>
      <c r="R713" s="31" t="s">
        <v>2154</v>
      </c>
      <c r="S713" s="31" t="s">
        <v>107</v>
      </c>
      <c r="T713" s="21" t="str">
        <f aca="false">HYPERLINK("https://kanzpp.ru/api/getInfo/image/ff25776c-2e74-11ed-a216-ac1f6b442185")</f>
        <v>https://kanzpp.ru/api/getInfo/image/ff25776c-2e74-11ed-a216-ac1f6b442185</v>
      </c>
      <c r="U713" s="21"/>
    </row>
    <row r="714" customFormat="false" ht="21" hidden="false" customHeight="true" outlineLevel="5" collapsed="false">
      <c r="A714" s="20" t="n">
        <v>485</v>
      </c>
      <c r="B714" s="21" t="s">
        <v>2155</v>
      </c>
      <c r="C714" s="21" t="s">
        <v>2156</v>
      </c>
      <c r="D714" s="21"/>
      <c r="E714" s="22" t="s">
        <v>2157</v>
      </c>
      <c r="F714" s="23"/>
      <c r="G714" s="24"/>
      <c r="H714" s="25" t="n">
        <v>45</v>
      </c>
      <c r="I714" s="24"/>
      <c r="J714" s="24" t="s">
        <v>30</v>
      </c>
      <c r="K714" s="20" t="n">
        <v>4</v>
      </c>
      <c r="L714" s="26" t="n">
        <v>167.67</v>
      </c>
      <c r="M714" s="27"/>
      <c r="N714" s="24" t="n">
        <f aca="false">L714*M714</f>
        <v>0</v>
      </c>
      <c r="O714" s="28" t="n">
        <f aca="false">0.042*M714</f>
        <v>0</v>
      </c>
      <c r="P714" s="29" t="n">
        <f aca="false">0.00224*M714</f>
        <v>0</v>
      </c>
      <c r="Q714" s="30"/>
      <c r="R714" s="31" t="s">
        <v>2158</v>
      </c>
      <c r="S714" s="31" t="s">
        <v>107</v>
      </c>
      <c r="T714" s="21" t="str">
        <f aca="false">HYPERLINK("https://kanzpp.ru/api/getInfo/image/e620f333-2e74-11ed-a216-ac1f6b442185")</f>
        <v>https://kanzpp.ru/api/getInfo/image/e620f333-2e74-11ed-a216-ac1f6b442185</v>
      </c>
      <c r="U714" s="21"/>
    </row>
    <row r="715" customFormat="false" ht="22.95" hidden="false" customHeight="true" outlineLevel="2" collapsed="false">
      <c r="A715" s="17" t="s">
        <v>2159</v>
      </c>
      <c r="B715" s="17"/>
      <c r="C715" s="17"/>
      <c r="D715" s="17"/>
    </row>
    <row r="716" customFormat="false" ht="22.95" hidden="false" customHeight="true" outlineLevel="3" collapsed="false">
      <c r="A716" s="18" t="s">
        <v>2160</v>
      </c>
      <c r="B716" s="18"/>
      <c r="C716" s="18"/>
      <c r="D716" s="18"/>
    </row>
    <row r="717" customFormat="false" ht="22.95" hidden="false" customHeight="true" outlineLevel="4" collapsed="false">
      <c r="A717" s="19" t="s">
        <v>2161</v>
      </c>
      <c r="B717" s="19"/>
      <c r="C717" s="19"/>
      <c r="D717" s="19"/>
    </row>
    <row r="718" customFormat="false" ht="21" hidden="false" customHeight="true" outlineLevel="5" collapsed="false">
      <c r="A718" s="20" t="n">
        <v>486</v>
      </c>
      <c r="B718" s="21" t="s">
        <v>2162</v>
      </c>
      <c r="C718" s="21" t="s">
        <v>2163</v>
      </c>
      <c r="D718" s="21"/>
      <c r="E718" s="22" t="s">
        <v>2164</v>
      </c>
      <c r="F718" s="23" t="s">
        <v>2165</v>
      </c>
      <c r="G718" s="24"/>
      <c r="H718" s="25" t="n">
        <v>50</v>
      </c>
      <c r="I718" s="24"/>
      <c r="J718" s="25" t="n">
        <v>33</v>
      </c>
      <c r="K718" s="20" t="n">
        <v>6</v>
      </c>
      <c r="L718" s="26" t="n">
        <v>106</v>
      </c>
      <c r="M718" s="27"/>
      <c r="N718" s="24" t="n">
        <f aca="false">L718*M718</f>
        <v>0</v>
      </c>
      <c r="O718" s="32" t="n">
        <f aca="false">0.04*M718</f>
        <v>0</v>
      </c>
      <c r="P718" s="29" t="n">
        <f aca="false">0.00023*M718</f>
        <v>0</v>
      </c>
      <c r="Q718" s="30"/>
      <c r="R718" s="31" t="s">
        <v>2166</v>
      </c>
      <c r="S718" s="31" t="s">
        <v>32</v>
      </c>
      <c r="T718" s="21" t="str">
        <f aca="false">HYPERLINK("https://kanzpp.ru/api/getInfo/image/24b86ba6-a3a7-11ed-a22f-00155d82e902")</f>
        <v>https://kanzpp.ru/api/getInfo/image/24b86ba6-a3a7-11ed-a22f-00155d82e902</v>
      </c>
      <c r="U718" s="21"/>
    </row>
    <row r="719" customFormat="false" ht="21" hidden="false" customHeight="true" outlineLevel="5" collapsed="false">
      <c r="A719" s="20" t="n">
        <v>487</v>
      </c>
      <c r="B719" s="21" t="s">
        <v>2167</v>
      </c>
      <c r="C719" s="21" t="s">
        <v>2168</v>
      </c>
      <c r="D719" s="21"/>
      <c r="E719" s="22" t="s">
        <v>2169</v>
      </c>
      <c r="F719" s="23" t="s">
        <v>2165</v>
      </c>
      <c r="G719" s="24"/>
      <c r="H719" s="25" t="n">
        <v>50</v>
      </c>
      <c r="I719" s="24"/>
      <c r="J719" s="25" t="n">
        <v>69</v>
      </c>
      <c r="K719" s="20" t="n">
        <v>6</v>
      </c>
      <c r="L719" s="26" t="n">
        <v>106</v>
      </c>
      <c r="M719" s="27"/>
      <c r="N719" s="24" t="n">
        <f aca="false">L719*M719</f>
        <v>0</v>
      </c>
      <c r="O719" s="28" t="n">
        <f aca="false">0.043*M719</f>
        <v>0</v>
      </c>
      <c r="P719" s="29" t="n">
        <f aca="false">0.00053*M719</f>
        <v>0</v>
      </c>
      <c r="Q719" s="30"/>
      <c r="R719" s="31" t="s">
        <v>2170</v>
      </c>
      <c r="S719" s="31" t="s">
        <v>32</v>
      </c>
      <c r="T719" s="21" t="str">
        <f aca="false">HYPERLINK("https://kanzpp.ru/api/getInfo/image/8c5e3058-a3a7-11ed-a22f-00155d82e902")</f>
        <v>https://kanzpp.ru/api/getInfo/image/8c5e3058-a3a7-11ed-a22f-00155d82e902</v>
      </c>
      <c r="U719" s="21"/>
    </row>
    <row r="720" customFormat="false" ht="22.95" hidden="false" customHeight="true" outlineLevel="2" collapsed="false">
      <c r="A720" s="17" t="s">
        <v>2171</v>
      </c>
      <c r="B720" s="17"/>
      <c r="C720" s="17"/>
      <c r="D720" s="17"/>
    </row>
    <row r="721" customFormat="false" ht="22.95" hidden="false" customHeight="true" outlineLevel="3" collapsed="false">
      <c r="A721" s="18" t="s">
        <v>2172</v>
      </c>
      <c r="B721" s="18"/>
      <c r="C721" s="18"/>
      <c r="D721" s="18"/>
    </row>
    <row r="722" customFormat="false" ht="21" hidden="false" customHeight="true" outlineLevel="4" collapsed="false">
      <c r="A722" s="35" t="n">
        <v>488</v>
      </c>
      <c r="B722" s="36" t="s">
        <v>2173</v>
      </c>
      <c r="C722" s="36" t="s">
        <v>2174</v>
      </c>
      <c r="D722" s="36"/>
      <c r="E722" s="37" t="s">
        <v>2175</v>
      </c>
      <c r="F722" s="38"/>
      <c r="G722" s="39"/>
      <c r="H722" s="40" t="n">
        <v>20</v>
      </c>
      <c r="I722" s="39"/>
      <c r="J722" s="40" t="n">
        <v>15</v>
      </c>
      <c r="K722" s="35" t="n">
        <v>1</v>
      </c>
      <c r="L722" s="41" t="n">
        <v>132.733333333333</v>
      </c>
      <c r="M722" s="27"/>
      <c r="N722" s="39" t="n">
        <f aca="false">L722*M722</f>
        <v>0</v>
      </c>
      <c r="O722" s="63" t="n">
        <f aca="false">0.17*M722</f>
        <v>0</v>
      </c>
      <c r="P722" s="43" t="n">
        <f aca="false">0.00245*M722</f>
        <v>0</v>
      </c>
      <c r="Q722" s="44"/>
      <c r="R722" s="45"/>
      <c r="S722" s="45" t="s">
        <v>32</v>
      </c>
      <c r="T722" s="36" t="str">
        <f aca="false">HYPERLINK("https://kanzpp.ru/api/getInfo/image/c4acad73-0d16-11ef-a25d-00155d82e908")</f>
        <v>https://kanzpp.ru/api/getInfo/image/c4acad73-0d16-11ef-a25d-00155d82e908</v>
      </c>
      <c r="U722" s="36" t="s">
        <v>2176</v>
      </c>
      <c r="V722" s="46" t="s">
        <v>114</v>
      </c>
    </row>
    <row r="723" customFormat="false" ht="22.95" hidden="false" customHeight="true" outlineLevel="3" collapsed="false">
      <c r="A723" s="18" t="s">
        <v>2177</v>
      </c>
      <c r="B723" s="18"/>
      <c r="C723" s="18"/>
      <c r="D723" s="18"/>
    </row>
    <row r="724" customFormat="false" ht="21" hidden="false" customHeight="true" outlineLevel="4" collapsed="false">
      <c r="A724" s="20" t="n">
        <v>489</v>
      </c>
      <c r="B724" s="21" t="s">
        <v>2178</v>
      </c>
      <c r="C724" s="21" t="s">
        <v>2179</v>
      </c>
      <c r="D724" s="21"/>
      <c r="E724" s="22" t="s">
        <v>2180</v>
      </c>
      <c r="F724" s="23"/>
      <c r="G724" s="24"/>
      <c r="H724" s="25" t="n">
        <v>20</v>
      </c>
      <c r="I724" s="24"/>
      <c r="J724" s="25" t="n">
        <v>226</v>
      </c>
      <c r="K724" s="20" t="n">
        <v>2</v>
      </c>
      <c r="L724" s="26" t="n">
        <v>290.4</v>
      </c>
      <c r="M724" s="27"/>
      <c r="N724" s="24" t="n">
        <f aca="false">L724*M724</f>
        <v>0</v>
      </c>
      <c r="O724" s="32" t="n">
        <f aca="false">0.14*M724</f>
        <v>0</v>
      </c>
      <c r="P724" s="29" t="n">
        <f aca="false">0.00186*M724</f>
        <v>0</v>
      </c>
      <c r="Q724" s="30"/>
      <c r="R724" s="31" t="s">
        <v>2181</v>
      </c>
      <c r="S724" s="31" t="s">
        <v>32</v>
      </c>
      <c r="T724" s="21" t="str">
        <f aca="false">HYPERLINK("https://kanzpp.ru/api/getInfo/image/01778473-b69b-11ed-a230-00155d82e902")</f>
        <v>https://kanzpp.ru/api/getInfo/image/01778473-b69b-11ed-a230-00155d82e902</v>
      </c>
      <c r="U724" s="21"/>
    </row>
    <row r="725" customFormat="false" ht="21" hidden="false" customHeight="true" outlineLevel="4" collapsed="false">
      <c r="A725" s="20" t="n">
        <v>490</v>
      </c>
      <c r="B725" s="21" t="s">
        <v>2182</v>
      </c>
      <c r="C725" s="21" t="s">
        <v>2183</v>
      </c>
      <c r="D725" s="21"/>
      <c r="E725" s="22" t="s">
        <v>2184</v>
      </c>
      <c r="F725" s="23"/>
      <c r="G725" s="24"/>
      <c r="H725" s="25" t="n">
        <v>20</v>
      </c>
      <c r="I725" s="24"/>
      <c r="J725" s="25" t="n">
        <v>216</v>
      </c>
      <c r="K725" s="20" t="n">
        <v>2</v>
      </c>
      <c r="L725" s="26" t="n">
        <v>290.4</v>
      </c>
      <c r="M725" s="27"/>
      <c r="N725" s="24" t="n">
        <f aca="false">L725*M725</f>
        <v>0</v>
      </c>
      <c r="O725" s="32" t="n">
        <f aca="false">0.13*M725</f>
        <v>0</v>
      </c>
      <c r="P725" s="29" t="n">
        <f aca="false">0.00193*M725</f>
        <v>0</v>
      </c>
      <c r="Q725" s="30"/>
      <c r="R725" s="31" t="s">
        <v>2185</v>
      </c>
      <c r="S725" s="31" t="s">
        <v>32</v>
      </c>
      <c r="T725" s="21" t="str">
        <f aca="false">HYPERLINK("https://kanzpp.ru/api/getInfo/image/95a5a011-b69a-11ed-a230-00155d82e902")</f>
        <v>https://kanzpp.ru/api/getInfo/image/95a5a011-b69a-11ed-a230-00155d82e902</v>
      </c>
      <c r="U725" s="21"/>
    </row>
    <row r="726" customFormat="false" ht="21" hidden="false" customHeight="true" outlineLevel="4" collapsed="false">
      <c r="A726" s="20" t="n">
        <v>491</v>
      </c>
      <c r="B726" s="21" t="s">
        <v>2186</v>
      </c>
      <c r="C726" s="21" t="s">
        <v>2187</v>
      </c>
      <c r="D726" s="21"/>
      <c r="E726" s="22" t="s">
        <v>2188</v>
      </c>
      <c r="F726" s="23"/>
      <c r="G726" s="24"/>
      <c r="H726" s="25" t="n">
        <v>20</v>
      </c>
      <c r="I726" s="24"/>
      <c r="J726" s="25" t="n">
        <v>259</v>
      </c>
      <c r="K726" s="20" t="n">
        <v>2</v>
      </c>
      <c r="L726" s="26" t="n">
        <v>290.4</v>
      </c>
      <c r="M726" s="27"/>
      <c r="N726" s="24" t="n">
        <f aca="false">L726*M726</f>
        <v>0</v>
      </c>
      <c r="O726" s="32" t="n">
        <f aca="false">0.14*M726</f>
        <v>0</v>
      </c>
      <c r="P726" s="47" t="n">
        <f aca="false">0.0019*M726</f>
        <v>0</v>
      </c>
      <c r="Q726" s="30"/>
      <c r="R726" s="31" t="s">
        <v>2189</v>
      </c>
      <c r="S726" s="31" t="s">
        <v>32</v>
      </c>
      <c r="T726" s="21" t="str">
        <f aca="false">HYPERLINK("https://kanzpp.ru/api/getInfo/image/28d588db-b69b-11ed-a230-00155d82e902")</f>
        <v>https://kanzpp.ru/api/getInfo/image/28d588db-b69b-11ed-a230-00155d82e902</v>
      </c>
      <c r="U726" s="21"/>
    </row>
    <row r="727" customFormat="false" ht="21" hidden="false" customHeight="true" outlineLevel="4" collapsed="false">
      <c r="A727" s="20" t="n">
        <v>492</v>
      </c>
      <c r="B727" s="21" t="s">
        <v>2190</v>
      </c>
      <c r="C727" s="21" t="s">
        <v>2191</v>
      </c>
      <c r="D727" s="21"/>
      <c r="E727" s="22" t="s">
        <v>2192</v>
      </c>
      <c r="F727" s="23"/>
      <c r="G727" s="24"/>
      <c r="H727" s="25" t="n">
        <v>20</v>
      </c>
      <c r="I727" s="24"/>
      <c r="J727" s="25" t="n">
        <v>323</v>
      </c>
      <c r="K727" s="20" t="n">
        <v>2</v>
      </c>
      <c r="L727" s="26" t="n">
        <v>290.4</v>
      </c>
      <c r="M727" s="27"/>
      <c r="N727" s="24" t="n">
        <f aca="false">L727*M727</f>
        <v>0</v>
      </c>
      <c r="O727" s="32" t="n">
        <f aca="false">0.14*M727</f>
        <v>0</v>
      </c>
      <c r="P727" s="47" t="n">
        <f aca="false">0.0019*M727</f>
        <v>0</v>
      </c>
      <c r="Q727" s="30"/>
      <c r="R727" s="31" t="s">
        <v>2193</v>
      </c>
      <c r="S727" s="31" t="s">
        <v>32</v>
      </c>
      <c r="T727" s="21" t="str">
        <f aca="false">HYPERLINK("https://kanzpp.ru/api/getInfo/image/d53cf302-b69a-11ed-a230-00155d82e902")</f>
        <v>https://kanzpp.ru/api/getInfo/image/d53cf302-b69a-11ed-a230-00155d82e902</v>
      </c>
      <c r="U727" s="21"/>
    </row>
    <row r="728" customFormat="false" ht="21" hidden="false" customHeight="true" outlineLevel="4" collapsed="false">
      <c r="A728" s="20" t="n">
        <v>493</v>
      </c>
      <c r="B728" s="21" t="s">
        <v>2194</v>
      </c>
      <c r="C728" s="21" t="s">
        <v>2195</v>
      </c>
      <c r="D728" s="21"/>
      <c r="E728" s="22" t="s">
        <v>2196</v>
      </c>
      <c r="F728" s="23"/>
      <c r="G728" s="24"/>
      <c r="H728" s="25" t="n">
        <v>20</v>
      </c>
      <c r="I728" s="24"/>
      <c r="J728" s="25" t="n">
        <v>127</v>
      </c>
      <c r="K728" s="20" t="n">
        <v>2</v>
      </c>
      <c r="L728" s="26" t="n">
        <v>290.4</v>
      </c>
      <c r="M728" s="27"/>
      <c r="N728" s="24" t="n">
        <f aca="false">L728*M728</f>
        <v>0</v>
      </c>
      <c r="O728" s="32" t="n">
        <f aca="false">0.09*M728</f>
        <v>0</v>
      </c>
      <c r="P728" s="29" t="n">
        <f aca="false">0.00244*M728</f>
        <v>0</v>
      </c>
      <c r="Q728" s="30"/>
      <c r="R728" s="31" t="s">
        <v>2197</v>
      </c>
      <c r="S728" s="31" t="s">
        <v>32</v>
      </c>
      <c r="T728" s="21" t="str">
        <f aca="false">HYPERLINK("https://kanzpp.ru/api/getInfo/image/a1de9c75-b69b-11ed-a230-00155d82e902")</f>
        <v>https://kanzpp.ru/api/getInfo/image/a1de9c75-b69b-11ed-a230-00155d82e902</v>
      </c>
      <c r="U728" s="21"/>
    </row>
    <row r="729" customFormat="false" ht="21" hidden="false" customHeight="true" outlineLevel="4" collapsed="false">
      <c r="A729" s="20" t="n">
        <v>494</v>
      </c>
      <c r="B729" s="21" t="s">
        <v>2198</v>
      </c>
      <c r="C729" s="21" t="s">
        <v>2199</v>
      </c>
      <c r="D729" s="21"/>
      <c r="E729" s="22" t="s">
        <v>2200</v>
      </c>
      <c r="F729" s="23"/>
      <c r="G729" s="24"/>
      <c r="H729" s="25" t="n">
        <v>20</v>
      </c>
      <c r="I729" s="24"/>
      <c r="J729" s="25" t="n">
        <v>97</v>
      </c>
      <c r="K729" s="20" t="n">
        <v>2</v>
      </c>
      <c r="L729" s="26" t="n">
        <v>290.4</v>
      </c>
      <c r="M729" s="27"/>
      <c r="N729" s="24" t="n">
        <f aca="false">L729*M729</f>
        <v>0</v>
      </c>
      <c r="O729" s="32" t="n">
        <f aca="false">0.14*M729</f>
        <v>0</v>
      </c>
      <c r="P729" s="29" t="n">
        <f aca="false">0.00193*M729</f>
        <v>0</v>
      </c>
      <c r="Q729" s="30"/>
      <c r="R729" s="31" t="s">
        <v>2201</v>
      </c>
      <c r="S729" s="31" t="s">
        <v>32</v>
      </c>
      <c r="T729" s="21" t="str">
        <f aca="false">HYPERLINK("https://kanzpp.ru/api/getInfo/image/c777ca4e-b69b-11ed-a230-00155d82e902")</f>
        <v>https://kanzpp.ru/api/getInfo/image/c777ca4e-b69b-11ed-a230-00155d82e902</v>
      </c>
      <c r="U729" s="21"/>
    </row>
    <row r="730" customFormat="false" ht="21" hidden="false" customHeight="true" outlineLevel="4" collapsed="false">
      <c r="A730" s="20" t="n">
        <v>495</v>
      </c>
      <c r="B730" s="21" t="s">
        <v>2202</v>
      </c>
      <c r="C730" s="21" t="s">
        <v>2203</v>
      </c>
      <c r="D730" s="21"/>
      <c r="E730" s="22" t="s">
        <v>2204</v>
      </c>
      <c r="F730" s="23"/>
      <c r="G730" s="24"/>
      <c r="H730" s="25" t="n">
        <v>20</v>
      </c>
      <c r="I730" s="24"/>
      <c r="J730" s="25" t="n">
        <v>273</v>
      </c>
      <c r="K730" s="20" t="n">
        <v>2</v>
      </c>
      <c r="L730" s="26" t="n">
        <v>290.4</v>
      </c>
      <c r="M730" s="27"/>
      <c r="N730" s="24" t="n">
        <f aca="false">L730*M730</f>
        <v>0</v>
      </c>
      <c r="O730" s="32" t="n">
        <f aca="false">0.14*M730</f>
        <v>0</v>
      </c>
      <c r="P730" s="47" t="n">
        <f aca="false">0.0019*M730</f>
        <v>0</v>
      </c>
      <c r="Q730" s="30"/>
      <c r="R730" s="31" t="s">
        <v>2205</v>
      </c>
      <c r="S730" s="31" t="s">
        <v>32</v>
      </c>
      <c r="T730" s="21" t="str">
        <f aca="false">HYPERLINK("https://kanzpp.ru/api/getInfo/image/4cd47914-b69b-11ed-a230-00155d82e902")</f>
        <v>https://kanzpp.ru/api/getInfo/image/4cd47914-b69b-11ed-a230-00155d82e902</v>
      </c>
      <c r="U730" s="21"/>
    </row>
    <row r="731" customFormat="false" ht="22.95" hidden="false" customHeight="true" outlineLevel="3" collapsed="false">
      <c r="A731" s="18" t="s">
        <v>2206</v>
      </c>
      <c r="B731" s="18"/>
      <c r="C731" s="18"/>
      <c r="D731" s="18"/>
    </row>
    <row r="732" customFormat="false" ht="21" hidden="false" customHeight="true" outlineLevel="4" collapsed="false">
      <c r="A732" s="20" t="n">
        <v>496</v>
      </c>
      <c r="B732" s="21" t="s">
        <v>2207</v>
      </c>
      <c r="C732" s="21" t="s">
        <v>2208</v>
      </c>
      <c r="D732" s="21"/>
      <c r="E732" s="22" t="s">
        <v>2209</v>
      </c>
      <c r="F732" s="23"/>
      <c r="G732" s="24"/>
      <c r="H732" s="25" t="n">
        <v>50</v>
      </c>
      <c r="I732" s="24"/>
      <c r="J732" s="25" t="n">
        <v>446</v>
      </c>
      <c r="K732" s="20" t="n">
        <v>4</v>
      </c>
      <c r="L732" s="26" t="n">
        <v>173.97</v>
      </c>
      <c r="M732" s="27"/>
      <c r="N732" s="24" t="n">
        <f aca="false">L732*M732</f>
        <v>0</v>
      </c>
      <c r="O732" s="32" t="n">
        <f aca="false">0.12*M732</f>
        <v>0</v>
      </c>
      <c r="P732" s="29" t="n">
        <f aca="false">0.00039*M732</f>
        <v>0</v>
      </c>
      <c r="Q732" s="30"/>
      <c r="R732" s="31" t="s">
        <v>2210</v>
      </c>
      <c r="S732" s="31" t="s">
        <v>32</v>
      </c>
      <c r="T732" s="21" t="str">
        <f aca="false">HYPERLINK("https://kanzpp.ru/api/getInfo/image/6cbbfa3d-507c-11ee-a244-00155d82e902")</f>
        <v>https://kanzpp.ru/api/getInfo/image/6cbbfa3d-507c-11ee-a244-00155d82e902</v>
      </c>
      <c r="U732" s="21"/>
    </row>
    <row r="733" customFormat="false" ht="21" hidden="false" customHeight="true" outlineLevel="4" collapsed="false">
      <c r="A733" s="20" t="n">
        <v>497</v>
      </c>
      <c r="B733" s="21" t="s">
        <v>2211</v>
      </c>
      <c r="C733" s="21" t="s">
        <v>2212</v>
      </c>
      <c r="D733" s="21"/>
      <c r="E733" s="22" t="s">
        <v>2213</v>
      </c>
      <c r="F733" s="23"/>
      <c r="G733" s="24"/>
      <c r="H733" s="25" t="n">
        <v>50</v>
      </c>
      <c r="I733" s="24"/>
      <c r="J733" s="25" t="n">
        <v>22</v>
      </c>
      <c r="K733" s="20" t="n">
        <v>4</v>
      </c>
      <c r="L733" s="26" t="n">
        <v>173.97</v>
      </c>
      <c r="M733" s="27"/>
      <c r="N733" s="24" t="n">
        <f aca="false">L733*M733</f>
        <v>0</v>
      </c>
      <c r="O733" s="32" t="n">
        <f aca="false">0.12*M733</f>
        <v>0</v>
      </c>
      <c r="P733" s="29" t="n">
        <f aca="false">0.00039*M733</f>
        <v>0</v>
      </c>
      <c r="Q733" s="30"/>
      <c r="R733" s="31" t="s">
        <v>2214</v>
      </c>
      <c r="S733" s="31" t="s">
        <v>32</v>
      </c>
      <c r="T733" s="21" t="str">
        <f aca="false">HYPERLINK("https://kanzpp.ru/api/getInfo/image/b3aa0aa7-507c-11ee-a244-00155d82e902")</f>
        <v>https://kanzpp.ru/api/getInfo/image/b3aa0aa7-507c-11ee-a244-00155d82e902</v>
      </c>
      <c r="U733" s="21"/>
    </row>
    <row r="734" customFormat="false" ht="22.95" hidden="false" customHeight="true" outlineLevel="2" collapsed="false">
      <c r="A734" s="17" t="s">
        <v>2215</v>
      </c>
      <c r="B734" s="17"/>
      <c r="C734" s="17"/>
      <c r="D734" s="17"/>
    </row>
    <row r="735" customFormat="false" ht="22.95" hidden="false" customHeight="true" outlineLevel="3" collapsed="false">
      <c r="A735" s="18" t="s">
        <v>2216</v>
      </c>
      <c r="B735" s="18"/>
      <c r="C735" s="18"/>
      <c r="D735" s="18"/>
    </row>
    <row r="736" customFormat="false" ht="22.95" hidden="false" customHeight="true" outlineLevel="4" collapsed="false">
      <c r="A736" s="19" t="s">
        <v>2217</v>
      </c>
      <c r="B736" s="19"/>
      <c r="C736" s="19"/>
      <c r="D736" s="19"/>
    </row>
    <row r="737" customFormat="false" ht="21" hidden="false" customHeight="true" outlineLevel="5" collapsed="false">
      <c r="A737" s="20" t="n">
        <v>498</v>
      </c>
      <c r="B737" s="21" t="s">
        <v>2218</v>
      </c>
      <c r="C737" s="21" t="s">
        <v>2219</v>
      </c>
      <c r="D737" s="21"/>
      <c r="E737" s="22" t="s">
        <v>2220</v>
      </c>
      <c r="F737" s="23"/>
      <c r="G737" s="24"/>
      <c r="H737" s="25" t="n">
        <v>50</v>
      </c>
      <c r="I737" s="24"/>
      <c r="J737" s="25" t="n">
        <v>194</v>
      </c>
      <c r="K737" s="20" t="n">
        <v>5</v>
      </c>
      <c r="L737" s="26" t="n">
        <v>112.11</v>
      </c>
      <c r="M737" s="27"/>
      <c r="N737" s="24" t="n">
        <f aca="false">L737*M737</f>
        <v>0</v>
      </c>
      <c r="O737" s="28" t="n">
        <f aca="false">0.071*M737</f>
        <v>0</v>
      </c>
      <c r="P737" s="29" t="n">
        <f aca="false">0.00029*M737</f>
        <v>0</v>
      </c>
      <c r="Q737" s="30"/>
      <c r="R737" s="31" t="s">
        <v>2221</v>
      </c>
      <c r="S737" s="31" t="s">
        <v>32</v>
      </c>
      <c r="T737" s="21" t="str">
        <f aca="false">HYPERLINK("https://kanzpp.ru/api/getInfo/image/b2dd3ad8-539f-11ee-a244-00155d82e902")</f>
        <v>https://kanzpp.ru/api/getInfo/image/b2dd3ad8-539f-11ee-a244-00155d82e902</v>
      </c>
      <c r="U737" s="21"/>
    </row>
    <row r="738" customFormat="false" ht="22.95" hidden="false" customHeight="true" outlineLevel="3" collapsed="false">
      <c r="A738" s="18" t="s">
        <v>2222</v>
      </c>
      <c r="B738" s="18"/>
      <c r="C738" s="18"/>
      <c r="D738" s="18"/>
    </row>
    <row r="739" customFormat="false" ht="22.95" hidden="false" customHeight="true" outlineLevel="4" collapsed="false">
      <c r="A739" s="19" t="s">
        <v>2223</v>
      </c>
      <c r="B739" s="19"/>
      <c r="C739" s="19"/>
      <c r="D739" s="19"/>
    </row>
    <row r="740" customFormat="false" ht="21" hidden="false" customHeight="true" outlineLevel="5" collapsed="false">
      <c r="A740" s="20" t="n">
        <v>499</v>
      </c>
      <c r="B740" s="21" t="s">
        <v>2224</v>
      </c>
      <c r="C740" s="21" t="s">
        <v>2225</v>
      </c>
      <c r="D740" s="21"/>
      <c r="E740" s="22" t="s">
        <v>2226</v>
      </c>
      <c r="F740" s="23"/>
      <c r="G740" s="24"/>
      <c r="H740" s="25" t="n">
        <v>40</v>
      </c>
      <c r="I740" s="24"/>
      <c r="J740" s="25" t="n">
        <v>380</v>
      </c>
      <c r="K740" s="20" t="n">
        <v>2</v>
      </c>
      <c r="L740" s="26" t="n">
        <v>279.39</v>
      </c>
      <c r="M740" s="27"/>
      <c r="N740" s="24" t="n">
        <f aca="false">L740*M740</f>
        <v>0</v>
      </c>
      <c r="O740" s="28" t="n">
        <f aca="false">0.172*M740</f>
        <v>0</v>
      </c>
      <c r="P740" s="29" t="n">
        <f aca="false">0.00081*M740</f>
        <v>0</v>
      </c>
      <c r="Q740" s="30"/>
      <c r="R740" s="31" t="s">
        <v>2227</v>
      </c>
      <c r="S740" s="31" t="s">
        <v>32</v>
      </c>
      <c r="T740" s="21" t="str">
        <f aca="false">HYPERLINK("https://kanzpp.ru/api/getInfo/image/aae1c9e4-6152-11ef-a264-00155d82e908")</f>
        <v>https://kanzpp.ru/api/getInfo/image/aae1c9e4-6152-11ef-a264-00155d82e908</v>
      </c>
      <c r="U740" s="21"/>
    </row>
    <row r="741" customFormat="false" ht="21" hidden="false" customHeight="true" outlineLevel="5" collapsed="false">
      <c r="A741" s="20" t="n">
        <v>500</v>
      </c>
      <c r="B741" s="21" t="s">
        <v>2228</v>
      </c>
      <c r="C741" s="21" t="s">
        <v>2229</v>
      </c>
      <c r="D741" s="21"/>
      <c r="E741" s="22" t="s">
        <v>2230</v>
      </c>
      <c r="F741" s="23"/>
      <c r="G741" s="24"/>
      <c r="H741" s="25" t="n">
        <v>40</v>
      </c>
      <c r="I741" s="24"/>
      <c r="J741" s="25" t="n">
        <v>268</v>
      </c>
      <c r="K741" s="20" t="n">
        <v>2</v>
      </c>
      <c r="L741" s="26" t="n">
        <v>279.39</v>
      </c>
      <c r="M741" s="27"/>
      <c r="N741" s="24" t="n">
        <f aca="false">L741*M741</f>
        <v>0</v>
      </c>
      <c r="O741" s="28" t="n">
        <f aca="false">0.169*M741</f>
        <v>0</v>
      </c>
      <c r="P741" s="29" t="n">
        <f aca="false">0.00208*M741</f>
        <v>0</v>
      </c>
      <c r="Q741" s="30"/>
      <c r="R741" s="31" t="s">
        <v>2231</v>
      </c>
      <c r="S741" s="31" t="s">
        <v>32</v>
      </c>
      <c r="T741" s="21" t="str">
        <f aca="false">HYPERLINK("https://kanzpp.ru/api/getInfo/image/d067a71e-6152-11ef-a264-00155d82e908")</f>
        <v>https://kanzpp.ru/api/getInfo/image/d067a71e-6152-11ef-a264-00155d82e908</v>
      </c>
      <c r="U741" s="21"/>
    </row>
    <row r="742" customFormat="false" ht="22.95" hidden="false" customHeight="true" outlineLevel="2" collapsed="false">
      <c r="A742" s="17" t="s">
        <v>2232</v>
      </c>
      <c r="B742" s="17"/>
      <c r="C742" s="17"/>
      <c r="D742" s="17"/>
    </row>
    <row r="743" customFormat="false" ht="22.95" hidden="false" customHeight="true" outlineLevel="3" collapsed="false">
      <c r="A743" s="18" t="s">
        <v>2233</v>
      </c>
      <c r="B743" s="18"/>
      <c r="C743" s="18"/>
      <c r="D743" s="18"/>
    </row>
    <row r="744" customFormat="false" ht="21" hidden="false" customHeight="true" outlineLevel="4" collapsed="false">
      <c r="A744" s="20" t="n">
        <v>501</v>
      </c>
      <c r="B744" s="21" t="s">
        <v>2234</v>
      </c>
      <c r="C744" s="21" t="s">
        <v>2235</v>
      </c>
      <c r="D744" s="21"/>
      <c r="E744" s="22" t="s">
        <v>2236</v>
      </c>
      <c r="F744" s="23"/>
      <c r="G744" s="24"/>
      <c r="H744" s="25" t="n">
        <v>50</v>
      </c>
      <c r="I744" s="24"/>
      <c r="J744" s="25" t="n">
        <v>931</v>
      </c>
      <c r="K744" s="20" t="n">
        <v>3</v>
      </c>
      <c r="L744" s="26" t="n">
        <v>208.5</v>
      </c>
      <c r="M744" s="27"/>
      <c r="N744" s="24" t="n">
        <f aca="false">L744*M744</f>
        <v>0</v>
      </c>
      <c r="O744" s="28" t="n">
        <f aca="false">0.155*M744</f>
        <v>0</v>
      </c>
      <c r="P744" s="29" t="n">
        <f aca="false">0.00165*M744</f>
        <v>0</v>
      </c>
      <c r="Q744" s="30"/>
      <c r="R744" s="31" t="s">
        <v>2237</v>
      </c>
      <c r="S744" s="31" t="s">
        <v>32</v>
      </c>
      <c r="T744" s="21" t="str">
        <f aca="false">HYPERLINK("https://kanzpp.ru/api/getInfo/image/72d1961e-f09a-11ec-a213-ac1f6b442185")</f>
        <v>https://kanzpp.ru/api/getInfo/image/72d1961e-f09a-11ec-a213-ac1f6b442185</v>
      </c>
      <c r="U744" s="21"/>
    </row>
    <row r="745" customFormat="false" ht="21" hidden="false" customHeight="true" outlineLevel="4" collapsed="false">
      <c r="A745" s="20" t="n">
        <v>502</v>
      </c>
      <c r="B745" s="21" t="s">
        <v>2238</v>
      </c>
      <c r="C745" s="21" t="s">
        <v>2239</v>
      </c>
      <c r="D745" s="21"/>
      <c r="E745" s="22" t="s">
        <v>2240</v>
      </c>
      <c r="F745" s="23"/>
      <c r="G745" s="24"/>
      <c r="H745" s="25" t="n">
        <v>50</v>
      </c>
      <c r="I745" s="24"/>
      <c r="J745" s="25" t="n">
        <v>588</v>
      </c>
      <c r="K745" s="20" t="n">
        <v>3</v>
      </c>
      <c r="L745" s="26" t="n">
        <v>208.5</v>
      </c>
      <c r="M745" s="27"/>
      <c r="N745" s="24" t="n">
        <f aca="false">L745*M745</f>
        <v>0</v>
      </c>
      <c r="O745" s="28" t="n">
        <f aca="false">0.155*M745</f>
        <v>0</v>
      </c>
      <c r="P745" s="29" t="n">
        <f aca="false">0.00104*M745</f>
        <v>0</v>
      </c>
      <c r="Q745" s="30"/>
      <c r="R745" s="31" t="s">
        <v>2241</v>
      </c>
      <c r="S745" s="31" t="s">
        <v>32</v>
      </c>
      <c r="T745" s="21" t="str">
        <f aca="false">HYPERLINK("https://kanzpp.ru/api/getInfo/image/7520f8f2-f099-11ec-a213-ac1f6b442185")</f>
        <v>https://kanzpp.ru/api/getInfo/image/7520f8f2-f099-11ec-a213-ac1f6b442185</v>
      </c>
      <c r="U745" s="21"/>
    </row>
    <row r="746" customFormat="false" ht="21" hidden="false" customHeight="true" outlineLevel="4" collapsed="false">
      <c r="A746" s="20" t="n">
        <v>503</v>
      </c>
      <c r="B746" s="21" t="s">
        <v>2242</v>
      </c>
      <c r="C746" s="21" t="s">
        <v>2243</v>
      </c>
      <c r="D746" s="21"/>
      <c r="E746" s="22" t="s">
        <v>2244</v>
      </c>
      <c r="F746" s="23"/>
      <c r="G746" s="24"/>
      <c r="H746" s="25" t="n">
        <v>50</v>
      </c>
      <c r="I746" s="24"/>
      <c r="J746" s="25" t="n">
        <v>557</v>
      </c>
      <c r="K746" s="20" t="n">
        <v>3</v>
      </c>
      <c r="L746" s="26" t="n">
        <v>208.5</v>
      </c>
      <c r="M746" s="27"/>
      <c r="N746" s="24" t="n">
        <f aca="false">L746*M746</f>
        <v>0</v>
      </c>
      <c r="O746" s="28" t="n">
        <f aca="false">0.153*M746</f>
        <v>0</v>
      </c>
      <c r="P746" s="47" t="n">
        <f aca="false">0.0019*M746</f>
        <v>0</v>
      </c>
      <c r="Q746" s="30"/>
      <c r="R746" s="31" t="s">
        <v>2245</v>
      </c>
      <c r="S746" s="31" t="s">
        <v>32</v>
      </c>
      <c r="T746" s="21" t="str">
        <f aca="false">HYPERLINK("https://kanzpp.ru/api/getInfo/image/d6cc2ab8-f099-11ec-a213-ac1f6b442185")</f>
        <v>https://kanzpp.ru/api/getInfo/image/d6cc2ab8-f099-11ec-a213-ac1f6b442185</v>
      </c>
      <c r="U746" s="21"/>
    </row>
    <row r="747" customFormat="false" ht="21" hidden="false" customHeight="true" outlineLevel="4" collapsed="false">
      <c r="A747" s="20" t="n">
        <v>504</v>
      </c>
      <c r="B747" s="21" t="s">
        <v>2246</v>
      </c>
      <c r="C747" s="21" t="s">
        <v>2247</v>
      </c>
      <c r="D747" s="21"/>
      <c r="E747" s="22" t="s">
        <v>2248</v>
      </c>
      <c r="F747" s="23"/>
      <c r="G747" s="24"/>
      <c r="H747" s="25" t="n">
        <v>50</v>
      </c>
      <c r="I747" s="24"/>
      <c r="J747" s="25" t="n">
        <v>500</v>
      </c>
      <c r="K747" s="20" t="n">
        <v>3</v>
      </c>
      <c r="L747" s="26" t="n">
        <v>208.5</v>
      </c>
      <c r="M747" s="27"/>
      <c r="N747" s="24" t="n">
        <f aca="false">L747*M747</f>
        <v>0</v>
      </c>
      <c r="O747" s="28" t="n">
        <f aca="false">0.154*M747</f>
        <v>0</v>
      </c>
      <c r="P747" s="29" t="n">
        <f aca="false">0.00159*M747</f>
        <v>0</v>
      </c>
      <c r="Q747" s="30"/>
      <c r="R747" s="31" t="s">
        <v>2249</v>
      </c>
      <c r="S747" s="31" t="s">
        <v>32</v>
      </c>
      <c r="T747" s="21" t="str">
        <f aca="false">HYPERLINK("https://kanzpp.ru/api/getInfo/image/27b81459-f09a-11ec-a213-ac1f6b442185")</f>
        <v>https://kanzpp.ru/api/getInfo/image/27b81459-f09a-11ec-a213-ac1f6b442185</v>
      </c>
      <c r="U747" s="21"/>
    </row>
    <row r="748" customFormat="false" ht="22.95" hidden="false" customHeight="true" outlineLevel="2" collapsed="false">
      <c r="A748" s="17" t="s">
        <v>2250</v>
      </c>
      <c r="B748" s="17"/>
      <c r="C748" s="17"/>
      <c r="D748" s="17"/>
    </row>
    <row r="749" customFormat="false" ht="22.95" hidden="false" customHeight="true" outlineLevel="3" collapsed="false">
      <c r="A749" s="18" t="s">
        <v>2251</v>
      </c>
      <c r="B749" s="18"/>
      <c r="C749" s="18"/>
      <c r="D749" s="18"/>
    </row>
    <row r="750" customFormat="false" ht="21" hidden="false" customHeight="true" outlineLevel="4" collapsed="false">
      <c r="A750" s="20" t="n">
        <v>505</v>
      </c>
      <c r="B750" s="21" t="s">
        <v>2252</v>
      </c>
      <c r="C750" s="21" t="s">
        <v>2253</v>
      </c>
      <c r="D750" s="21"/>
      <c r="E750" s="22" t="s">
        <v>2254</v>
      </c>
      <c r="F750" s="23"/>
      <c r="G750" s="24"/>
      <c r="H750" s="25" t="n">
        <v>30</v>
      </c>
      <c r="I750" s="24"/>
      <c r="J750" s="25" t="n">
        <v>276</v>
      </c>
      <c r="K750" s="20" t="n">
        <v>3</v>
      </c>
      <c r="L750" s="26" t="n">
        <v>233.99</v>
      </c>
      <c r="M750" s="27"/>
      <c r="N750" s="24" t="n">
        <f aca="false">L750*M750</f>
        <v>0</v>
      </c>
      <c r="O750" s="28" t="n">
        <f aca="false">0.174*M750</f>
        <v>0</v>
      </c>
      <c r="P750" s="29" t="n">
        <f aca="false">0.00648*M750</f>
        <v>0</v>
      </c>
      <c r="Q750" s="30"/>
      <c r="R750" s="31" t="s">
        <v>2255</v>
      </c>
      <c r="S750" s="31" t="s">
        <v>32</v>
      </c>
      <c r="T750" s="21" t="str">
        <f aca="false">HYPERLINK("https://kanzpp.ru/api/getInfo/image/6cf56160-cd45-11e8-a20d-ac1f6b442184")</f>
        <v>https://kanzpp.ru/api/getInfo/image/6cf56160-cd45-11e8-a20d-ac1f6b442184</v>
      </c>
      <c r="U750" s="21"/>
    </row>
    <row r="751" customFormat="false" ht="21" hidden="false" customHeight="true" outlineLevel="4" collapsed="false">
      <c r="A751" s="20" t="n">
        <v>506</v>
      </c>
      <c r="B751" s="21" t="s">
        <v>2256</v>
      </c>
      <c r="C751" s="21" t="s">
        <v>2257</v>
      </c>
      <c r="D751" s="21"/>
      <c r="E751" s="22" t="s">
        <v>2254</v>
      </c>
      <c r="F751" s="23"/>
      <c r="G751" s="24"/>
      <c r="H751" s="25" t="n">
        <v>30</v>
      </c>
      <c r="I751" s="24"/>
      <c r="J751" s="25" t="n">
        <v>30</v>
      </c>
      <c r="K751" s="20" t="n">
        <v>1</v>
      </c>
      <c r="L751" s="26" t="n">
        <v>226.73</v>
      </c>
      <c r="M751" s="27"/>
      <c r="N751" s="24" t="n">
        <f aca="false">L751*M751</f>
        <v>0</v>
      </c>
      <c r="O751" s="28" t="n">
        <f aca="false">0.174*M751</f>
        <v>0</v>
      </c>
      <c r="P751" s="29" t="n">
        <f aca="false">0.00648*M751</f>
        <v>0</v>
      </c>
      <c r="Q751" s="30"/>
      <c r="R751" s="31"/>
      <c r="S751" s="31" t="s">
        <v>32</v>
      </c>
      <c r="T751" s="21" t="str">
        <f aca="false">HYPERLINK("https://kanzpp.ru/api/getInfo/image/43a244a4-4595-11ee-a243-00155d82e902")</f>
        <v>https://kanzpp.ru/api/getInfo/image/43a244a4-4595-11ee-a243-00155d82e902</v>
      </c>
      <c r="U751" s="21" t="s">
        <v>2255</v>
      </c>
    </row>
    <row r="752" customFormat="false" ht="21" hidden="false" customHeight="true" outlineLevel="4" collapsed="false">
      <c r="A752" s="20" t="n">
        <v>507</v>
      </c>
      <c r="B752" s="21" t="s">
        <v>2258</v>
      </c>
      <c r="C752" s="21" t="s">
        <v>2259</v>
      </c>
      <c r="D752" s="21"/>
      <c r="E752" s="22" t="s">
        <v>2260</v>
      </c>
      <c r="F752" s="23"/>
      <c r="G752" s="24"/>
      <c r="H752" s="25" t="n">
        <v>30</v>
      </c>
      <c r="I752" s="24"/>
      <c r="J752" s="25" t="n">
        <v>613</v>
      </c>
      <c r="K752" s="20" t="n">
        <v>3</v>
      </c>
      <c r="L752" s="26" t="n">
        <v>233.99</v>
      </c>
      <c r="M752" s="27"/>
      <c r="N752" s="24" t="n">
        <f aca="false">L752*M752</f>
        <v>0</v>
      </c>
      <c r="O752" s="32" t="n">
        <f aca="false">0.27*M752</f>
        <v>0</v>
      </c>
      <c r="P752" s="29" t="n">
        <f aca="false">0.00446*M752</f>
        <v>0</v>
      </c>
      <c r="Q752" s="30"/>
      <c r="R752" s="31" t="s">
        <v>2261</v>
      </c>
      <c r="S752" s="31" t="s">
        <v>32</v>
      </c>
      <c r="T752" s="21" t="str">
        <f aca="false">HYPERLINK("https://kanzpp.ru/api/getInfo/image/1a7fdaab-117f-11ed-a215-ac1f6b442185")</f>
        <v>https://kanzpp.ru/api/getInfo/image/1a7fdaab-117f-11ed-a215-ac1f6b442185</v>
      </c>
      <c r="U752" s="21"/>
    </row>
    <row r="753" customFormat="false" ht="21" hidden="false" customHeight="true" outlineLevel="4" collapsed="false">
      <c r="A753" s="20" t="n">
        <v>508</v>
      </c>
      <c r="B753" s="21" t="s">
        <v>2262</v>
      </c>
      <c r="C753" s="21" t="s">
        <v>2263</v>
      </c>
      <c r="D753" s="21"/>
      <c r="E753" s="22" t="s">
        <v>2264</v>
      </c>
      <c r="F753" s="23"/>
      <c r="G753" s="24"/>
      <c r="H753" s="25" t="n">
        <v>30</v>
      </c>
      <c r="I753" s="24"/>
      <c r="J753" s="25" t="n">
        <v>36</v>
      </c>
      <c r="K753" s="20" t="n">
        <v>3</v>
      </c>
      <c r="L753" s="26" t="n">
        <v>233.99</v>
      </c>
      <c r="M753" s="27"/>
      <c r="N753" s="24" t="n">
        <f aca="false">L753*M753</f>
        <v>0</v>
      </c>
      <c r="O753" s="28" t="n">
        <f aca="false">0.165*M753</f>
        <v>0</v>
      </c>
      <c r="P753" s="29" t="n">
        <f aca="false">0.00626*M753</f>
        <v>0</v>
      </c>
      <c r="Q753" s="30"/>
      <c r="R753" s="31" t="s">
        <v>2265</v>
      </c>
      <c r="S753" s="31" t="s">
        <v>32</v>
      </c>
      <c r="T753" s="21" t="str">
        <f aca="false">HYPERLINK("https://kanzpp.ru/api/getInfo/image/9fac69bc-cd43-11e8-a20d-ac1f6b442184")</f>
        <v>https://kanzpp.ru/api/getInfo/image/9fac69bc-cd43-11e8-a20d-ac1f6b442184</v>
      </c>
      <c r="U753" s="21"/>
    </row>
    <row r="754" customFormat="false" ht="21" hidden="false" customHeight="true" outlineLevel="4" collapsed="false">
      <c r="A754" s="20" t="n">
        <v>509</v>
      </c>
      <c r="B754" s="21" t="s">
        <v>2266</v>
      </c>
      <c r="C754" s="21" t="s">
        <v>2267</v>
      </c>
      <c r="D754" s="21"/>
      <c r="E754" s="22" t="s">
        <v>2268</v>
      </c>
      <c r="F754" s="23"/>
      <c r="G754" s="24"/>
      <c r="H754" s="25" t="n">
        <v>30</v>
      </c>
      <c r="I754" s="24"/>
      <c r="J754" s="25" t="n">
        <v>148</v>
      </c>
      <c r="K754" s="20" t="n">
        <v>3</v>
      </c>
      <c r="L754" s="26" t="n">
        <v>233.99</v>
      </c>
      <c r="M754" s="27"/>
      <c r="N754" s="24" t="n">
        <f aca="false">L754*M754</f>
        <v>0</v>
      </c>
      <c r="O754" s="28" t="n">
        <f aca="false">0.172*M754</f>
        <v>0</v>
      </c>
      <c r="P754" s="29" t="n">
        <f aca="false">0.00638*M754</f>
        <v>0</v>
      </c>
      <c r="Q754" s="30"/>
      <c r="R754" s="31" t="s">
        <v>2269</v>
      </c>
      <c r="S754" s="31" t="s">
        <v>32</v>
      </c>
      <c r="T754" s="21" t="str">
        <f aca="false">HYPERLINK("https://kanzpp.ru/api/getInfo/image/f6cd2de5-117e-11ed-a215-ac1f6b442185")</f>
        <v>https://kanzpp.ru/api/getInfo/image/f6cd2de5-117e-11ed-a215-ac1f6b442185</v>
      </c>
      <c r="U754" s="21"/>
    </row>
    <row r="755" customFormat="false" ht="21" hidden="false" customHeight="true" outlineLevel="4" collapsed="false">
      <c r="A755" s="20" t="n">
        <v>510</v>
      </c>
      <c r="B755" s="21" t="s">
        <v>2270</v>
      </c>
      <c r="C755" s="21" t="s">
        <v>2271</v>
      </c>
      <c r="D755" s="21"/>
      <c r="E755" s="22" t="s">
        <v>2272</v>
      </c>
      <c r="F755" s="23"/>
      <c r="G755" s="24"/>
      <c r="H755" s="25" t="n">
        <v>30</v>
      </c>
      <c r="I755" s="24"/>
      <c r="J755" s="25" t="n">
        <v>632</v>
      </c>
      <c r="K755" s="20" t="n">
        <v>3</v>
      </c>
      <c r="L755" s="26" t="n">
        <v>233.99</v>
      </c>
      <c r="M755" s="27"/>
      <c r="N755" s="24" t="n">
        <f aca="false">L755*M755</f>
        <v>0</v>
      </c>
      <c r="O755" s="28" t="n">
        <f aca="false">0.171*M755</f>
        <v>0</v>
      </c>
      <c r="P755" s="29" t="n">
        <f aca="false">0.00634*M755</f>
        <v>0</v>
      </c>
      <c r="Q755" s="30"/>
      <c r="R755" s="31" t="s">
        <v>2273</v>
      </c>
      <c r="S755" s="31" t="s">
        <v>32</v>
      </c>
      <c r="T755" s="21" t="str">
        <f aca="false">HYPERLINK("https://kanzpp.ru/api/getInfo/image/48dbc8fa-cd43-11e8-a20d-ac1f6b442184")</f>
        <v>https://kanzpp.ru/api/getInfo/image/48dbc8fa-cd43-11e8-a20d-ac1f6b442184</v>
      </c>
      <c r="U755" s="21"/>
    </row>
    <row r="756" customFormat="false" ht="21" hidden="false" customHeight="true" outlineLevel="4" collapsed="false">
      <c r="A756" s="20" t="n">
        <v>511</v>
      </c>
      <c r="B756" s="21" t="s">
        <v>2274</v>
      </c>
      <c r="C756" s="21" t="s">
        <v>2275</v>
      </c>
      <c r="D756" s="21"/>
      <c r="E756" s="22" t="s">
        <v>2272</v>
      </c>
      <c r="F756" s="23"/>
      <c r="G756" s="24"/>
      <c r="H756" s="25" t="n">
        <v>30</v>
      </c>
      <c r="I756" s="24"/>
      <c r="J756" s="25" t="n">
        <v>30</v>
      </c>
      <c r="K756" s="20" t="n">
        <v>1</v>
      </c>
      <c r="L756" s="26" t="n">
        <v>226.73</v>
      </c>
      <c r="M756" s="27"/>
      <c r="N756" s="24" t="n">
        <f aca="false">L756*M756</f>
        <v>0</v>
      </c>
      <c r="O756" s="28" t="n">
        <f aca="false">0.171*M756</f>
        <v>0</v>
      </c>
      <c r="P756" s="29" t="n">
        <f aca="false">0.00634*M756</f>
        <v>0</v>
      </c>
      <c r="Q756" s="30"/>
      <c r="R756" s="31"/>
      <c r="S756" s="31" t="s">
        <v>32</v>
      </c>
      <c r="T756" s="21" t="str">
        <f aca="false">HYPERLINK("https://kanzpp.ru/api/getInfo/image/4e51dfff-4596-11ee-a243-00155d82e902")</f>
        <v>https://kanzpp.ru/api/getInfo/image/4e51dfff-4596-11ee-a243-00155d82e902</v>
      </c>
      <c r="U756" s="21" t="s">
        <v>2273</v>
      </c>
    </row>
    <row r="757" customFormat="false" ht="22.95" hidden="false" customHeight="true" outlineLevel="2" collapsed="false">
      <c r="A757" s="17" t="s">
        <v>2276</v>
      </c>
      <c r="B757" s="17"/>
      <c r="C757" s="17"/>
      <c r="D757" s="17"/>
    </row>
    <row r="758" customFormat="false" ht="22.95" hidden="false" customHeight="true" outlineLevel="3" collapsed="false">
      <c r="A758" s="18" t="s">
        <v>2277</v>
      </c>
      <c r="B758" s="18"/>
      <c r="C758" s="18"/>
      <c r="D758" s="18"/>
    </row>
    <row r="759" customFormat="false" ht="22.95" hidden="false" customHeight="true" outlineLevel="4" collapsed="false">
      <c r="A759" s="19" t="s">
        <v>2278</v>
      </c>
      <c r="B759" s="19"/>
      <c r="C759" s="19"/>
      <c r="D759" s="19"/>
    </row>
    <row r="760" customFormat="false" ht="21" hidden="false" customHeight="true" outlineLevel="5" collapsed="false">
      <c r="A760" s="20" t="n">
        <v>512</v>
      </c>
      <c r="B760" s="21" t="s">
        <v>2279</v>
      </c>
      <c r="C760" s="21" t="s">
        <v>2280</v>
      </c>
      <c r="D760" s="21"/>
      <c r="E760" s="22" t="s">
        <v>2281</v>
      </c>
      <c r="F760" s="23"/>
      <c r="G760" s="24"/>
      <c r="H760" s="25" t="n">
        <v>20</v>
      </c>
      <c r="I760" s="24"/>
      <c r="J760" s="25" t="n">
        <v>76</v>
      </c>
      <c r="K760" s="20" t="n">
        <v>3</v>
      </c>
      <c r="L760" s="26" t="n">
        <v>200.5</v>
      </c>
      <c r="M760" s="27"/>
      <c r="N760" s="24" t="n">
        <f aca="false">L760*M760</f>
        <v>0</v>
      </c>
      <c r="O760" s="28" t="n">
        <f aca="false">0.169*M760</f>
        <v>0</v>
      </c>
      <c r="P760" s="29" t="n">
        <f aca="false">0.00191*M760</f>
        <v>0</v>
      </c>
      <c r="Q760" s="30"/>
      <c r="R760" s="31" t="s">
        <v>2282</v>
      </c>
      <c r="S760" s="31" t="s">
        <v>107</v>
      </c>
      <c r="T760" s="21" t="str">
        <f aca="false">HYPERLINK("https://kanzpp.ru/api/getInfo/image/7d5c8d2e-60fc-11e4-af3d-5cf3fc4a2490")</f>
        <v>https://kanzpp.ru/api/getInfo/image/7d5c8d2e-60fc-11e4-af3d-5cf3fc4a2490</v>
      </c>
      <c r="U760" s="21"/>
    </row>
    <row r="761" customFormat="false" ht="21" hidden="false" customHeight="true" outlineLevel="5" collapsed="false">
      <c r="A761" s="20" t="n">
        <v>513</v>
      </c>
      <c r="B761" s="21" t="s">
        <v>2283</v>
      </c>
      <c r="C761" s="21" t="s">
        <v>2284</v>
      </c>
      <c r="D761" s="21"/>
      <c r="E761" s="22" t="s">
        <v>2281</v>
      </c>
      <c r="F761" s="23"/>
      <c r="G761" s="24"/>
      <c r="H761" s="25" t="n">
        <v>20</v>
      </c>
      <c r="I761" s="24"/>
      <c r="J761" s="25" t="n">
        <v>20</v>
      </c>
      <c r="K761" s="20" t="n">
        <v>1</v>
      </c>
      <c r="L761" s="26" t="n">
        <v>200.5</v>
      </c>
      <c r="M761" s="27"/>
      <c r="N761" s="24" t="n">
        <f aca="false">L761*M761</f>
        <v>0</v>
      </c>
      <c r="O761" s="28" t="n">
        <f aca="false">0.169*M761</f>
        <v>0</v>
      </c>
      <c r="P761" s="29" t="n">
        <f aca="false">0.00191*M761</f>
        <v>0</v>
      </c>
      <c r="Q761" s="30"/>
      <c r="R761" s="31"/>
      <c r="S761" s="31" t="s">
        <v>107</v>
      </c>
      <c r="T761" s="21" t="str">
        <f aca="false">HYPERLINK("https://kanzpp.ru/api/getInfo/image/6619a671-7b3b-11eb-a275-ac1f6b442184")</f>
        <v>https://kanzpp.ru/api/getInfo/image/6619a671-7b3b-11eb-a275-ac1f6b442184</v>
      </c>
      <c r="U761" s="21" t="s">
        <v>2282</v>
      </c>
    </row>
    <row r="762" customFormat="false" ht="22.95" hidden="false" customHeight="true" outlineLevel="2" collapsed="false">
      <c r="A762" s="17" t="s">
        <v>2285</v>
      </c>
      <c r="B762" s="17"/>
      <c r="C762" s="17"/>
      <c r="D762" s="17"/>
    </row>
    <row r="763" customFormat="false" ht="22.95" hidden="false" customHeight="true" outlineLevel="3" collapsed="false">
      <c r="A763" s="18" t="s">
        <v>2286</v>
      </c>
      <c r="B763" s="18"/>
      <c r="C763" s="18"/>
      <c r="D763" s="18"/>
    </row>
    <row r="764" customFormat="false" ht="21" hidden="false" customHeight="true" outlineLevel="4" collapsed="false">
      <c r="A764" s="20" t="n">
        <v>514</v>
      </c>
      <c r="B764" s="21" t="s">
        <v>2287</v>
      </c>
      <c r="C764" s="21" t="s">
        <v>2288</v>
      </c>
      <c r="D764" s="21"/>
      <c r="E764" s="22" t="s">
        <v>2289</v>
      </c>
      <c r="F764" s="23"/>
      <c r="G764" s="24"/>
      <c r="H764" s="25" t="n">
        <v>10</v>
      </c>
      <c r="I764" s="24"/>
      <c r="J764" s="25" t="n">
        <v>190</v>
      </c>
      <c r="K764" s="20" t="n">
        <v>1</v>
      </c>
      <c r="L764" s="67" t="n">
        <v>2548.99</v>
      </c>
      <c r="M764" s="27"/>
      <c r="N764" s="24" t="n">
        <f aca="false">L764*M764</f>
        <v>0</v>
      </c>
      <c r="O764" s="32" t="n">
        <f aca="false">0.66*M764</f>
        <v>0</v>
      </c>
      <c r="P764" s="47" t="n">
        <f aca="false">0.0062*M764</f>
        <v>0</v>
      </c>
      <c r="Q764" s="30"/>
      <c r="R764" s="31" t="s">
        <v>2290</v>
      </c>
      <c r="S764" s="31" t="s">
        <v>107</v>
      </c>
      <c r="T764" s="21" t="str">
        <f aca="false">HYPERLINK("https://kanzpp.ru/api/getInfo/image/61a91834-5918-11ee-a245-00155d82e902")</f>
        <v>https://kanzpp.ru/api/getInfo/image/61a91834-5918-11ee-a245-00155d82e902</v>
      </c>
      <c r="U764" s="21"/>
    </row>
    <row r="765" customFormat="false" ht="21" hidden="false" customHeight="true" outlineLevel="4" collapsed="false">
      <c r="A765" s="20" t="n">
        <v>515</v>
      </c>
      <c r="B765" s="21" t="s">
        <v>2291</v>
      </c>
      <c r="C765" s="21" t="s">
        <v>2292</v>
      </c>
      <c r="D765" s="21"/>
      <c r="E765" s="22" t="s">
        <v>2293</v>
      </c>
      <c r="F765" s="23"/>
      <c r="G765" s="24"/>
      <c r="H765" s="25" t="n">
        <v>10</v>
      </c>
      <c r="I765" s="24"/>
      <c r="J765" s="25" t="n">
        <v>14</v>
      </c>
      <c r="K765" s="20" t="n">
        <v>1</v>
      </c>
      <c r="L765" s="67" t="n">
        <v>2066.68</v>
      </c>
      <c r="M765" s="27"/>
      <c r="N765" s="24" t="n">
        <f aca="false">L765*M765</f>
        <v>0</v>
      </c>
      <c r="O765" s="28" t="n">
        <f aca="false">0.733*M765</f>
        <v>0</v>
      </c>
      <c r="P765" s="29" t="n">
        <f aca="false">0.00687*M765</f>
        <v>0</v>
      </c>
      <c r="Q765" s="30"/>
      <c r="R765" s="31" t="s">
        <v>2294</v>
      </c>
      <c r="S765" s="31" t="s">
        <v>107</v>
      </c>
      <c r="T765" s="21" t="str">
        <f aca="false">HYPERLINK("https://kanzpp.ru/api/getInfo/image/baeda2ef-5918-11ee-a245-00155d82e902")</f>
        <v>https://kanzpp.ru/api/getInfo/image/baeda2ef-5918-11ee-a245-00155d82e902</v>
      </c>
      <c r="U765" s="21"/>
    </row>
    <row r="766" customFormat="false" ht="21" hidden="false" customHeight="true" outlineLevel="4" collapsed="false">
      <c r="A766" s="20" t="n">
        <v>516</v>
      </c>
      <c r="B766" s="21" t="s">
        <v>2295</v>
      </c>
      <c r="C766" s="21" t="s">
        <v>2296</v>
      </c>
      <c r="D766" s="21"/>
      <c r="E766" s="22" t="s">
        <v>2297</v>
      </c>
      <c r="F766" s="23"/>
      <c r="G766" s="24"/>
      <c r="H766" s="25" t="n">
        <v>8</v>
      </c>
      <c r="I766" s="24"/>
      <c r="J766" s="25" t="n">
        <v>522</v>
      </c>
      <c r="K766" s="20" t="n">
        <v>1</v>
      </c>
      <c r="L766" s="67" t="n">
        <v>3153.81</v>
      </c>
      <c r="M766" s="27"/>
      <c r="N766" s="24" t="n">
        <f aca="false">L766*M766</f>
        <v>0</v>
      </c>
      <c r="O766" s="28" t="n">
        <f aca="false">0.999*M766</f>
        <v>0</v>
      </c>
      <c r="P766" s="29" t="n">
        <f aca="false">0.01453*M766</f>
        <v>0</v>
      </c>
      <c r="Q766" s="30"/>
      <c r="R766" s="31" t="s">
        <v>2298</v>
      </c>
      <c r="S766" s="31" t="s">
        <v>107</v>
      </c>
      <c r="T766" s="21" t="str">
        <f aca="false">HYPERLINK("https://kanzpp.ru/api/getInfo/image/c55d7246-53b4-11ef-a262-00155d82e908")</f>
        <v>https://kanzpp.ru/api/getInfo/image/c55d7246-53b4-11ef-a262-00155d82e908</v>
      </c>
      <c r="U766" s="21"/>
    </row>
    <row r="767" customFormat="false" ht="22.95" hidden="false" customHeight="true" outlineLevel="3" collapsed="false">
      <c r="A767" s="18" t="s">
        <v>2299</v>
      </c>
      <c r="B767" s="18"/>
      <c r="C767" s="18"/>
      <c r="D767" s="18"/>
    </row>
    <row r="768" customFormat="false" ht="21" hidden="false" customHeight="true" outlineLevel="4" collapsed="false">
      <c r="A768" s="20" t="n">
        <v>517</v>
      </c>
      <c r="B768" s="21" t="s">
        <v>2300</v>
      </c>
      <c r="C768" s="21" t="s">
        <v>2301</v>
      </c>
      <c r="D768" s="21"/>
      <c r="E768" s="22" t="s">
        <v>2302</v>
      </c>
      <c r="F768" s="23"/>
      <c r="G768" s="24"/>
      <c r="H768" s="25" t="n">
        <v>20</v>
      </c>
      <c r="I768" s="24"/>
      <c r="J768" s="25" t="n">
        <v>8</v>
      </c>
      <c r="K768" s="20" t="n">
        <v>1</v>
      </c>
      <c r="L768" s="67" t="n">
        <v>1885.06</v>
      </c>
      <c r="M768" s="27"/>
      <c r="N768" s="24" t="n">
        <f aca="false">L768*M768</f>
        <v>0</v>
      </c>
      <c r="O768" s="28" t="n">
        <f aca="false">0.641*M768</f>
        <v>0</v>
      </c>
      <c r="P768" s="29" t="n">
        <f aca="false">0.00623*M768</f>
        <v>0</v>
      </c>
      <c r="Q768" s="30"/>
      <c r="R768" s="31" t="s">
        <v>2303</v>
      </c>
      <c r="S768" s="31" t="s">
        <v>107</v>
      </c>
      <c r="T768" s="21" t="str">
        <f aca="false">HYPERLINK("https://kanzpp.ru/api/getInfo/image/f8c3e685-5ecb-11ee-a245-00155d82e902")</f>
        <v>https://kanzpp.ru/api/getInfo/image/f8c3e685-5ecb-11ee-a245-00155d82e902</v>
      </c>
      <c r="U768" s="21"/>
    </row>
    <row r="769" customFormat="false" ht="22.95" hidden="false" customHeight="true" outlineLevel="3" collapsed="false">
      <c r="A769" s="18" t="s">
        <v>2304</v>
      </c>
      <c r="B769" s="18"/>
      <c r="C769" s="18"/>
      <c r="D769" s="18"/>
    </row>
    <row r="770" customFormat="false" ht="21" hidden="false" customHeight="true" outlineLevel="4" collapsed="false">
      <c r="A770" s="20" t="n">
        <v>518</v>
      </c>
      <c r="B770" s="21" t="s">
        <v>2305</v>
      </c>
      <c r="C770" s="21" t="s">
        <v>2306</v>
      </c>
      <c r="D770" s="21"/>
      <c r="E770" s="22" t="s">
        <v>2307</v>
      </c>
      <c r="F770" s="23"/>
      <c r="G770" s="24"/>
      <c r="H770" s="25" t="n">
        <v>10</v>
      </c>
      <c r="I770" s="24"/>
      <c r="J770" s="25" t="n">
        <v>7</v>
      </c>
      <c r="K770" s="20" t="n">
        <v>1</v>
      </c>
      <c r="L770" s="67" t="n">
        <v>3129.35</v>
      </c>
      <c r="M770" s="27"/>
      <c r="N770" s="24" t="n">
        <f aca="false">L770*M770</f>
        <v>0</v>
      </c>
      <c r="O770" s="28" t="n">
        <f aca="false">1.392*M770</f>
        <v>0</v>
      </c>
      <c r="P770" s="29" t="n">
        <f aca="false">0.01382*M770</f>
        <v>0</v>
      </c>
      <c r="Q770" s="30"/>
      <c r="R770" s="31" t="s">
        <v>2308</v>
      </c>
      <c r="S770" s="31" t="s">
        <v>107</v>
      </c>
      <c r="T770" s="21" t="str">
        <f aca="false">HYPERLINK("https://kanzpp.ru/api/getInfo/image/e1492384-5ecd-11ee-a245-00155d82e902")</f>
        <v>https://kanzpp.ru/api/getInfo/image/e1492384-5ecd-11ee-a245-00155d82e902</v>
      </c>
      <c r="U770" s="21"/>
    </row>
    <row r="771" customFormat="false" ht="22.95" hidden="false" customHeight="true" outlineLevel="1" collapsed="false">
      <c r="A771" s="16" t="s">
        <v>2309</v>
      </c>
      <c r="B771" s="16"/>
      <c r="C771" s="16"/>
      <c r="D771" s="16"/>
    </row>
    <row r="772" customFormat="false" ht="22.95" hidden="false" customHeight="true" outlineLevel="2" collapsed="false">
      <c r="A772" s="17" t="s">
        <v>2310</v>
      </c>
      <c r="B772" s="17"/>
      <c r="C772" s="17"/>
      <c r="D772" s="17"/>
    </row>
    <row r="773" customFormat="false" ht="22.95" hidden="false" customHeight="true" outlineLevel="3" collapsed="false">
      <c r="A773" s="18" t="s">
        <v>2311</v>
      </c>
      <c r="B773" s="18"/>
      <c r="C773" s="18"/>
      <c r="D773" s="18"/>
    </row>
    <row r="774" customFormat="false" ht="21" hidden="false" customHeight="true" outlineLevel="4" collapsed="false">
      <c r="A774" s="35" t="n">
        <v>519</v>
      </c>
      <c r="B774" s="36" t="s">
        <v>2312</v>
      </c>
      <c r="C774" s="36" t="s">
        <v>2313</v>
      </c>
      <c r="D774" s="36"/>
      <c r="E774" s="37" t="s">
        <v>2314</v>
      </c>
      <c r="F774" s="38"/>
      <c r="G774" s="39"/>
      <c r="H774" s="39"/>
      <c r="I774" s="40" t="n">
        <v>40</v>
      </c>
      <c r="J774" s="40" t="n">
        <v>12</v>
      </c>
      <c r="K774" s="35" t="n">
        <v>12</v>
      </c>
      <c r="L774" s="41" t="n">
        <v>13.44</v>
      </c>
      <c r="M774" s="27"/>
      <c r="N774" s="39" t="n">
        <f aca="false">L774*M774</f>
        <v>0</v>
      </c>
      <c r="O774" s="42" t="n">
        <f aca="false">0.102*M774</f>
        <v>0</v>
      </c>
      <c r="P774" s="43" t="n">
        <f aca="false">0.00014*M774</f>
        <v>0</v>
      </c>
      <c r="Q774" s="44"/>
      <c r="R774" s="45" t="s">
        <v>2315</v>
      </c>
      <c r="S774" s="45" t="s">
        <v>32</v>
      </c>
      <c r="T774" s="36" t="str">
        <f aca="false">HYPERLINK("https://kanzpp.ru/api/getInfo/image/624b6ae3-52d9-11ee-a244-00155d82e902")</f>
        <v>https://kanzpp.ru/api/getInfo/image/624b6ae3-52d9-11ee-a244-00155d82e902</v>
      </c>
      <c r="U774" s="36"/>
      <c r="V774" s="46" t="s">
        <v>114</v>
      </c>
    </row>
    <row r="775" customFormat="false" ht="21" hidden="false" customHeight="true" outlineLevel="4" collapsed="false">
      <c r="A775" s="35" t="n">
        <v>520</v>
      </c>
      <c r="B775" s="36" t="s">
        <v>2316</v>
      </c>
      <c r="C775" s="36" t="s">
        <v>2317</v>
      </c>
      <c r="D775" s="36"/>
      <c r="E775" s="37" t="s">
        <v>2318</v>
      </c>
      <c r="F775" s="38"/>
      <c r="G775" s="39"/>
      <c r="H775" s="39"/>
      <c r="I775" s="40" t="n">
        <v>40</v>
      </c>
      <c r="J775" s="40" t="n">
        <v>16</v>
      </c>
      <c r="K775" s="35" t="n">
        <v>16</v>
      </c>
      <c r="L775" s="41" t="n">
        <v>14.44</v>
      </c>
      <c r="M775" s="27"/>
      <c r="N775" s="39" t="n">
        <f aca="false">L775*M775</f>
        <v>0</v>
      </c>
      <c r="O775" s="42" t="n">
        <f aca="false">0.102*M775</f>
        <v>0</v>
      </c>
      <c r="P775" s="43" t="n">
        <f aca="false">0.00014*M775</f>
        <v>0</v>
      </c>
      <c r="Q775" s="44"/>
      <c r="R775" s="45" t="s">
        <v>2319</v>
      </c>
      <c r="S775" s="45" t="s">
        <v>32</v>
      </c>
      <c r="T775" s="36" t="str">
        <f aca="false">HYPERLINK("https://kanzpp.ru/api/getInfo/image/19473c4d-1882-11ed-a215-ac1f6b442185")</f>
        <v>https://kanzpp.ru/api/getInfo/image/19473c4d-1882-11ed-a215-ac1f6b442185</v>
      </c>
      <c r="U775" s="36"/>
      <c r="V775" s="46" t="s">
        <v>114</v>
      </c>
    </row>
    <row r="776" customFormat="false" ht="21" hidden="false" customHeight="true" outlineLevel="4" collapsed="false">
      <c r="A776" s="35" t="n">
        <v>521</v>
      </c>
      <c r="B776" s="36" t="s">
        <v>2320</v>
      </c>
      <c r="C776" s="36" t="s">
        <v>2321</v>
      </c>
      <c r="D776" s="36"/>
      <c r="E776" s="37" t="s">
        <v>2322</v>
      </c>
      <c r="F776" s="38"/>
      <c r="G776" s="39"/>
      <c r="H776" s="39"/>
      <c r="I776" s="40" t="n">
        <v>40</v>
      </c>
      <c r="J776" s="40" t="n">
        <v>28</v>
      </c>
      <c r="K776" s="35" t="n">
        <v>28</v>
      </c>
      <c r="L776" s="41" t="n">
        <v>13.44</v>
      </c>
      <c r="M776" s="27"/>
      <c r="N776" s="39" t="n">
        <f aca="false">L776*M776</f>
        <v>0</v>
      </c>
      <c r="O776" s="42" t="n">
        <f aca="false">0.102*M776</f>
        <v>0</v>
      </c>
      <c r="P776" s="43" t="n">
        <f aca="false">0.00014*M776</f>
        <v>0</v>
      </c>
      <c r="Q776" s="44"/>
      <c r="R776" s="45" t="s">
        <v>2323</v>
      </c>
      <c r="S776" s="45" t="s">
        <v>32</v>
      </c>
      <c r="T776" s="36" t="str">
        <f aca="false">HYPERLINK("https://kanzpp.ru/api/getInfo/image/953e283d-52e9-11ee-a244-00155d82e902")</f>
        <v>https://kanzpp.ru/api/getInfo/image/953e283d-52e9-11ee-a244-00155d82e902</v>
      </c>
      <c r="U776" s="36"/>
      <c r="V776" s="46" t="s">
        <v>114</v>
      </c>
    </row>
    <row r="777" customFormat="false" ht="21" hidden="false" customHeight="true" outlineLevel="4" collapsed="false">
      <c r="A777" s="35" t="n">
        <v>522</v>
      </c>
      <c r="B777" s="36" t="s">
        <v>2324</v>
      </c>
      <c r="C777" s="36" t="s">
        <v>2325</v>
      </c>
      <c r="D777" s="36"/>
      <c r="E777" s="37" t="s">
        <v>2326</v>
      </c>
      <c r="F777" s="38"/>
      <c r="G777" s="39"/>
      <c r="H777" s="39"/>
      <c r="I777" s="40" t="n">
        <v>40</v>
      </c>
      <c r="J777" s="40" t="n">
        <v>15</v>
      </c>
      <c r="K777" s="35" t="n">
        <v>15</v>
      </c>
      <c r="L777" s="41" t="n">
        <v>14.0666666666667</v>
      </c>
      <c r="M777" s="27"/>
      <c r="N777" s="39" t="n">
        <f aca="false">L777*M777</f>
        <v>0</v>
      </c>
      <c r="O777" s="63" t="n">
        <f aca="false">0.09*M777</f>
        <v>0</v>
      </c>
      <c r="P777" s="43" t="n">
        <f aca="false">0.00035*M777</f>
        <v>0</v>
      </c>
      <c r="Q777" s="44"/>
      <c r="R777" s="45" t="s">
        <v>2327</v>
      </c>
      <c r="S777" s="45" t="s">
        <v>32</v>
      </c>
      <c r="T777" s="36" t="str">
        <f aca="false">HYPERLINK("https://kanzpp.ru/api/getInfo/image/521de339-6aa9-11ef-a265-00155d82e908")</f>
        <v>https://kanzpp.ru/api/getInfo/image/521de339-6aa9-11ef-a265-00155d82e908</v>
      </c>
      <c r="U777" s="36"/>
      <c r="V777" s="46" t="s">
        <v>114</v>
      </c>
    </row>
    <row r="778" customFormat="false" ht="21" hidden="false" customHeight="true" outlineLevel="4" collapsed="false">
      <c r="A778" s="35" t="n">
        <v>523</v>
      </c>
      <c r="B778" s="36" t="s">
        <v>2328</v>
      </c>
      <c r="C778" s="36" t="s">
        <v>2329</v>
      </c>
      <c r="D778" s="36"/>
      <c r="E778" s="37" t="s">
        <v>2330</v>
      </c>
      <c r="F778" s="38"/>
      <c r="G778" s="39"/>
      <c r="H778" s="39"/>
      <c r="I778" s="40" t="n">
        <v>40</v>
      </c>
      <c r="J778" s="40" t="n">
        <v>19</v>
      </c>
      <c r="K778" s="35" t="n">
        <v>19</v>
      </c>
      <c r="L778" s="41" t="n">
        <v>13.44</v>
      </c>
      <c r="M778" s="27"/>
      <c r="N778" s="39" t="n">
        <f aca="false">L778*M778</f>
        <v>0</v>
      </c>
      <c r="O778" s="42" t="n">
        <f aca="false">0.102*M778</f>
        <v>0</v>
      </c>
      <c r="P778" s="43" t="n">
        <f aca="false">0.00014*M778</f>
        <v>0</v>
      </c>
      <c r="Q778" s="44"/>
      <c r="R778" s="45" t="s">
        <v>2331</v>
      </c>
      <c r="S778" s="45" t="s">
        <v>32</v>
      </c>
      <c r="T778" s="36" t="str">
        <f aca="false">HYPERLINK("https://kanzpp.ru/api/getInfo/image/5cd9d108-52e9-11ee-a244-00155d82e902")</f>
        <v>https://kanzpp.ru/api/getInfo/image/5cd9d108-52e9-11ee-a244-00155d82e902</v>
      </c>
      <c r="U778" s="36"/>
      <c r="V778" s="46" t="s">
        <v>114</v>
      </c>
    </row>
    <row r="779" customFormat="false" ht="21" hidden="false" customHeight="true" outlineLevel="4" collapsed="false">
      <c r="A779" s="35" t="n">
        <v>524</v>
      </c>
      <c r="B779" s="36" t="s">
        <v>2332</v>
      </c>
      <c r="C779" s="36" t="s">
        <v>2333</v>
      </c>
      <c r="D779" s="36"/>
      <c r="E779" s="37" t="s">
        <v>2334</v>
      </c>
      <c r="F779" s="38"/>
      <c r="G779" s="39"/>
      <c r="H779" s="39"/>
      <c r="I779" s="40" t="n">
        <v>40</v>
      </c>
      <c r="J779" s="40" t="n">
        <v>37</v>
      </c>
      <c r="K779" s="35" t="n">
        <v>37</v>
      </c>
      <c r="L779" s="41" t="n">
        <v>14.0666666666667</v>
      </c>
      <c r="M779" s="27"/>
      <c r="N779" s="39" t="n">
        <f aca="false">L779*M779</f>
        <v>0</v>
      </c>
      <c r="O779" s="63" t="n">
        <f aca="false">0.09*M779</f>
        <v>0</v>
      </c>
      <c r="P779" s="43" t="n">
        <f aca="false">0.00035*M779</f>
        <v>0</v>
      </c>
      <c r="Q779" s="44"/>
      <c r="R779" s="45" t="s">
        <v>2335</v>
      </c>
      <c r="S779" s="45" t="s">
        <v>32</v>
      </c>
      <c r="T779" s="36" t="str">
        <f aca="false">HYPERLINK("https://kanzpp.ru/api/getInfo/image/5b03d3de-6aa8-11ef-a265-00155d82e908")</f>
        <v>https://kanzpp.ru/api/getInfo/image/5b03d3de-6aa8-11ef-a265-00155d82e908</v>
      </c>
      <c r="U779" s="36"/>
      <c r="V779" s="46" t="s">
        <v>114</v>
      </c>
    </row>
    <row r="780" customFormat="false" ht="22.95" hidden="false" customHeight="true" outlineLevel="3" collapsed="false">
      <c r="A780" s="18" t="s">
        <v>2336</v>
      </c>
      <c r="B780" s="18"/>
      <c r="C780" s="18"/>
      <c r="D780" s="18"/>
    </row>
    <row r="781" customFormat="false" ht="21" hidden="false" customHeight="true" outlineLevel="4" collapsed="false">
      <c r="A781" s="20" t="n">
        <v>525</v>
      </c>
      <c r="B781" s="21" t="s">
        <v>2337</v>
      </c>
      <c r="C781" s="21" t="s">
        <v>2338</v>
      </c>
      <c r="D781" s="21"/>
      <c r="E781" s="22" t="s">
        <v>2339</v>
      </c>
      <c r="F781" s="23"/>
      <c r="G781" s="24"/>
      <c r="H781" s="24"/>
      <c r="I781" s="25" t="n">
        <v>24</v>
      </c>
      <c r="J781" s="25" t="n">
        <v>558</v>
      </c>
      <c r="K781" s="20" t="n">
        <v>24</v>
      </c>
      <c r="L781" s="26" t="n">
        <v>79.73</v>
      </c>
      <c r="M781" s="27"/>
      <c r="N781" s="24" t="n">
        <f aca="false">L781*M781</f>
        <v>0</v>
      </c>
      <c r="O781" s="28" t="n">
        <f aca="false">0.213*M781</f>
        <v>0</v>
      </c>
      <c r="P781" s="29" t="n">
        <f aca="false">0.00017*M781</f>
        <v>0</v>
      </c>
      <c r="Q781" s="30"/>
      <c r="R781" s="31" t="s">
        <v>2340</v>
      </c>
      <c r="S781" s="31" t="s">
        <v>32</v>
      </c>
      <c r="T781" s="21" t="str">
        <f aca="false">HYPERLINK("https://kanzpp.ru/api/getInfo/image/ebeb7af5-e416-11e9-a235-ac1f6b442184")</f>
        <v>https://kanzpp.ru/api/getInfo/image/ebeb7af5-e416-11e9-a235-ac1f6b442184</v>
      </c>
      <c r="U781" s="21"/>
    </row>
    <row r="782" customFormat="false" ht="22.95" hidden="false" customHeight="true" outlineLevel="3" collapsed="false">
      <c r="A782" s="18" t="s">
        <v>2341</v>
      </c>
      <c r="B782" s="18"/>
      <c r="C782" s="18"/>
      <c r="D782" s="18"/>
    </row>
    <row r="783" customFormat="false" ht="21" hidden="false" customHeight="true" outlineLevel="4" collapsed="false">
      <c r="A783" s="20" t="n">
        <v>526</v>
      </c>
      <c r="B783" s="21" t="s">
        <v>2342</v>
      </c>
      <c r="C783" s="21" t="s">
        <v>2343</v>
      </c>
      <c r="D783" s="21"/>
      <c r="E783" s="22" t="s">
        <v>2344</v>
      </c>
      <c r="F783" s="23"/>
      <c r="G783" s="24"/>
      <c r="H783" s="24"/>
      <c r="I783" s="25" t="n">
        <v>24</v>
      </c>
      <c r="J783" s="25" t="n">
        <v>21</v>
      </c>
      <c r="K783" s="20" t="n">
        <v>8</v>
      </c>
      <c r="L783" s="26" t="n">
        <v>78.68</v>
      </c>
      <c r="M783" s="27"/>
      <c r="N783" s="24" t="n">
        <f aca="false">L783*M783</f>
        <v>0</v>
      </c>
      <c r="O783" s="28" t="n">
        <f aca="false">0.188*M783</f>
        <v>0</v>
      </c>
      <c r="P783" s="29" t="n">
        <f aca="false">0.00022*M783</f>
        <v>0</v>
      </c>
      <c r="Q783" s="30"/>
      <c r="R783" s="31" t="s">
        <v>2345</v>
      </c>
      <c r="S783" s="31" t="s">
        <v>32</v>
      </c>
      <c r="T783" s="21" t="str">
        <f aca="false">HYPERLINK("https://kanzpp.ru/api/getInfo/image/32f6ea21-530d-11ee-a244-00155d82e902")</f>
        <v>https://kanzpp.ru/api/getInfo/image/32f6ea21-530d-11ee-a244-00155d82e902</v>
      </c>
      <c r="U783" s="21"/>
    </row>
    <row r="784" customFormat="false" ht="21" hidden="false" customHeight="true" outlineLevel="4" collapsed="false">
      <c r="A784" s="20" t="n">
        <v>527</v>
      </c>
      <c r="B784" s="21" t="s">
        <v>2346</v>
      </c>
      <c r="C784" s="21" t="s">
        <v>2347</v>
      </c>
      <c r="D784" s="21"/>
      <c r="E784" s="22" t="s">
        <v>2348</v>
      </c>
      <c r="F784" s="23"/>
      <c r="G784" s="24"/>
      <c r="H784" s="24"/>
      <c r="I784" s="25" t="n">
        <v>24</v>
      </c>
      <c r="J784" s="25" t="n">
        <v>875</v>
      </c>
      <c r="K784" s="20" t="n">
        <v>8</v>
      </c>
      <c r="L784" s="26" t="n">
        <v>78.68</v>
      </c>
      <c r="M784" s="27"/>
      <c r="N784" s="24" t="n">
        <f aca="false">L784*M784</f>
        <v>0</v>
      </c>
      <c r="O784" s="28" t="n">
        <f aca="false">0.173*M784</f>
        <v>0</v>
      </c>
      <c r="P784" s="29" t="n">
        <f aca="false">0.00027*M784</f>
        <v>0</v>
      </c>
      <c r="Q784" s="30"/>
      <c r="R784" s="31" t="s">
        <v>2349</v>
      </c>
      <c r="S784" s="31" t="s">
        <v>32</v>
      </c>
      <c r="T784" s="21" t="str">
        <f aca="false">HYPERLINK("https://kanzpp.ru/api/getInfo/image/de811894-606c-11ef-a262-00155d82e908")</f>
        <v>https://kanzpp.ru/api/getInfo/image/de811894-606c-11ef-a262-00155d82e908</v>
      </c>
      <c r="U784" s="21"/>
    </row>
    <row r="785" customFormat="false" ht="22.95" hidden="false" customHeight="true" outlineLevel="3" collapsed="false">
      <c r="A785" s="18" t="s">
        <v>2350</v>
      </c>
      <c r="B785" s="18"/>
      <c r="C785" s="18"/>
      <c r="D785" s="18"/>
    </row>
    <row r="786" customFormat="false" ht="21" hidden="false" customHeight="true" outlineLevel="4" collapsed="false">
      <c r="A786" s="20" t="n">
        <v>528</v>
      </c>
      <c r="B786" s="21" t="s">
        <v>2351</v>
      </c>
      <c r="C786" s="21" t="s">
        <v>2352</v>
      </c>
      <c r="D786" s="21"/>
      <c r="E786" s="22" t="s">
        <v>2353</v>
      </c>
      <c r="F786" s="23"/>
      <c r="G786" s="24"/>
      <c r="H786" s="24"/>
      <c r="I786" s="25" t="n">
        <v>24</v>
      </c>
      <c r="J786" s="25" t="n">
        <v>18</v>
      </c>
      <c r="K786" s="20" t="n">
        <v>7</v>
      </c>
      <c r="L786" s="26" t="n">
        <v>83.86</v>
      </c>
      <c r="M786" s="27"/>
      <c r="N786" s="24" t="n">
        <f aca="false">L786*M786</f>
        <v>0</v>
      </c>
      <c r="O786" s="32" t="n">
        <f aca="false">0.17*M786</f>
        <v>0</v>
      </c>
      <c r="P786" s="29" t="n">
        <f aca="false">0.00022*M786</f>
        <v>0</v>
      </c>
      <c r="Q786" s="30"/>
      <c r="R786" s="31" t="s">
        <v>2354</v>
      </c>
      <c r="S786" s="31" t="s">
        <v>32</v>
      </c>
      <c r="T786" s="21" t="str">
        <f aca="false">HYPERLINK("https://kanzpp.ru/api/getInfo/image/735bbf68-6aae-11ef-a265-00155d82e908")</f>
        <v>https://kanzpp.ru/api/getInfo/image/735bbf68-6aae-11ef-a265-00155d82e908</v>
      </c>
      <c r="U786" s="21"/>
    </row>
    <row r="787" customFormat="false" ht="21" hidden="false" customHeight="true" outlineLevel="4" collapsed="false">
      <c r="A787" s="20" t="n">
        <v>529</v>
      </c>
      <c r="B787" s="21" t="s">
        <v>2355</v>
      </c>
      <c r="C787" s="21" t="s">
        <v>2356</v>
      </c>
      <c r="D787" s="21"/>
      <c r="E787" s="22" t="s">
        <v>2357</v>
      </c>
      <c r="F787" s="23"/>
      <c r="G787" s="24"/>
      <c r="H787" s="24"/>
      <c r="I787" s="25" t="n">
        <v>24</v>
      </c>
      <c r="J787" s="34" t="n">
        <v>1102</v>
      </c>
      <c r="K787" s="20" t="n">
        <v>7</v>
      </c>
      <c r="L787" s="26" t="n">
        <v>83.86</v>
      </c>
      <c r="M787" s="27"/>
      <c r="N787" s="24" t="n">
        <f aca="false">L787*M787</f>
        <v>0</v>
      </c>
      <c r="O787" s="28" t="n">
        <f aca="false">0.189*M787</f>
        <v>0</v>
      </c>
      <c r="P787" s="29" t="n">
        <f aca="false">0.00027*M787</f>
        <v>0</v>
      </c>
      <c r="Q787" s="30"/>
      <c r="R787" s="31" t="s">
        <v>2358</v>
      </c>
      <c r="S787" s="31" t="s">
        <v>32</v>
      </c>
      <c r="T787" s="21" t="str">
        <f aca="false">HYPERLINK("https://kanzpp.ru/api/getInfo/image/b5376975-6b45-11ef-a265-00155d82e908")</f>
        <v>https://kanzpp.ru/api/getInfo/image/b5376975-6b45-11ef-a265-00155d82e908</v>
      </c>
      <c r="U787" s="21"/>
    </row>
    <row r="788" customFormat="false" ht="22.95" hidden="false" customHeight="true" outlineLevel="3" collapsed="false">
      <c r="A788" s="18" t="s">
        <v>2359</v>
      </c>
      <c r="B788" s="18"/>
      <c r="C788" s="18"/>
      <c r="D788" s="18"/>
    </row>
    <row r="789" customFormat="false" ht="21" hidden="false" customHeight="true" outlineLevel="4" collapsed="false">
      <c r="A789" s="20" t="n">
        <v>530</v>
      </c>
      <c r="B789" s="21" t="s">
        <v>2360</v>
      </c>
      <c r="C789" s="21" t="s">
        <v>2361</v>
      </c>
      <c r="D789" s="21"/>
      <c r="E789" s="22" t="s">
        <v>2362</v>
      </c>
      <c r="F789" s="23"/>
      <c r="G789" s="24"/>
      <c r="H789" s="24"/>
      <c r="I789" s="25" t="n">
        <v>24</v>
      </c>
      <c r="J789" s="25" t="n">
        <v>60</v>
      </c>
      <c r="K789" s="20" t="n">
        <v>7</v>
      </c>
      <c r="L789" s="26" t="n">
        <v>83.86</v>
      </c>
      <c r="M789" s="27"/>
      <c r="N789" s="24" t="n">
        <f aca="false">L789*M789</f>
        <v>0</v>
      </c>
      <c r="O789" s="28" t="n">
        <f aca="false">0.178*M789</f>
        <v>0</v>
      </c>
      <c r="P789" s="29" t="n">
        <f aca="false">0.00028*M789</f>
        <v>0</v>
      </c>
      <c r="Q789" s="30"/>
      <c r="R789" s="31" t="s">
        <v>2363</v>
      </c>
      <c r="S789" s="31" t="s">
        <v>32</v>
      </c>
      <c r="T789" s="21" t="str">
        <f aca="false">HYPERLINK("https://kanzpp.ru/api/getInfo/image/570f847d-6924-11ef-a265-00155d82e908")</f>
        <v>https://kanzpp.ru/api/getInfo/image/570f847d-6924-11ef-a265-00155d82e908</v>
      </c>
      <c r="U789" s="21"/>
    </row>
    <row r="790" customFormat="false" ht="21" hidden="false" customHeight="true" outlineLevel="4" collapsed="false">
      <c r="A790" s="20" t="n">
        <v>531</v>
      </c>
      <c r="B790" s="21" t="s">
        <v>2364</v>
      </c>
      <c r="C790" s="21" t="s">
        <v>2365</v>
      </c>
      <c r="D790" s="21"/>
      <c r="E790" s="22" t="s">
        <v>2366</v>
      </c>
      <c r="F790" s="23"/>
      <c r="G790" s="24"/>
      <c r="H790" s="24"/>
      <c r="I790" s="25" t="n">
        <v>24</v>
      </c>
      <c r="J790" s="25" t="n">
        <v>11</v>
      </c>
      <c r="K790" s="20" t="n">
        <v>7</v>
      </c>
      <c r="L790" s="26" t="n">
        <v>83.86</v>
      </c>
      <c r="M790" s="27"/>
      <c r="N790" s="24" t="n">
        <f aca="false">L790*M790</f>
        <v>0</v>
      </c>
      <c r="O790" s="32" t="n">
        <f aca="false">0.18*M790</f>
        <v>0</v>
      </c>
      <c r="P790" s="29" t="n">
        <f aca="false">0.00027*M790</f>
        <v>0</v>
      </c>
      <c r="Q790" s="30"/>
      <c r="R790" s="31" t="s">
        <v>2367</v>
      </c>
      <c r="S790" s="31" t="s">
        <v>32</v>
      </c>
      <c r="T790" s="21" t="str">
        <f aca="false">HYPERLINK("https://kanzpp.ru/api/getInfo/image/f8f6e100-6914-11ef-a265-00155d82e908")</f>
        <v>https://kanzpp.ru/api/getInfo/image/f8f6e100-6914-11ef-a265-00155d82e908</v>
      </c>
      <c r="U790" s="21"/>
    </row>
    <row r="791" customFormat="false" ht="21" hidden="false" customHeight="true" outlineLevel="4" collapsed="false">
      <c r="A791" s="20" t="n">
        <v>532</v>
      </c>
      <c r="B791" s="21" t="s">
        <v>2368</v>
      </c>
      <c r="C791" s="21" t="s">
        <v>2369</v>
      </c>
      <c r="D791" s="21"/>
      <c r="E791" s="22" t="s">
        <v>2370</v>
      </c>
      <c r="F791" s="23"/>
      <c r="G791" s="24"/>
      <c r="H791" s="24"/>
      <c r="I791" s="25" t="n">
        <v>24</v>
      </c>
      <c r="J791" s="25" t="n">
        <v>24</v>
      </c>
      <c r="K791" s="20" t="n">
        <v>7</v>
      </c>
      <c r="L791" s="26" t="n">
        <v>83.86</v>
      </c>
      <c r="M791" s="27"/>
      <c r="N791" s="24" t="n">
        <f aca="false">L791*M791</f>
        <v>0</v>
      </c>
      <c r="O791" s="28" t="n">
        <f aca="false">0.185*M791</f>
        <v>0</v>
      </c>
      <c r="P791" s="29" t="n">
        <f aca="false">0.00027*M791</f>
        <v>0</v>
      </c>
      <c r="Q791" s="30"/>
      <c r="R791" s="31" t="s">
        <v>2371</v>
      </c>
      <c r="S791" s="31" t="s">
        <v>32</v>
      </c>
      <c r="T791" s="21" t="str">
        <f aca="false">HYPERLINK("https://kanzpp.ru/api/getInfo/image/15c7d532-6924-11ef-a265-00155d82e908")</f>
        <v>https://kanzpp.ru/api/getInfo/image/15c7d532-6924-11ef-a265-00155d82e908</v>
      </c>
      <c r="U791" s="21"/>
    </row>
    <row r="792" customFormat="false" ht="21" hidden="false" customHeight="true" outlineLevel="4" collapsed="false">
      <c r="A792" s="20" t="n">
        <v>533</v>
      </c>
      <c r="B792" s="21" t="s">
        <v>2372</v>
      </c>
      <c r="C792" s="21" t="s">
        <v>2373</v>
      </c>
      <c r="D792" s="21"/>
      <c r="E792" s="22" t="s">
        <v>2374</v>
      </c>
      <c r="F792" s="23"/>
      <c r="G792" s="24"/>
      <c r="H792" s="24"/>
      <c r="I792" s="25" t="n">
        <v>24</v>
      </c>
      <c r="J792" s="25" t="n">
        <v>12</v>
      </c>
      <c r="K792" s="20" t="n">
        <v>7</v>
      </c>
      <c r="L792" s="26" t="n">
        <v>83.86</v>
      </c>
      <c r="M792" s="27"/>
      <c r="N792" s="24" t="n">
        <f aca="false">L792*M792</f>
        <v>0</v>
      </c>
      <c r="O792" s="28" t="n">
        <f aca="false">0.185*M792</f>
        <v>0</v>
      </c>
      <c r="P792" s="29" t="n">
        <f aca="false">0.00024*M792</f>
        <v>0</v>
      </c>
      <c r="Q792" s="30"/>
      <c r="R792" s="31" t="s">
        <v>2375</v>
      </c>
      <c r="S792" s="31" t="s">
        <v>32</v>
      </c>
      <c r="T792" s="21" t="str">
        <f aca="false">HYPERLINK("https://kanzpp.ru/api/getInfo/image/599b28d7-6915-11ef-a265-00155d82e908")</f>
        <v>https://kanzpp.ru/api/getInfo/image/599b28d7-6915-11ef-a265-00155d82e908</v>
      </c>
      <c r="U792" s="21"/>
    </row>
    <row r="793" customFormat="false" ht="22.95" hidden="false" customHeight="true" outlineLevel="3" collapsed="false">
      <c r="A793" s="18" t="s">
        <v>2376</v>
      </c>
      <c r="B793" s="18"/>
      <c r="C793" s="18"/>
      <c r="D793" s="18"/>
    </row>
    <row r="794" customFormat="false" ht="22.95" hidden="false" customHeight="true" outlineLevel="4" collapsed="false">
      <c r="A794" s="19" t="s">
        <v>2377</v>
      </c>
      <c r="B794" s="19"/>
      <c r="C794" s="19"/>
      <c r="D794" s="19"/>
    </row>
    <row r="795" customFormat="false" ht="21" hidden="false" customHeight="true" outlineLevel="5" collapsed="false">
      <c r="A795" s="48" t="n">
        <v>534</v>
      </c>
      <c r="B795" s="49" t="s">
        <v>2378</v>
      </c>
      <c r="C795" s="49" t="s">
        <v>2379</v>
      </c>
      <c r="D795" s="49"/>
      <c r="E795" s="50" t="s">
        <v>2380</v>
      </c>
      <c r="F795" s="51"/>
      <c r="G795" s="52"/>
      <c r="H795" s="52"/>
      <c r="I795" s="53" t="n">
        <v>24</v>
      </c>
      <c r="J795" s="62" t="n">
        <v>1218</v>
      </c>
      <c r="K795" s="48" t="n">
        <v>6</v>
      </c>
      <c r="L795" s="54" t="n">
        <v>103.46</v>
      </c>
      <c r="M795" s="27"/>
      <c r="N795" s="52" t="n">
        <f aca="false">L795*M795</f>
        <v>0</v>
      </c>
      <c r="O795" s="55" t="n">
        <f aca="false">0.183*M795</f>
        <v>0</v>
      </c>
      <c r="P795" s="56" t="n">
        <f aca="false">0.00031*M795</f>
        <v>0</v>
      </c>
      <c r="Q795" s="57" t="s">
        <v>286</v>
      </c>
      <c r="R795" s="58" t="s">
        <v>2381</v>
      </c>
      <c r="S795" s="58" t="s">
        <v>32</v>
      </c>
      <c r="T795" s="49" t="str">
        <f aca="false">HYPERLINK("https://kanzpp.ru/api/getInfo/image/a000b32e-9474-11f0-a284-00155d82e908")</f>
        <v>https://kanzpp.ru/api/getInfo/image/a000b32e-9474-11f0-a284-00155d82e908</v>
      </c>
      <c r="U795" s="49"/>
      <c r="V795" s="59"/>
    </row>
    <row r="796" customFormat="false" ht="21" hidden="false" customHeight="true" outlineLevel="5" collapsed="false">
      <c r="A796" s="48" t="n">
        <v>535</v>
      </c>
      <c r="B796" s="49" t="s">
        <v>2382</v>
      </c>
      <c r="C796" s="49" t="s">
        <v>2383</v>
      </c>
      <c r="D796" s="49"/>
      <c r="E796" s="50" t="s">
        <v>2384</v>
      </c>
      <c r="F796" s="51"/>
      <c r="G796" s="52"/>
      <c r="H796" s="52"/>
      <c r="I796" s="53" t="n">
        <v>24</v>
      </c>
      <c r="J796" s="52" t="s">
        <v>30</v>
      </c>
      <c r="K796" s="48" t="n">
        <v>6</v>
      </c>
      <c r="L796" s="54" t="n">
        <v>103.46</v>
      </c>
      <c r="M796" s="27"/>
      <c r="N796" s="52" t="n">
        <f aca="false">L796*M796</f>
        <v>0</v>
      </c>
      <c r="O796" s="55" t="n">
        <f aca="false">0.185*M796</f>
        <v>0</v>
      </c>
      <c r="P796" s="56" t="n">
        <f aca="false">0.00031*M796</f>
        <v>0</v>
      </c>
      <c r="Q796" s="57" t="s">
        <v>286</v>
      </c>
      <c r="R796" s="58" t="s">
        <v>2385</v>
      </c>
      <c r="S796" s="58" t="s">
        <v>32</v>
      </c>
      <c r="T796" s="49" t="str">
        <f aca="false">HYPERLINK("https://kanzpp.ru/api/getInfo/image/7d6a93bc-9474-11f0-a284-00155d82e908")</f>
        <v>https://kanzpp.ru/api/getInfo/image/7d6a93bc-9474-11f0-a284-00155d82e908</v>
      </c>
      <c r="U796" s="49"/>
      <c r="V796" s="59"/>
    </row>
    <row r="797" customFormat="false" ht="21" hidden="false" customHeight="true" outlineLevel="5" collapsed="false">
      <c r="A797" s="48" t="n">
        <v>536</v>
      </c>
      <c r="B797" s="49" t="s">
        <v>2386</v>
      </c>
      <c r="C797" s="49" t="s">
        <v>2387</v>
      </c>
      <c r="D797" s="49"/>
      <c r="E797" s="50" t="s">
        <v>2388</v>
      </c>
      <c r="F797" s="51"/>
      <c r="G797" s="52"/>
      <c r="H797" s="52"/>
      <c r="I797" s="53" t="n">
        <v>24</v>
      </c>
      <c r="J797" s="62" t="n">
        <v>1619</v>
      </c>
      <c r="K797" s="48" t="n">
        <v>6</v>
      </c>
      <c r="L797" s="54" t="n">
        <v>103.46</v>
      </c>
      <c r="M797" s="27"/>
      <c r="N797" s="52" t="n">
        <f aca="false">L797*M797</f>
        <v>0</v>
      </c>
      <c r="O797" s="55" t="n">
        <f aca="false">0.205*M797</f>
        <v>0</v>
      </c>
      <c r="P797" s="56" t="n">
        <f aca="false">0.00027*M797</f>
        <v>0</v>
      </c>
      <c r="Q797" s="57" t="s">
        <v>286</v>
      </c>
      <c r="R797" s="58" t="s">
        <v>2389</v>
      </c>
      <c r="S797" s="58" t="s">
        <v>32</v>
      </c>
      <c r="T797" s="49" t="str">
        <f aca="false">HYPERLINK("https://kanzpp.ru/api/getInfo/image/c671c407-9474-11f0-a284-00155d82e908")</f>
        <v>https://kanzpp.ru/api/getInfo/image/c671c407-9474-11f0-a284-00155d82e908</v>
      </c>
      <c r="U797" s="49"/>
      <c r="V797" s="59"/>
    </row>
    <row r="798" customFormat="false" ht="21" hidden="false" customHeight="true" outlineLevel="5" collapsed="false">
      <c r="A798" s="48" t="n">
        <v>537</v>
      </c>
      <c r="B798" s="49" t="s">
        <v>2390</v>
      </c>
      <c r="C798" s="49" t="s">
        <v>2391</v>
      </c>
      <c r="D798" s="49"/>
      <c r="E798" s="50" t="s">
        <v>2392</v>
      </c>
      <c r="F798" s="51"/>
      <c r="G798" s="52"/>
      <c r="H798" s="52"/>
      <c r="I798" s="53" t="n">
        <v>24</v>
      </c>
      <c r="J798" s="62" t="n">
        <v>1745</v>
      </c>
      <c r="K798" s="48" t="n">
        <v>6</v>
      </c>
      <c r="L798" s="54" t="n">
        <v>103.46</v>
      </c>
      <c r="M798" s="27"/>
      <c r="N798" s="52" t="n">
        <f aca="false">L798*M798</f>
        <v>0</v>
      </c>
      <c r="O798" s="55" t="n">
        <f aca="false">0.188*M798</f>
        <v>0</v>
      </c>
      <c r="P798" s="56" t="n">
        <f aca="false">0.00023*M798</f>
        <v>0</v>
      </c>
      <c r="Q798" s="57" t="s">
        <v>286</v>
      </c>
      <c r="R798" s="58" t="s">
        <v>2393</v>
      </c>
      <c r="S798" s="58" t="s">
        <v>32</v>
      </c>
      <c r="T798" s="49" t="str">
        <f aca="false">HYPERLINK("https://kanzpp.ru/api/getInfo/image/e9aab37b-9474-11f0-a284-00155d82e908")</f>
        <v>https://kanzpp.ru/api/getInfo/image/e9aab37b-9474-11f0-a284-00155d82e908</v>
      </c>
      <c r="U798" s="49"/>
      <c r="V798" s="59"/>
    </row>
    <row r="799" customFormat="false" ht="22.95" hidden="false" customHeight="true" outlineLevel="4" collapsed="false">
      <c r="A799" s="19" t="s">
        <v>2394</v>
      </c>
      <c r="B799" s="19"/>
      <c r="C799" s="19"/>
      <c r="D799" s="19"/>
    </row>
    <row r="800" customFormat="false" ht="21" hidden="false" customHeight="true" outlineLevel="5" collapsed="false">
      <c r="A800" s="20" t="n">
        <v>538</v>
      </c>
      <c r="B800" s="21" t="s">
        <v>2395</v>
      </c>
      <c r="C800" s="21" t="s">
        <v>2396</v>
      </c>
      <c r="D800" s="21"/>
      <c r="E800" s="22" t="s">
        <v>2397</v>
      </c>
      <c r="F800" s="23"/>
      <c r="G800" s="24"/>
      <c r="H800" s="24"/>
      <c r="I800" s="25" t="n">
        <v>24</v>
      </c>
      <c r="J800" s="25" t="n">
        <v>1</v>
      </c>
      <c r="K800" s="20" t="n">
        <v>1</v>
      </c>
      <c r="L800" s="26" t="n">
        <v>95.69</v>
      </c>
      <c r="M800" s="27"/>
      <c r="N800" s="24" t="n">
        <f aca="false">L800*M800</f>
        <v>0</v>
      </c>
      <c r="O800" s="28" t="n">
        <f aca="false">0.186*M800</f>
        <v>0</v>
      </c>
      <c r="P800" s="29" t="n">
        <f aca="false">0.00027*M800</f>
        <v>0</v>
      </c>
      <c r="Q800" s="30"/>
      <c r="R800" s="31" t="s">
        <v>2398</v>
      </c>
      <c r="S800" s="31" t="s">
        <v>32</v>
      </c>
      <c r="T800" s="21" t="str">
        <f aca="false">HYPERLINK("https://kanzpp.ru/api/getInfo/image/162d0a2e-607f-11ef-a262-00155d82e908")</f>
        <v>https://kanzpp.ru/api/getInfo/image/162d0a2e-607f-11ef-a262-00155d82e908</v>
      </c>
      <c r="U800" s="21"/>
    </row>
    <row r="801" customFormat="false" ht="22.95" hidden="false" customHeight="true" outlineLevel="4" collapsed="false">
      <c r="A801" s="19" t="s">
        <v>2399</v>
      </c>
      <c r="B801" s="19"/>
      <c r="C801" s="19"/>
      <c r="D801" s="19"/>
    </row>
    <row r="802" customFormat="false" ht="21" hidden="false" customHeight="true" outlineLevel="5" collapsed="false">
      <c r="A802" s="48" t="n">
        <v>539</v>
      </c>
      <c r="B802" s="49" t="s">
        <v>2400</v>
      </c>
      <c r="C802" s="49" t="s">
        <v>2401</v>
      </c>
      <c r="D802" s="49"/>
      <c r="E802" s="50" t="s">
        <v>2402</v>
      </c>
      <c r="F802" s="51"/>
      <c r="G802" s="52"/>
      <c r="H802" s="52"/>
      <c r="I802" s="53" t="n">
        <v>24</v>
      </c>
      <c r="J802" s="62" t="n">
        <v>1308</v>
      </c>
      <c r="K802" s="48" t="n">
        <v>6</v>
      </c>
      <c r="L802" s="54" t="n">
        <v>111.2</v>
      </c>
      <c r="M802" s="27"/>
      <c r="N802" s="52" t="n">
        <f aca="false">L802*M802</f>
        <v>0</v>
      </c>
      <c r="O802" s="55" t="n">
        <f aca="false">0.205*M802</f>
        <v>0</v>
      </c>
      <c r="P802" s="56" t="n">
        <f aca="false">0.00027*M802</f>
        <v>0</v>
      </c>
      <c r="Q802" s="57" t="s">
        <v>286</v>
      </c>
      <c r="R802" s="58" t="s">
        <v>2403</v>
      </c>
      <c r="S802" s="58" t="s">
        <v>32</v>
      </c>
      <c r="T802" s="49" t="str">
        <f aca="false">HYPERLINK("https://kanzpp.ru/api/getInfo/image/f053f0c4-9557-11f0-a285-00155d82e908")</f>
        <v>https://kanzpp.ru/api/getInfo/image/f053f0c4-9557-11f0-a285-00155d82e908</v>
      </c>
      <c r="U802" s="49"/>
      <c r="V802" s="59"/>
    </row>
    <row r="803" customFormat="false" ht="21" hidden="false" customHeight="true" outlineLevel="5" collapsed="false">
      <c r="A803" s="48" t="n">
        <v>540</v>
      </c>
      <c r="B803" s="49" t="s">
        <v>2404</v>
      </c>
      <c r="C803" s="49" t="s">
        <v>2405</v>
      </c>
      <c r="D803" s="49"/>
      <c r="E803" s="50" t="s">
        <v>2406</v>
      </c>
      <c r="F803" s="51"/>
      <c r="G803" s="52"/>
      <c r="H803" s="52"/>
      <c r="I803" s="53" t="n">
        <v>24</v>
      </c>
      <c r="J803" s="52" t="s">
        <v>30</v>
      </c>
      <c r="K803" s="48" t="n">
        <v>6</v>
      </c>
      <c r="L803" s="54" t="n">
        <v>111.2</v>
      </c>
      <c r="M803" s="27"/>
      <c r="N803" s="52" t="n">
        <f aca="false">L803*M803</f>
        <v>0</v>
      </c>
      <c r="O803" s="55" t="n">
        <f aca="false">0.184*M803</f>
        <v>0</v>
      </c>
      <c r="P803" s="56" t="n">
        <f aca="false">0.00031*M803</f>
        <v>0</v>
      </c>
      <c r="Q803" s="57" t="s">
        <v>286</v>
      </c>
      <c r="R803" s="58" t="s">
        <v>2407</v>
      </c>
      <c r="S803" s="58" t="s">
        <v>32</v>
      </c>
      <c r="T803" s="49" t="str">
        <f aca="false">HYPERLINK("https://kanzpp.ru/api/getInfo/image/0e3e7ab7-9558-11f0-a285-00155d82e908")</f>
        <v>https://kanzpp.ru/api/getInfo/image/0e3e7ab7-9558-11f0-a285-00155d82e908</v>
      </c>
      <c r="U803" s="49"/>
      <c r="V803" s="59"/>
    </row>
    <row r="804" customFormat="false" ht="21" hidden="false" customHeight="true" outlineLevel="5" collapsed="false">
      <c r="A804" s="48" t="n">
        <v>541</v>
      </c>
      <c r="B804" s="49" t="s">
        <v>2408</v>
      </c>
      <c r="C804" s="49" t="s">
        <v>2409</v>
      </c>
      <c r="D804" s="49"/>
      <c r="E804" s="50" t="s">
        <v>2410</v>
      </c>
      <c r="F804" s="51"/>
      <c r="G804" s="52"/>
      <c r="H804" s="52"/>
      <c r="I804" s="53" t="n">
        <v>24</v>
      </c>
      <c r="J804" s="62" t="n">
        <v>1308</v>
      </c>
      <c r="K804" s="48" t="n">
        <v>6</v>
      </c>
      <c r="L804" s="54" t="n">
        <v>111.2</v>
      </c>
      <c r="M804" s="27"/>
      <c r="N804" s="52" t="n">
        <f aca="false">L804*M804</f>
        <v>0</v>
      </c>
      <c r="O804" s="55" t="n">
        <f aca="false">0.183*M804</f>
        <v>0</v>
      </c>
      <c r="P804" s="56" t="n">
        <f aca="false">0.00031*M804</f>
        <v>0</v>
      </c>
      <c r="Q804" s="57" t="s">
        <v>286</v>
      </c>
      <c r="R804" s="58" t="s">
        <v>2411</v>
      </c>
      <c r="S804" s="58" t="s">
        <v>32</v>
      </c>
      <c r="T804" s="49" t="str">
        <f aca="false">HYPERLINK("https://kanzpp.ru/api/getInfo/image/31bb68db-9558-11f0-a285-00155d82e908")</f>
        <v>https://kanzpp.ru/api/getInfo/image/31bb68db-9558-11f0-a285-00155d82e908</v>
      </c>
      <c r="U804" s="49"/>
      <c r="V804" s="59"/>
    </row>
    <row r="805" customFormat="false" ht="21" hidden="false" customHeight="true" outlineLevel="5" collapsed="false">
      <c r="A805" s="48" t="n">
        <v>542</v>
      </c>
      <c r="B805" s="49" t="s">
        <v>2412</v>
      </c>
      <c r="C805" s="49" t="s">
        <v>2413</v>
      </c>
      <c r="D805" s="49"/>
      <c r="E805" s="50" t="s">
        <v>2414</v>
      </c>
      <c r="F805" s="51"/>
      <c r="G805" s="52"/>
      <c r="H805" s="52"/>
      <c r="I805" s="53" t="n">
        <v>24</v>
      </c>
      <c r="J805" s="52" t="s">
        <v>30</v>
      </c>
      <c r="K805" s="48" t="n">
        <v>6</v>
      </c>
      <c r="L805" s="54" t="n">
        <v>111.2</v>
      </c>
      <c r="M805" s="27"/>
      <c r="N805" s="52" t="n">
        <f aca="false">L805*M805</f>
        <v>0</v>
      </c>
      <c r="O805" s="55" t="n">
        <f aca="false">0.184*M805</f>
        <v>0</v>
      </c>
      <c r="P805" s="56" t="n">
        <f aca="false">0.00027*M805</f>
        <v>0</v>
      </c>
      <c r="Q805" s="57" t="s">
        <v>286</v>
      </c>
      <c r="R805" s="58" t="s">
        <v>2415</v>
      </c>
      <c r="S805" s="58" t="s">
        <v>32</v>
      </c>
      <c r="T805" s="49" t="str">
        <f aca="false">HYPERLINK("https://kanzpp.ru/api/getInfo/image/4ee2cbfa-9558-11f0-a285-00155d82e908")</f>
        <v>https://kanzpp.ru/api/getInfo/image/4ee2cbfa-9558-11f0-a285-00155d82e908</v>
      </c>
      <c r="U805" s="49"/>
      <c r="V805" s="59"/>
    </row>
    <row r="806" customFormat="false" ht="22.95" hidden="false" customHeight="true" outlineLevel="4" collapsed="false">
      <c r="A806" s="19" t="s">
        <v>2416</v>
      </c>
      <c r="B806" s="19"/>
      <c r="C806" s="19"/>
      <c r="D806" s="19"/>
    </row>
    <row r="807" customFormat="false" ht="21" hidden="false" customHeight="true" outlineLevel="5" collapsed="false">
      <c r="A807" s="20" t="n">
        <v>543</v>
      </c>
      <c r="B807" s="21" t="s">
        <v>2417</v>
      </c>
      <c r="C807" s="21" t="s">
        <v>2418</v>
      </c>
      <c r="D807" s="21"/>
      <c r="E807" s="22" t="s">
        <v>2419</v>
      </c>
      <c r="F807" s="23"/>
      <c r="G807" s="24"/>
      <c r="H807" s="24"/>
      <c r="I807" s="25" t="n">
        <v>24</v>
      </c>
      <c r="J807" s="25" t="n">
        <v>102</v>
      </c>
      <c r="K807" s="20" t="n">
        <v>5</v>
      </c>
      <c r="L807" s="26" t="n">
        <v>121.05</v>
      </c>
      <c r="M807" s="27"/>
      <c r="N807" s="24" t="n">
        <f aca="false">L807*M807</f>
        <v>0</v>
      </c>
      <c r="O807" s="28" t="n">
        <f aca="false">0.182*M807</f>
        <v>0</v>
      </c>
      <c r="P807" s="29" t="n">
        <f aca="false">0.00032*M807</f>
        <v>0</v>
      </c>
      <c r="Q807" s="30"/>
      <c r="R807" s="31" t="s">
        <v>2420</v>
      </c>
      <c r="S807" s="31" t="s">
        <v>32</v>
      </c>
      <c r="T807" s="21" t="str">
        <f aca="false">HYPERLINK("https://kanzpp.ru/api/getInfo/image/cc6fa992-6083-11ef-a262-00155d82e908")</f>
        <v>https://kanzpp.ru/api/getInfo/image/cc6fa992-6083-11ef-a262-00155d82e908</v>
      </c>
      <c r="U807" s="21"/>
    </row>
    <row r="808" customFormat="false" ht="22.95" hidden="false" customHeight="true" outlineLevel="4" collapsed="false">
      <c r="A808" s="19" t="s">
        <v>2421</v>
      </c>
      <c r="B808" s="19"/>
      <c r="C808" s="19"/>
      <c r="D808" s="19"/>
    </row>
    <row r="809" customFormat="false" ht="21" hidden="false" customHeight="true" outlineLevel="5" collapsed="false">
      <c r="A809" s="48" t="n">
        <v>544</v>
      </c>
      <c r="B809" s="49" t="s">
        <v>2422</v>
      </c>
      <c r="C809" s="49" t="s">
        <v>2423</v>
      </c>
      <c r="D809" s="49"/>
      <c r="E809" s="50" t="s">
        <v>2424</v>
      </c>
      <c r="F809" s="51"/>
      <c r="G809" s="52"/>
      <c r="H809" s="52"/>
      <c r="I809" s="53" t="n">
        <v>24</v>
      </c>
      <c r="J809" s="52" t="s">
        <v>30</v>
      </c>
      <c r="K809" s="48" t="n">
        <v>6</v>
      </c>
      <c r="L809" s="54" t="n">
        <v>100.27</v>
      </c>
      <c r="M809" s="27"/>
      <c r="N809" s="52" t="n">
        <f aca="false">L809*M809</f>
        <v>0</v>
      </c>
      <c r="O809" s="55" t="n">
        <f aca="false">0.205*M809</f>
        <v>0</v>
      </c>
      <c r="P809" s="56" t="n">
        <f aca="false">0.00027*M809</f>
        <v>0</v>
      </c>
      <c r="Q809" s="57" t="s">
        <v>286</v>
      </c>
      <c r="R809" s="58" t="s">
        <v>2425</v>
      </c>
      <c r="S809" s="58" t="s">
        <v>32</v>
      </c>
      <c r="T809" s="49" t="str">
        <f aca="false">HYPERLINK("https://kanzpp.ru/api/getInfo/image/884cb138-9484-11f0-a284-00155d82e908")</f>
        <v>https://kanzpp.ru/api/getInfo/image/884cb138-9484-11f0-a284-00155d82e908</v>
      </c>
      <c r="U809" s="49"/>
      <c r="V809" s="59"/>
    </row>
    <row r="810" customFormat="false" ht="21" hidden="false" customHeight="true" outlineLevel="5" collapsed="false">
      <c r="A810" s="48" t="n">
        <v>545</v>
      </c>
      <c r="B810" s="49" t="s">
        <v>2426</v>
      </c>
      <c r="C810" s="49" t="s">
        <v>2427</v>
      </c>
      <c r="D810" s="49"/>
      <c r="E810" s="50" t="s">
        <v>2428</v>
      </c>
      <c r="F810" s="51"/>
      <c r="G810" s="52"/>
      <c r="H810" s="52"/>
      <c r="I810" s="53" t="n">
        <v>24</v>
      </c>
      <c r="J810" s="62" t="n">
        <v>1426</v>
      </c>
      <c r="K810" s="48" t="n">
        <v>6</v>
      </c>
      <c r="L810" s="54" t="n">
        <v>100.27</v>
      </c>
      <c r="M810" s="27"/>
      <c r="N810" s="52" t="n">
        <f aca="false">L810*M810</f>
        <v>0</v>
      </c>
      <c r="O810" s="68" t="n">
        <f aca="false">0.2*M810</f>
        <v>0</v>
      </c>
      <c r="P810" s="56" t="n">
        <f aca="false">0.00027*M810</f>
        <v>0</v>
      </c>
      <c r="Q810" s="57" t="s">
        <v>286</v>
      </c>
      <c r="R810" s="58" t="s">
        <v>2429</v>
      </c>
      <c r="S810" s="58" t="s">
        <v>32</v>
      </c>
      <c r="T810" s="49" t="str">
        <f aca="false">HYPERLINK("https://kanzpp.ru/api/getInfo/image/bce08d6d-9484-11f0-a284-00155d82e908")</f>
        <v>https://kanzpp.ru/api/getInfo/image/bce08d6d-9484-11f0-a284-00155d82e908</v>
      </c>
      <c r="U810" s="49"/>
      <c r="V810" s="59"/>
    </row>
    <row r="811" customFormat="false" ht="21" hidden="false" customHeight="true" outlineLevel="5" collapsed="false">
      <c r="A811" s="48" t="n">
        <v>546</v>
      </c>
      <c r="B811" s="49" t="s">
        <v>2430</v>
      </c>
      <c r="C811" s="49" t="s">
        <v>2431</v>
      </c>
      <c r="D811" s="49"/>
      <c r="E811" s="50" t="s">
        <v>2432</v>
      </c>
      <c r="F811" s="51"/>
      <c r="G811" s="52"/>
      <c r="H811" s="52"/>
      <c r="I811" s="53" t="n">
        <v>24</v>
      </c>
      <c r="J811" s="62" t="n">
        <v>1421</v>
      </c>
      <c r="K811" s="48" t="n">
        <v>6</v>
      </c>
      <c r="L811" s="54" t="n">
        <v>100.27</v>
      </c>
      <c r="M811" s="27"/>
      <c r="N811" s="52" t="n">
        <f aca="false">L811*M811</f>
        <v>0</v>
      </c>
      <c r="O811" s="55" t="n">
        <f aca="false">0.198*M811</f>
        <v>0</v>
      </c>
      <c r="P811" s="56" t="n">
        <f aca="false">0.00031*M811</f>
        <v>0</v>
      </c>
      <c r="Q811" s="57" t="s">
        <v>286</v>
      </c>
      <c r="R811" s="58" t="s">
        <v>2433</v>
      </c>
      <c r="S811" s="58" t="s">
        <v>32</v>
      </c>
      <c r="T811" s="49" t="str">
        <f aca="false">HYPERLINK("https://kanzpp.ru/api/getInfo/image/a62e4643-9484-11f0-a284-00155d82e908")</f>
        <v>https://kanzpp.ru/api/getInfo/image/a62e4643-9484-11f0-a284-00155d82e908</v>
      </c>
      <c r="U811" s="49"/>
      <c r="V811" s="59"/>
    </row>
    <row r="812" customFormat="false" ht="21" hidden="false" customHeight="true" outlineLevel="5" collapsed="false">
      <c r="A812" s="48" t="n">
        <v>547</v>
      </c>
      <c r="B812" s="49" t="s">
        <v>2434</v>
      </c>
      <c r="C812" s="49" t="s">
        <v>2435</v>
      </c>
      <c r="D812" s="49"/>
      <c r="E812" s="50" t="s">
        <v>2436</v>
      </c>
      <c r="F812" s="51"/>
      <c r="G812" s="52"/>
      <c r="H812" s="52"/>
      <c r="I812" s="53" t="n">
        <v>24</v>
      </c>
      <c r="J812" s="62" t="n">
        <v>1404</v>
      </c>
      <c r="K812" s="48" t="n">
        <v>6</v>
      </c>
      <c r="L812" s="54" t="n">
        <v>100.27</v>
      </c>
      <c r="M812" s="27"/>
      <c r="N812" s="52" t="n">
        <f aca="false">L812*M812</f>
        <v>0</v>
      </c>
      <c r="O812" s="55" t="n">
        <f aca="false">0.205*M812</f>
        <v>0</v>
      </c>
      <c r="P812" s="56" t="n">
        <f aca="false">0.00031*M812</f>
        <v>0</v>
      </c>
      <c r="Q812" s="57" t="s">
        <v>286</v>
      </c>
      <c r="R812" s="58" t="s">
        <v>2437</v>
      </c>
      <c r="S812" s="58" t="s">
        <v>32</v>
      </c>
      <c r="T812" s="49" t="str">
        <f aca="false">HYPERLINK("https://kanzpp.ru/api/getInfo/image/5d91e85a-9484-11f0-a284-00155d82e908")</f>
        <v>https://kanzpp.ru/api/getInfo/image/5d91e85a-9484-11f0-a284-00155d82e908</v>
      </c>
      <c r="U812" s="49"/>
      <c r="V812" s="59"/>
    </row>
    <row r="813" customFormat="false" ht="22.95" hidden="false" customHeight="true" outlineLevel="3" collapsed="false">
      <c r="A813" s="18" t="s">
        <v>2438</v>
      </c>
      <c r="B813" s="18"/>
      <c r="C813" s="18"/>
      <c r="D813" s="18"/>
    </row>
    <row r="814" customFormat="false" ht="22.95" hidden="false" customHeight="true" outlineLevel="4" collapsed="false">
      <c r="A814" s="19" t="s">
        <v>2439</v>
      </c>
      <c r="B814" s="19"/>
      <c r="C814" s="19"/>
      <c r="D814" s="19"/>
    </row>
    <row r="815" customFormat="false" ht="21" hidden="false" customHeight="true" outlineLevel="5" collapsed="false">
      <c r="A815" s="20" t="n">
        <v>548</v>
      </c>
      <c r="B815" s="21" t="s">
        <v>2440</v>
      </c>
      <c r="C815" s="21" t="s">
        <v>2441</v>
      </c>
      <c r="D815" s="21"/>
      <c r="E815" s="22" t="s">
        <v>2442</v>
      </c>
      <c r="F815" s="23"/>
      <c r="G815" s="24"/>
      <c r="H815" s="24"/>
      <c r="I815" s="25" t="n">
        <v>24</v>
      </c>
      <c r="J815" s="25" t="n">
        <v>59</v>
      </c>
      <c r="K815" s="20" t="n">
        <v>7</v>
      </c>
      <c r="L815" s="26" t="n">
        <v>85.54</v>
      </c>
      <c r="M815" s="27"/>
      <c r="N815" s="24" t="n">
        <f aca="false">L815*M815</f>
        <v>0</v>
      </c>
      <c r="O815" s="28" t="n">
        <f aca="false">0.213*M815</f>
        <v>0</v>
      </c>
      <c r="P815" s="29" t="n">
        <f aca="false">0.00017*M815</f>
        <v>0</v>
      </c>
      <c r="Q815" s="30"/>
      <c r="R815" s="31" t="s">
        <v>2443</v>
      </c>
      <c r="S815" s="31" t="s">
        <v>32</v>
      </c>
      <c r="T815" s="21" t="str">
        <f aca="false">HYPERLINK("https://kanzpp.ru/api/getInfo/image/80ba2b94-6ab6-11ef-a265-00155d82e908")</f>
        <v>https://kanzpp.ru/api/getInfo/image/80ba2b94-6ab6-11ef-a265-00155d82e908</v>
      </c>
      <c r="U815" s="21"/>
    </row>
    <row r="816" customFormat="false" ht="22.95" hidden="false" customHeight="true" outlineLevel="4" collapsed="false">
      <c r="A816" s="19" t="s">
        <v>2444</v>
      </c>
      <c r="B816" s="19"/>
      <c r="C816" s="19"/>
      <c r="D816" s="19"/>
    </row>
    <row r="817" customFormat="false" ht="21" hidden="false" customHeight="true" outlineLevel="5" collapsed="false">
      <c r="A817" s="20" t="n">
        <v>549</v>
      </c>
      <c r="B817" s="21" t="s">
        <v>2445</v>
      </c>
      <c r="C817" s="21" t="s">
        <v>2446</v>
      </c>
      <c r="D817" s="21"/>
      <c r="E817" s="22" t="s">
        <v>2447</v>
      </c>
      <c r="F817" s="23"/>
      <c r="G817" s="24"/>
      <c r="H817" s="24"/>
      <c r="I817" s="25" t="n">
        <v>24</v>
      </c>
      <c r="J817" s="24" t="s">
        <v>30</v>
      </c>
      <c r="K817" s="20" t="n">
        <v>7</v>
      </c>
      <c r="L817" s="26" t="n">
        <v>83.86</v>
      </c>
      <c r="M817" s="27"/>
      <c r="N817" s="24" t="n">
        <f aca="false">L817*M817</f>
        <v>0</v>
      </c>
      <c r="O817" s="33" t="n">
        <f aca="false">0.2*M817</f>
        <v>0</v>
      </c>
      <c r="P817" s="29" t="n">
        <f aca="false">0.00027*M817</f>
        <v>0</v>
      </c>
      <c r="Q817" s="30"/>
      <c r="R817" s="31" t="s">
        <v>2448</v>
      </c>
      <c r="S817" s="31" t="s">
        <v>32</v>
      </c>
      <c r="T817" s="21" t="str">
        <f aca="false">HYPERLINK("https://kanzpp.ru/api/getInfo/image/a09c8255-686b-11e2-8ed0-003048670413")</f>
        <v>https://kanzpp.ru/api/getInfo/image/a09c8255-686b-11e2-8ed0-003048670413</v>
      </c>
      <c r="U817" s="21"/>
    </row>
    <row r="818" customFormat="false" ht="21" hidden="false" customHeight="true" outlineLevel="5" collapsed="false">
      <c r="A818" s="20" t="n">
        <v>550</v>
      </c>
      <c r="B818" s="21" t="s">
        <v>2449</v>
      </c>
      <c r="C818" s="21" t="s">
        <v>2450</v>
      </c>
      <c r="D818" s="21"/>
      <c r="E818" s="22" t="s">
        <v>2451</v>
      </c>
      <c r="F818" s="23"/>
      <c r="G818" s="24"/>
      <c r="H818" s="24"/>
      <c r="I818" s="25" t="n">
        <v>24</v>
      </c>
      <c r="J818" s="34" t="n">
        <v>1008</v>
      </c>
      <c r="K818" s="20" t="n">
        <v>7</v>
      </c>
      <c r="L818" s="26" t="n">
        <v>85.54</v>
      </c>
      <c r="M818" s="27"/>
      <c r="N818" s="24" t="n">
        <f aca="false">L818*M818</f>
        <v>0</v>
      </c>
      <c r="O818" s="28" t="n">
        <f aca="false">0.213*M818</f>
        <v>0</v>
      </c>
      <c r="P818" s="29" t="n">
        <f aca="false">0.00022*M818</f>
        <v>0</v>
      </c>
      <c r="Q818" s="30"/>
      <c r="R818" s="31" t="s">
        <v>2452</v>
      </c>
      <c r="S818" s="31" t="s">
        <v>32</v>
      </c>
      <c r="T818" s="21" t="str">
        <f aca="false">HYPERLINK("https://kanzpp.ru/api/getInfo/image/ca1c5888-53db-11e5-a57f-5cf3fc4a2490")</f>
        <v>https://kanzpp.ru/api/getInfo/image/ca1c5888-53db-11e5-a57f-5cf3fc4a2490</v>
      </c>
      <c r="U818" s="21"/>
    </row>
    <row r="819" customFormat="false" ht="22.95" hidden="false" customHeight="true" outlineLevel="4" collapsed="false">
      <c r="A819" s="19" t="s">
        <v>2453</v>
      </c>
      <c r="B819" s="19"/>
      <c r="C819" s="19"/>
      <c r="D819" s="19"/>
    </row>
    <row r="820" customFormat="false" ht="21" hidden="false" customHeight="true" outlineLevel="5" collapsed="false">
      <c r="A820" s="35" t="n">
        <v>551</v>
      </c>
      <c r="B820" s="36" t="s">
        <v>2454</v>
      </c>
      <c r="C820" s="36" t="s">
        <v>2455</v>
      </c>
      <c r="D820" s="36"/>
      <c r="E820" s="37" t="s">
        <v>2456</v>
      </c>
      <c r="F820" s="38"/>
      <c r="G820" s="39"/>
      <c r="H820" s="39"/>
      <c r="I820" s="40" t="n">
        <v>24</v>
      </c>
      <c r="J820" s="40" t="n">
        <v>6</v>
      </c>
      <c r="K820" s="35" t="n">
        <v>6</v>
      </c>
      <c r="L820" s="41" t="n">
        <v>41.3066666666667</v>
      </c>
      <c r="M820" s="27"/>
      <c r="N820" s="39" t="n">
        <f aca="false">L820*M820</f>
        <v>0</v>
      </c>
      <c r="O820" s="42" t="n">
        <f aca="false">0.201*M820</f>
        <v>0</v>
      </c>
      <c r="P820" s="43" t="n">
        <f aca="false">0.00024*M820</f>
        <v>0</v>
      </c>
      <c r="Q820" s="44"/>
      <c r="R820" s="45" t="s">
        <v>2457</v>
      </c>
      <c r="S820" s="45" t="s">
        <v>32</v>
      </c>
      <c r="T820" s="36" t="str">
        <f aca="false">HYPERLINK("https://kanzpp.ru/api/getInfo/image/aa6222ff-608b-11ef-a262-00155d82e908")</f>
        <v>https://kanzpp.ru/api/getInfo/image/aa6222ff-608b-11ef-a262-00155d82e908</v>
      </c>
      <c r="U820" s="36"/>
      <c r="V820" s="46" t="s">
        <v>114</v>
      </c>
    </row>
    <row r="821" customFormat="false" ht="22.95" hidden="false" customHeight="true" outlineLevel="4" collapsed="false">
      <c r="A821" s="19" t="s">
        <v>2458</v>
      </c>
      <c r="B821" s="19"/>
      <c r="C821" s="19"/>
      <c r="D821" s="19"/>
    </row>
    <row r="822" customFormat="false" ht="21" hidden="false" customHeight="true" outlineLevel="5" collapsed="false">
      <c r="A822" s="20" t="n">
        <v>552</v>
      </c>
      <c r="B822" s="21" t="s">
        <v>2459</v>
      </c>
      <c r="C822" s="21" t="s">
        <v>2460</v>
      </c>
      <c r="D822" s="21"/>
      <c r="E822" s="22" t="s">
        <v>2461</v>
      </c>
      <c r="F822" s="23"/>
      <c r="G822" s="24"/>
      <c r="H822" s="24"/>
      <c r="I822" s="25" t="n">
        <v>24</v>
      </c>
      <c r="J822" s="25" t="n">
        <v>10</v>
      </c>
      <c r="K822" s="20" t="n">
        <v>7</v>
      </c>
      <c r="L822" s="26" t="n">
        <v>85.54</v>
      </c>
      <c r="M822" s="27"/>
      <c r="N822" s="24" t="n">
        <f aca="false">L822*M822</f>
        <v>0</v>
      </c>
      <c r="O822" s="28" t="n">
        <f aca="false">0.213*M822</f>
        <v>0</v>
      </c>
      <c r="P822" s="29" t="n">
        <f aca="false">0.00026*M822</f>
        <v>0</v>
      </c>
      <c r="Q822" s="30"/>
      <c r="R822" s="31" t="s">
        <v>2462</v>
      </c>
      <c r="S822" s="31" t="s">
        <v>32</v>
      </c>
      <c r="T822" s="21" t="str">
        <f aca="false">HYPERLINK("https://kanzpp.ru/api/getInfo/image/d1a89b0d-934d-11e3-b9f1-5cf3fc4a2490")</f>
        <v>https://kanzpp.ru/api/getInfo/image/d1a89b0d-934d-11e3-b9f1-5cf3fc4a2490</v>
      </c>
      <c r="U822" s="21" t="s">
        <v>2462</v>
      </c>
    </row>
    <row r="823" customFormat="false" ht="21" hidden="false" customHeight="true" outlineLevel="5" collapsed="false">
      <c r="A823" s="20" t="n">
        <v>553</v>
      </c>
      <c r="B823" s="21" t="s">
        <v>2463</v>
      </c>
      <c r="C823" s="21" t="s">
        <v>2464</v>
      </c>
      <c r="D823" s="21"/>
      <c r="E823" s="22" t="s">
        <v>2465</v>
      </c>
      <c r="F823" s="23"/>
      <c r="G823" s="24"/>
      <c r="H823" s="24"/>
      <c r="I823" s="25" t="n">
        <v>24</v>
      </c>
      <c r="J823" s="25" t="n">
        <v>7</v>
      </c>
      <c r="K823" s="20" t="n">
        <v>7</v>
      </c>
      <c r="L823" s="26" t="n">
        <v>85.54</v>
      </c>
      <c r="M823" s="27"/>
      <c r="N823" s="24" t="n">
        <f aca="false">L823*M823</f>
        <v>0</v>
      </c>
      <c r="O823" s="28" t="n">
        <f aca="false">0.213*M823</f>
        <v>0</v>
      </c>
      <c r="P823" s="29" t="n">
        <f aca="false">0.00026*M823</f>
        <v>0</v>
      </c>
      <c r="Q823" s="30"/>
      <c r="R823" s="31" t="s">
        <v>2466</v>
      </c>
      <c r="S823" s="31" t="s">
        <v>32</v>
      </c>
      <c r="T823" s="21" t="str">
        <f aca="false">HYPERLINK("https://kanzpp.ru/api/getInfo/image/f008fa9b-934d-11e3-b9f1-5cf3fc4a2490")</f>
        <v>https://kanzpp.ru/api/getInfo/image/f008fa9b-934d-11e3-b9f1-5cf3fc4a2490</v>
      </c>
      <c r="U823" s="21"/>
    </row>
    <row r="824" customFormat="false" ht="22.95" hidden="false" customHeight="true" outlineLevel="4" collapsed="false">
      <c r="A824" s="19" t="s">
        <v>2467</v>
      </c>
      <c r="B824" s="19"/>
      <c r="C824" s="19"/>
      <c r="D824" s="19"/>
    </row>
    <row r="825" customFormat="false" ht="21" hidden="false" customHeight="true" outlineLevel="5" collapsed="false">
      <c r="A825" s="20" t="n">
        <v>554</v>
      </c>
      <c r="B825" s="21" t="s">
        <v>2468</v>
      </c>
      <c r="C825" s="21" t="s">
        <v>2469</v>
      </c>
      <c r="D825" s="21"/>
      <c r="E825" s="22" t="s">
        <v>2470</v>
      </c>
      <c r="F825" s="23"/>
      <c r="G825" s="24"/>
      <c r="H825" s="24"/>
      <c r="I825" s="25" t="n">
        <v>24</v>
      </c>
      <c r="J825" s="25" t="n">
        <v>8</v>
      </c>
      <c r="K825" s="20" t="n">
        <v>7</v>
      </c>
      <c r="L825" s="26" t="n">
        <v>91.84</v>
      </c>
      <c r="M825" s="27"/>
      <c r="N825" s="24" t="n">
        <f aca="false">L825*M825</f>
        <v>0</v>
      </c>
      <c r="O825" s="28" t="n">
        <f aca="false">0.201*M825</f>
        <v>0</v>
      </c>
      <c r="P825" s="29" t="n">
        <f aca="false">0.00024*M825</f>
        <v>0</v>
      </c>
      <c r="Q825" s="30"/>
      <c r="R825" s="31" t="s">
        <v>2471</v>
      </c>
      <c r="S825" s="31" t="s">
        <v>32</v>
      </c>
      <c r="T825" s="21" t="str">
        <f aca="false">HYPERLINK("https://kanzpp.ru/api/getInfo/image/38d86a8c-6abc-11ef-a265-00155d82e908")</f>
        <v>https://kanzpp.ru/api/getInfo/image/38d86a8c-6abc-11ef-a265-00155d82e908</v>
      </c>
      <c r="U825" s="21"/>
    </row>
    <row r="826" customFormat="false" ht="22.95" hidden="false" customHeight="true" outlineLevel="4" collapsed="false">
      <c r="A826" s="19" t="s">
        <v>2472</v>
      </c>
      <c r="B826" s="19"/>
      <c r="C826" s="19"/>
      <c r="D826" s="19"/>
    </row>
    <row r="827" customFormat="false" ht="21" hidden="false" customHeight="true" outlineLevel="5" collapsed="false">
      <c r="A827" s="20" t="n">
        <v>555</v>
      </c>
      <c r="B827" s="21" t="s">
        <v>2473</v>
      </c>
      <c r="C827" s="21" t="s">
        <v>2474</v>
      </c>
      <c r="D827" s="21"/>
      <c r="E827" s="22" t="s">
        <v>2475</v>
      </c>
      <c r="F827" s="23"/>
      <c r="G827" s="24"/>
      <c r="H827" s="24"/>
      <c r="I827" s="25" t="n">
        <v>24</v>
      </c>
      <c r="J827" s="25" t="n">
        <v>39</v>
      </c>
      <c r="K827" s="20" t="n">
        <v>6</v>
      </c>
      <c r="L827" s="26" t="n">
        <v>96.05</v>
      </c>
      <c r="M827" s="27"/>
      <c r="N827" s="24" t="n">
        <f aca="false">L827*M827</f>
        <v>0</v>
      </c>
      <c r="O827" s="28" t="n">
        <f aca="false">0.185*M827</f>
        <v>0</v>
      </c>
      <c r="P827" s="29" t="n">
        <f aca="false">0.00023*M827</f>
        <v>0</v>
      </c>
      <c r="Q827" s="30"/>
      <c r="R827" s="31" t="s">
        <v>2476</v>
      </c>
      <c r="S827" s="31" t="s">
        <v>32</v>
      </c>
      <c r="T827" s="21" t="str">
        <f aca="false">HYPERLINK("https://kanzpp.ru/api/getInfo/image/1ab7ed92-6b4f-11ef-a265-00155d82e908")</f>
        <v>https://kanzpp.ru/api/getInfo/image/1ab7ed92-6b4f-11ef-a265-00155d82e908</v>
      </c>
      <c r="U827" s="21"/>
    </row>
    <row r="828" customFormat="false" ht="22.95" hidden="false" customHeight="true" outlineLevel="4" collapsed="false">
      <c r="A828" s="19" t="s">
        <v>2477</v>
      </c>
      <c r="B828" s="19"/>
      <c r="C828" s="19"/>
      <c r="D828" s="19"/>
    </row>
    <row r="829" customFormat="false" ht="21" hidden="false" customHeight="true" outlineLevel="5" collapsed="false">
      <c r="A829" s="20" t="n">
        <v>556</v>
      </c>
      <c r="B829" s="21" t="s">
        <v>2478</v>
      </c>
      <c r="C829" s="21" t="s">
        <v>2479</v>
      </c>
      <c r="D829" s="21"/>
      <c r="E829" s="22" t="s">
        <v>2480</v>
      </c>
      <c r="F829" s="23"/>
      <c r="G829" s="24"/>
      <c r="H829" s="25" t="n">
        <v>24</v>
      </c>
      <c r="I829" s="25" t="n">
        <v>24</v>
      </c>
      <c r="J829" s="25" t="n">
        <v>8</v>
      </c>
      <c r="K829" s="20" t="n">
        <v>5</v>
      </c>
      <c r="L829" s="26" t="n">
        <v>124.83</v>
      </c>
      <c r="M829" s="27"/>
      <c r="N829" s="24" t="n">
        <f aca="false">L829*M829</f>
        <v>0</v>
      </c>
      <c r="O829" s="32" t="n">
        <f aca="false">0.19*M829</f>
        <v>0</v>
      </c>
      <c r="P829" s="29" t="n">
        <f aca="false">0.00026*M829</f>
        <v>0</v>
      </c>
      <c r="Q829" s="30"/>
      <c r="R829" s="31" t="s">
        <v>2481</v>
      </c>
      <c r="S829" s="31" t="s">
        <v>32</v>
      </c>
      <c r="T829" s="21" t="str">
        <f aca="false">HYPERLINK("https://kanzpp.ru/api/getInfo/image/3718e4eb-5e78-11e3-b9ef-5cf3fc4a2490")</f>
        <v>https://kanzpp.ru/api/getInfo/image/3718e4eb-5e78-11e3-b9ef-5cf3fc4a2490</v>
      </c>
      <c r="U829" s="21"/>
    </row>
    <row r="830" customFormat="false" ht="22.95" hidden="false" customHeight="true" outlineLevel="2" collapsed="false">
      <c r="A830" s="17" t="s">
        <v>2482</v>
      </c>
      <c r="B830" s="17"/>
      <c r="C830" s="17"/>
      <c r="D830" s="17"/>
    </row>
    <row r="831" customFormat="false" ht="22.95" hidden="false" customHeight="true" outlineLevel="3" collapsed="false">
      <c r="A831" s="18" t="s">
        <v>2483</v>
      </c>
      <c r="B831" s="18"/>
      <c r="C831" s="18"/>
      <c r="D831" s="18"/>
    </row>
    <row r="832" customFormat="false" ht="21" hidden="false" customHeight="true" outlineLevel="4" collapsed="false">
      <c r="A832" s="20" t="n">
        <v>557</v>
      </c>
      <c r="B832" s="21" t="s">
        <v>2484</v>
      </c>
      <c r="C832" s="21" t="s">
        <v>2485</v>
      </c>
      <c r="D832" s="21"/>
      <c r="E832" s="22" t="s">
        <v>2486</v>
      </c>
      <c r="F832" s="23"/>
      <c r="G832" s="24"/>
      <c r="H832" s="25" t="n">
        <v>40</v>
      </c>
      <c r="I832" s="25" t="n">
        <v>20</v>
      </c>
      <c r="J832" s="25" t="n">
        <v>48</v>
      </c>
      <c r="K832" s="20" t="n">
        <v>3</v>
      </c>
      <c r="L832" s="26" t="n">
        <v>220</v>
      </c>
      <c r="M832" s="27"/>
      <c r="N832" s="24" t="n">
        <f aca="false">L832*M832</f>
        <v>0</v>
      </c>
      <c r="O832" s="28" t="n">
        <f aca="false">0.223*M832</f>
        <v>0</v>
      </c>
      <c r="P832" s="47" t="n">
        <f aca="false">0.0004*M832</f>
        <v>0</v>
      </c>
      <c r="Q832" s="30"/>
      <c r="R832" s="31" t="s">
        <v>2487</v>
      </c>
      <c r="S832" s="31" t="s">
        <v>32</v>
      </c>
      <c r="T832" s="21" t="str">
        <f aca="false">HYPERLINK("https://kanzpp.ru/api/getInfo/image/cb86886a-61cb-11ee-a245-00155d82e902")</f>
        <v>https://kanzpp.ru/api/getInfo/image/cb86886a-61cb-11ee-a245-00155d82e902</v>
      </c>
      <c r="U832" s="21"/>
    </row>
    <row r="833" customFormat="false" ht="21" hidden="false" customHeight="true" outlineLevel="4" collapsed="false">
      <c r="A833" s="20" t="n">
        <v>558</v>
      </c>
      <c r="B833" s="21" t="s">
        <v>2488</v>
      </c>
      <c r="C833" s="21" t="s">
        <v>2489</v>
      </c>
      <c r="D833" s="21"/>
      <c r="E833" s="22" t="s">
        <v>2490</v>
      </c>
      <c r="F833" s="23"/>
      <c r="G833" s="24"/>
      <c r="H833" s="25" t="n">
        <v>40</v>
      </c>
      <c r="I833" s="25" t="n">
        <v>20</v>
      </c>
      <c r="J833" s="25" t="n">
        <v>62</v>
      </c>
      <c r="K833" s="20" t="n">
        <v>3</v>
      </c>
      <c r="L833" s="26" t="n">
        <v>220</v>
      </c>
      <c r="M833" s="27"/>
      <c r="N833" s="24" t="n">
        <f aca="false">L833*M833</f>
        <v>0</v>
      </c>
      <c r="O833" s="28" t="n">
        <f aca="false">0.219*M833</f>
        <v>0</v>
      </c>
      <c r="P833" s="29" t="n">
        <f aca="false">0.00052*M833</f>
        <v>0</v>
      </c>
      <c r="Q833" s="30"/>
      <c r="R833" s="31" t="s">
        <v>2491</v>
      </c>
      <c r="S833" s="31" t="s">
        <v>32</v>
      </c>
      <c r="T833" s="21" t="str">
        <f aca="false">HYPERLINK("https://kanzpp.ru/api/getInfo/image/e7f7d0e7-5975-11ef-a262-00155d82e908")</f>
        <v>https://kanzpp.ru/api/getInfo/image/e7f7d0e7-5975-11ef-a262-00155d82e908</v>
      </c>
      <c r="U833" s="21"/>
    </row>
    <row r="834" customFormat="false" ht="21" hidden="false" customHeight="true" outlineLevel="4" collapsed="false">
      <c r="A834" s="20" t="n">
        <v>559</v>
      </c>
      <c r="B834" s="21" t="s">
        <v>2492</v>
      </c>
      <c r="C834" s="21" t="s">
        <v>2493</v>
      </c>
      <c r="D834" s="21"/>
      <c r="E834" s="22" t="s">
        <v>2494</v>
      </c>
      <c r="F834" s="23"/>
      <c r="G834" s="24"/>
      <c r="H834" s="25" t="n">
        <v>40</v>
      </c>
      <c r="I834" s="25" t="n">
        <v>20</v>
      </c>
      <c r="J834" s="25" t="n">
        <v>5</v>
      </c>
      <c r="K834" s="20" t="n">
        <v>3</v>
      </c>
      <c r="L834" s="26" t="n">
        <v>220</v>
      </c>
      <c r="M834" s="27"/>
      <c r="N834" s="24" t="n">
        <f aca="false">L834*M834</f>
        <v>0</v>
      </c>
      <c r="O834" s="28" t="n">
        <f aca="false">0.219*M834</f>
        <v>0</v>
      </c>
      <c r="P834" s="29" t="n">
        <f aca="false">0.00052*M834</f>
        <v>0</v>
      </c>
      <c r="Q834" s="30"/>
      <c r="R834" s="31" t="s">
        <v>2495</v>
      </c>
      <c r="S834" s="31" t="s">
        <v>32</v>
      </c>
      <c r="T834" s="21" t="str">
        <f aca="false">HYPERLINK("https://kanzpp.ru/api/getInfo/image/3d88c8e3-5975-11ef-a262-00155d82e908")</f>
        <v>https://kanzpp.ru/api/getInfo/image/3d88c8e3-5975-11ef-a262-00155d82e908</v>
      </c>
      <c r="U834" s="21"/>
    </row>
    <row r="835" customFormat="false" ht="21" hidden="false" customHeight="true" outlineLevel="4" collapsed="false">
      <c r="A835" s="48" t="n">
        <v>560</v>
      </c>
      <c r="B835" s="49" t="s">
        <v>2496</v>
      </c>
      <c r="C835" s="49" t="s">
        <v>2497</v>
      </c>
      <c r="D835" s="49"/>
      <c r="E835" s="50" t="s">
        <v>2498</v>
      </c>
      <c r="F835" s="51"/>
      <c r="G835" s="52"/>
      <c r="H835" s="53" t="n">
        <v>40</v>
      </c>
      <c r="I835" s="53" t="n">
        <v>20</v>
      </c>
      <c r="J835" s="53" t="n">
        <v>969</v>
      </c>
      <c r="K835" s="48" t="n">
        <v>3</v>
      </c>
      <c r="L835" s="54" t="n">
        <v>220</v>
      </c>
      <c r="M835" s="27"/>
      <c r="N835" s="52" t="n">
        <f aca="false">L835*M835</f>
        <v>0</v>
      </c>
      <c r="O835" s="61" t="n">
        <f aca="false">0.22*M835</f>
        <v>0</v>
      </c>
      <c r="P835" s="56" t="n">
        <f aca="false">0.00036*M835</f>
        <v>0</v>
      </c>
      <c r="Q835" s="57" t="s">
        <v>286</v>
      </c>
      <c r="R835" s="58" t="s">
        <v>2499</v>
      </c>
      <c r="S835" s="58" t="s">
        <v>32</v>
      </c>
      <c r="T835" s="49" t="str">
        <f aca="false">HYPERLINK("https://kanzpp.ru/api/getInfo/image/03005099-5977-11ef-a262-00155d82e908")</f>
        <v>https://kanzpp.ru/api/getInfo/image/03005099-5977-11ef-a262-00155d82e908</v>
      </c>
      <c r="U835" s="49"/>
      <c r="V835" s="59"/>
    </row>
    <row r="836" customFormat="false" ht="22.95" hidden="false" customHeight="true" outlineLevel="3" collapsed="false">
      <c r="A836" s="18" t="s">
        <v>2500</v>
      </c>
      <c r="B836" s="18"/>
      <c r="C836" s="18"/>
      <c r="D836" s="18"/>
    </row>
    <row r="837" customFormat="false" ht="21" hidden="false" customHeight="true" outlineLevel="4" collapsed="false">
      <c r="A837" s="20" t="n">
        <v>561</v>
      </c>
      <c r="B837" s="21" t="s">
        <v>2501</v>
      </c>
      <c r="C837" s="21" t="s">
        <v>2502</v>
      </c>
      <c r="D837" s="21"/>
      <c r="E837" s="22" t="s">
        <v>2503</v>
      </c>
      <c r="F837" s="23"/>
      <c r="G837" s="24"/>
      <c r="H837" s="25" t="n">
        <v>40</v>
      </c>
      <c r="I837" s="25" t="n">
        <v>20</v>
      </c>
      <c r="J837" s="25" t="n">
        <v>8</v>
      </c>
      <c r="K837" s="20" t="n">
        <v>3</v>
      </c>
      <c r="L837" s="26" t="n">
        <v>233.33</v>
      </c>
      <c r="M837" s="27"/>
      <c r="N837" s="24" t="n">
        <f aca="false">L837*M837</f>
        <v>0</v>
      </c>
      <c r="O837" s="32" t="n">
        <f aca="false">0.19*M837</f>
        <v>0</v>
      </c>
      <c r="P837" s="29" t="n">
        <f aca="false">0.00037*M837</f>
        <v>0</v>
      </c>
      <c r="Q837" s="30"/>
      <c r="R837" s="31" t="s">
        <v>2504</v>
      </c>
      <c r="S837" s="31" t="s">
        <v>32</v>
      </c>
      <c r="T837" s="21" t="str">
        <f aca="false">HYPERLINK("https://kanzpp.ru/api/getInfo/image/038bda2d-ec20-11e9-a235-ac1f6b442184")</f>
        <v>https://kanzpp.ru/api/getInfo/image/038bda2d-ec20-11e9-a235-ac1f6b442184</v>
      </c>
      <c r="U837" s="21"/>
    </row>
    <row r="838" customFormat="false" ht="21" hidden="false" customHeight="true" outlineLevel="4" collapsed="false">
      <c r="A838" s="20" t="n">
        <v>562</v>
      </c>
      <c r="B838" s="21" t="s">
        <v>2505</v>
      </c>
      <c r="C838" s="21" t="s">
        <v>2506</v>
      </c>
      <c r="D838" s="21"/>
      <c r="E838" s="22" t="s">
        <v>2507</v>
      </c>
      <c r="F838" s="23"/>
      <c r="G838" s="24"/>
      <c r="H838" s="25" t="n">
        <v>40</v>
      </c>
      <c r="I838" s="25" t="n">
        <v>20</v>
      </c>
      <c r="J838" s="25" t="n">
        <v>5</v>
      </c>
      <c r="K838" s="20" t="n">
        <v>3</v>
      </c>
      <c r="L838" s="26" t="n">
        <v>233.33</v>
      </c>
      <c r="M838" s="27"/>
      <c r="N838" s="24" t="n">
        <f aca="false">L838*M838</f>
        <v>0</v>
      </c>
      <c r="O838" s="32" t="n">
        <f aca="false">0.19*M838</f>
        <v>0</v>
      </c>
      <c r="P838" s="29" t="n">
        <f aca="false">0.00037*M838</f>
        <v>0</v>
      </c>
      <c r="Q838" s="30"/>
      <c r="R838" s="31" t="s">
        <v>2508</v>
      </c>
      <c r="S838" s="31" t="s">
        <v>32</v>
      </c>
      <c r="T838" s="21" t="str">
        <f aca="false">HYPERLINK("https://kanzpp.ru/api/getInfo/image/bf6ec279-ec1f-11e9-a235-ac1f6b442184")</f>
        <v>https://kanzpp.ru/api/getInfo/image/bf6ec279-ec1f-11e9-a235-ac1f6b442184</v>
      </c>
      <c r="U838" s="21"/>
    </row>
    <row r="839" customFormat="false" ht="21" hidden="false" customHeight="true" outlineLevel="4" collapsed="false">
      <c r="A839" s="20" t="n">
        <v>563</v>
      </c>
      <c r="B839" s="21" t="s">
        <v>2509</v>
      </c>
      <c r="C839" s="21" t="s">
        <v>2510</v>
      </c>
      <c r="D839" s="21"/>
      <c r="E839" s="22" t="s">
        <v>2511</v>
      </c>
      <c r="F839" s="23"/>
      <c r="G839" s="24"/>
      <c r="H839" s="25" t="n">
        <v>40</v>
      </c>
      <c r="I839" s="25" t="n">
        <v>20</v>
      </c>
      <c r="J839" s="25" t="n">
        <v>5</v>
      </c>
      <c r="K839" s="20" t="n">
        <v>3</v>
      </c>
      <c r="L839" s="26" t="n">
        <v>233.33</v>
      </c>
      <c r="M839" s="27"/>
      <c r="N839" s="24" t="n">
        <f aca="false">L839*M839</f>
        <v>0</v>
      </c>
      <c r="O839" s="32" t="n">
        <f aca="false">0.19*M839</f>
        <v>0</v>
      </c>
      <c r="P839" s="29" t="n">
        <f aca="false">0.00037*M839</f>
        <v>0</v>
      </c>
      <c r="Q839" s="30"/>
      <c r="R839" s="31" t="s">
        <v>2512</v>
      </c>
      <c r="S839" s="31" t="s">
        <v>32</v>
      </c>
      <c r="T839" s="21" t="str">
        <f aca="false">HYPERLINK("https://kanzpp.ru/api/getInfo/image/f2b471ec-ec20-11e9-a235-ac1f6b442184")</f>
        <v>https://kanzpp.ru/api/getInfo/image/f2b471ec-ec20-11e9-a235-ac1f6b442184</v>
      </c>
      <c r="U839" s="21"/>
    </row>
    <row r="840" customFormat="false" ht="21" hidden="false" customHeight="true" outlineLevel="4" collapsed="false">
      <c r="A840" s="20" t="n">
        <v>564</v>
      </c>
      <c r="B840" s="21" t="s">
        <v>2513</v>
      </c>
      <c r="C840" s="21" t="s">
        <v>2514</v>
      </c>
      <c r="D840" s="21"/>
      <c r="E840" s="22" t="s">
        <v>2515</v>
      </c>
      <c r="F840" s="23"/>
      <c r="G840" s="24"/>
      <c r="H840" s="25" t="n">
        <v>40</v>
      </c>
      <c r="I840" s="25" t="n">
        <v>20</v>
      </c>
      <c r="J840" s="25" t="n">
        <v>196</v>
      </c>
      <c r="K840" s="20" t="n">
        <v>3</v>
      </c>
      <c r="L840" s="26" t="n">
        <v>264</v>
      </c>
      <c r="M840" s="27"/>
      <c r="N840" s="24" t="n">
        <f aca="false">L840*M840</f>
        <v>0</v>
      </c>
      <c r="O840" s="28" t="n">
        <f aca="false">0.208*M840</f>
        <v>0</v>
      </c>
      <c r="P840" s="29" t="n">
        <f aca="false">0.00043*M840</f>
        <v>0</v>
      </c>
      <c r="Q840" s="30"/>
      <c r="R840" s="31" t="s">
        <v>2516</v>
      </c>
      <c r="S840" s="31" t="s">
        <v>32</v>
      </c>
      <c r="T840" s="21" t="str">
        <f aca="false">HYPERLINK("https://kanzpp.ru/api/getInfo/image/e6ec4fb5-5a08-11ef-a262-00155d82e908")</f>
        <v>https://kanzpp.ru/api/getInfo/image/e6ec4fb5-5a08-11ef-a262-00155d82e908</v>
      </c>
      <c r="U840" s="21"/>
    </row>
    <row r="841" customFormat="false" ht="21" hidden="false" customHeight="true" outlineLevel="4" collapsed="false">
      <c r="A841" s="20" t="n">
        <v>565</v>
      </c>
      <c r="B841" s="21" t="s">
        <v>2517</v>
      </c>
      <c r="C841" s="21" t="s">
        <v>2518</v>
      </c>
      <c r="D841" s="21"/>
      <c r="E841" s="22" t="s">
        <v>2519</v>
      </c>
      <c r="F841" s="23"/>
      <c r="G841" s="24"/>
      <c r="H841" s="25" t="n">
        <v>40</v>
      </c>
      <c r="I841" s="25" t="n">
        <v>20</v>
      </c>
      <c r="J841" s="25" t="n">
        <v>6</v>
      </c>
      <c r="K841" s="20" t="n">
        <v>3</v>
      </c>
      <c r="L841" s="26" t="n">
        <v>233.33</v>
      </c>
      <c r="M841" s="27"/>
      <c r="N841" s="24" t="n">
        <f aca="false">L841*M841</f>
        <v>0</v>
      </c>
      <c r="O841" s="28" t="n">
        <f aca="false">0.208*M841</f>
        <v>0</v>
      </c>
      <c r="P841" s="29" t="n">
        <f aca="false">0.00043*M841</f>
        <v>0</v>
      </c>
      <c r="Q841" s="30"/>
      <c r="R841" s="31" t="s">
        <v>2520</v>
      </c>
      <c r="S841" s="31" t="s">
        <v>32</v>
      </c>
      <c r="T841" s="21" t="str">
        <f aca="false">HYPERLINK("https://kanzpp.ru/api/getInfo/image/c1429a1a-5a08-11ef-a262-00155d82e908")</f>
        <v>https://kanzpp.ru/api/getInfo/image/c1429a1a-5a08-11ef-a262-00155d82e908</v>
      </c>
      <c r="U841" s="21"/>
    </row>
    <row r="842" customFormat="false" ht="21" hidden="false" customHeight="true" outlineLevel="4" collapsed="false">
      <c r="A842" s="20" t="n">
        <v>566</v>
      </c>
      <c r="B842" s="21" t="s">
        <v>2521</v>
      </c>
      <c r="C842" s="21" t="s">
        <v>2522</v>
      </c>
      <c r="D842" s="21"/>
      <c r="E842" s="22" t="s">
        <v>2523</v>
      </c>
      <c r="F842" s="23"/>
      <c r="G842" s="24"/>
      <c r="H842" s="25" t="n">
        <v>40</v>
      </c>
      <c r="I842" s="25" t="n">
        <v>20</v>
      </c>
      <c r="J842" s="25" t="n">
        <v>20</v>
      </c>
      <c r="K842" s="20" t="n">
        <v>3</v>
      </c>
      <c r="L842" s="26" t="n">
        <v>264</v>
      </c>
      <c r="M842" s="27"/>
      <c r="N842" s="24" t="n">
        <f aca="false">L842*M842</f>
        <v>0</v>
      </c>
      <c r="O842" s="28" t="n">
        <f aca="false">0.214*M842</f>
        <v>0</v>
      </c>
      <c r="P842" s="29" t="n">
        <f aca="false">0.00036*M842</f>
        <v>0</v>
      </c>
      <c r="Q842" s="30"/>
      <c r="R842" s="31" t="s">
        <v>2524</v>
      </c>
      <c r="S842" s="31" t="s">
        <v>32</v>
      </c>
      <c r="T842" s="21" t="str">
        <f aca="false">HYPERLINK("https://kanzpp.ru/api/getInfo/image/f9832d56-5a08-11ef-a262-00155d82e908")</f>
        <v>https://kanzpp.ru/api/getInfo/image/f9832d56-5a08-11ef-a262-00155d82e908</v>
      </c>
      <c r="U842" s="21"/>
    </row>
    <row r="843" customFormat="false" ht="21" hidden="false" customHeight="true" outlineLevel="4" collapsed="false">
      <c r="A843" s="20" t="n">
        <v>567</v>
      </c>
      <c r="B843" s="21" t="s">
        <v>2525</v>
      </c>
      <c r="C843" s="21" t="s">
        <v>2526</v>
      </c>
      <c r="D843" s="21"/>
      <c r="E843" s="22" t="s">
        <v>2527</v>
      </c>
      <c r="F843" s="23"/>
      <c r="G843" s="24"/>
      <c r="H843" s="25" t="n">
        <v>40</v>
      </c>
      <c r="I843" s="25" t="n">
        <v>20</v>
      </c>
      <c r="J843" s="25" t="n">
        <v>67</v>
      </c>
      <c r="K843" s="20" t="n">
        <v>3</v>
      </c>
      <c r="L843" s="26" t="n">
        <v>233.33</v>
      </c>
      <c r="M843" s="27"/>
      <c r="N843" s="24" t="n">
        <f aca="false">L843*M843</f>
        <v>0</v>
      </c>
      <c r="O843" s="28" t="n">
        <f aca="false">0.214*M843</f>
        <v>0</v>
      </c>
      <c r="P843" s="29" t="n">
        <f aca="false">0.00042*M843</f>
        <v>0</v>
      </c>
      <c r="Q843" s="30"/>
      <c r="R843" s="31" t="s">
        <v>2528</v>
      </c>
      <c r="S843" s="31" t="s">
        <v>32</v>
      </c>
      <c r="T843" s="21" t="str">
        <f aca="false">HYPERLINK("https://kanzpp.ru/api/getInfo/image/2644bb37-5a08-11ef-a262-00155d82e908")</f>
        <v>https://kanzpp.ru/api/getInfo/image/2644bb37-5a08-11ef-a262-00155d82e908</v>
      </c>
      <c r="U843" s="21"/>
    </row>
    <row r="844" customFormat="false" ht="22.95" hidden="false" customHeight="true" outlineLevel="3" collapsed="false">
      <c r="A844" s="18" t="s">
        <v>2529</v>
      </c>
      <c r="B844" s="18"/>
      <c r="C844" s="18"/>
      <c r="D844" s="18"/>
    </row>
    <row r="845" customFormat="false" ht="21" hidden="false" customHeight="true" outlineLevel="4" collapsed="false">
      <c r="A845" s="20" t="n">
        <v>568</v>
      </c>
      <c r="B845" s="21" t="s">
        <v>2530</v>
      </c>
      <c r="C845" s="21" t="s">
        <v>2531</v>
      </c>
      <c r="D845" s="21"/>
      <c r="E845" s="22" t="s">
        <v>2532</v>
      </c>
      <c r="F845" s="23"/>
      <c r="G845" s="24"/>
      <c r="H845" s="25" t="n">
        <v>40</v>
      </c>
      <c r="I845" s="25" t="n">
        <v>20</v>
      </c>
      <c r="J845" s="25" t="n">
        <v>1</v>
      </c>
      <c r="K845" s="20" t="n">
        <v>1</v>
      </c>
      <c r="L845" s="26" t="n">
        <v>260</v>
      </c>
      <c r="M845" s="27"/>
      <c r="N845" s="24" t="n">
        <f aca="false">L845*M845</f>
        <v>0</v>
      </c>
      <c r="O845" s="28" t="n">
        <f aca="false">0.219*M845</f>
        <v>0</v>
      </c>
      <c r="P845" s="29" t="n">
        <f aca="false">0.00052*M845</f>
        <v>0</v>
      </c>
      <c r="Q845" s="30"/>
      <c r="R845" s="31" t="s">
        <v>2533</v>
      </c>
      <c r="S845" s="31" t="s">
        <v>32</v>
      </c>
      <c r="T845" s="21" t="str">
        <f aca="false">HYPERLINK("https://kanzpp.ru/api/getInfo/image/cc1fe557-5a01-11ef-a262-00155d82e908")</f>
        <v>https://kanzpp.ru/api/getInfo/image/cc1fe557-5a01-11ef-a262-00155d82e908</v>
      </c>
      <c r="U845" s="21"/>
    </row>
    <row r="846" customFormat="false" ht="21" hidden="false" customHeight="true" outlineLevel="4" collapsed="false">
      <c r="A846" s="20" t="n">
        <v>569</v>
      </c>
      <c r="B846" s="21" t="s">
        <v>2534</v>
      </c>
      <c r="C846" s="21" t="s">
        <v>2535</v>
      </c>
      <c r="D846" s="21"/>
      <c r="E846" s="22" t="s">
        <v>2536</v>
      </c>
      <c r="F846" s="23"/>
      <c r="G846" s="24"/>
      <c r="H846" s="25" t="n">
        <v>40</v>
      </c>
      <c r="I846" s="25" t="n">
        <v>20</v>
      </c>
      <c r="J846" s="25" t="n">
        <v>26</v>
      </c>
      <c r="K846" s="20" t="n">
        <v>2</v>
      </c>
      <c r="L846" s="26" t="n">
        <v>310.28</v>
      </c>
      <c r="M846" s="27"/>
      <c r="N846" s="24" t="n">
        <f aca="false">L846*M846</f>
        <v>0</v>
      </c>
      <c r="O846" s="28" t="n">
        <f aca="false">0.246*M846</f>
        <v>0</v>
      </c>
      <c r="P846" s="29" t="n">
        <f aca="false">0.00057*M846</f>
        <v>0</v>
      </c>
      <c r="Q846" s="30"/>
      <c r="R846" s="31" t="s">
        <v>2537</v>
      </c>
      <c r="S846" s="31" t="s">
        <v>32</v>
      </c>
      <c r="T846" s="21" t="str">
        <f aca="false">HYPERLINK("https://kanzpp.ru/api/getInfo/image/bbdca778-ffa8-11ed-a23a-00155d82e902")</f>
        <v>https://kanzpp.ru/api/getInfo/image/bbdca778-ffa8-11ed-a23a-00155d82e902</v>
      </c>
      <c r="U846" s="21"/>
    </row>
    <row r="847" customFormat="false" ht="21" hidden="false" customHeight="true" outlineLevel="4" collapsed="false">
      <c r="A847" s="20" t="n">
        <v>570</v>
      </c>
      <c r="B847" s="21" t="s">
        <v>2538</v>
      </c>
      <c r="C847" s="21" t="s">
        <v>2539</v>
      </c>
      <c r="D847" s="21"/>
      <c r="E847" s="22" t="s">
        <v>2540</v>
      </c>
      <c r="F847" s="23"/>
      <c r="G847" s="24"/>
      <c r="H847" s="25" t="n">
        <v>40</v>
      </c>
      <c r="I847" s="25" t="n">
        <v>20</v>
      </c>
      <c r="J847" s="25" t="n">
        <v>26</v>
      </c>
      <c r="K847" s="20" t="n">
        <v>2</v>
      </c>
      <c r="L847" s="26" t="n">
        <v>310.28</v>
      </c>
      <c r="M847" s="27"/>
      <c r="N847" s="24" t="n">
        <f aca="false">L847*M847</f>
        <v>0</v>
      </c>
      <c r="O847" s="28" t="n">
        <f aca="false">0.242*M847</f>
        <v>0</v>
      </c>
      <c r="P847" s="29" t="n">
        <f aca="false">0.00053*M847</f>
        <v>0</v>
      </c>
      <c r="Q847" s="30"/>
      <c r="R847" s="31" t="s">
        <v>2541</v>
      </c>
      <c r="S847" s="31" t="s">
        <v>32</v>
      </c>
      <c r="T847" s="21" t="str">
        <f aca="false">HYPERLINK("https://kanzpp.ru/api/getInfo/image/02efe25c-ffab-11ed-a23a-00155d82e902")</f>
        <v>https://kanzpp.ru/api/getInfo/image/02efe25c-ffab-11ed-a23a-00155d82e902</v>
      </c>
      <c r="U847" s="21"/>
    </row>
    <row r="848" customFormat="false" ht="22.95" hidden="false" customHeight="true" outlineLevel="2" collapsed="false">
      <c r="A848" s="17" t="s">
        <v>2542</v>
      </c>
      <c r="B848" s="17"/>
      <c r="C848" s="17"/>
      <c r="D848" s="17"/>
    </row>
    <row r="849" customFormat="false" ht="22.95" hidden="false" customHeight="true" outlineLevel="3" collapsed="false">
      <c r="A849" s="18" t="s">
        <v>2543</v>
      </c>
      <c r="B849" s="18"/>
      <c r="C849" s="18"/>
      <c r="D849" s="18"/>
    </row>
    <row r="850" customFormat="false" ht="21" hidden="false" customHeight="true" outlineLevel="4" collapsed="false">
      <c r="A850" s="20" t="n">
        <v>571</v>
      </c>
      <c r="B850" s="21" t="s">
        <v>2544</v>
      </c>
      <c r="C850" s="21" t="s">
        <v>2545</v>
      </c>
      <c r="D850" s="21"/>
      <c r="E850" s="22" t="s">
        <v>2546</v>
      </c>
      <c r="F850" s="23"/>
      <c r="G850" s="24"/>
      <c r="H850" s="24"/>
      <c r="I850" s="25" t="n">
        <v>40</v>
      </c>
      <c r="J850" s="25" t="n">
        <v>400</v>
      </c>
      <c r="K850" s="20" t="n">
        <v>40</v>
      </c>
      <c r="L850" s="26" t="n">
        <v>39.85</v>
      </c>
      <c r="M850" s="27"/>
      <c r="N850" s="24" t="n">
        <f aca="false">L850*M850</f>
        <v>0</v>
      </c>
      <c r="O850" s="28" t="n">
        <f aca="false">0.102*M850</f>
        <v>0</v>
      </c>
      <c r="P850" s="29" t="n">
        <f aca="false">0.00014*M850</f>
        <v>0</v>
      </c>
      <c r="Q850" s="30"/>
      <c r="R850" s="31" t="s">
        <v>2547</v>
      </c>
      <c r="S850" s="31" t="s">
        <v>32</v>
      </c>
      <c r="T850" s="21"/>
      <c r="U850" s="21"/>
    </row>
    <row r="851" customFormat="false" ht="22.95" hidden="false" customHeight="true" outlineLevel="1" collapsed="false">
      <c r="A851" s="16" t="s">
        <v>2548</v>
      </c>
      <c r="B851" s="16"/>
      <c r="C851" s="16"/>
      <c r="D851" s="16"/>
    </row>
    <row r="852" customFormat="false" ht="22.95" hidden="false" customHeight="true" outlineLevel="2" collapsed="false">
      <c r="A852" s="17" t="s">
        <v>2549</v>
      </c>
      <c r="B852" s="17"/>
      <c r="C852" s="17"/>
      <c r="D852" s="17"/>
    </row>
    <row r="853" customFormat="false" ht="22.95" hidden="false" customHeight="true" outlineLevel="3" collapsed="false">
      <c r="A853" s="18" t="s">
        <v>2550</v>
      </c>
      <c r="B853" s="18"/>
      <c r="C853" s="18"/>
      <c r="D853" s="18"/>
    </row>
    <row r="854" customFormat="false" ht="22.95" hidden="false" customHeight="true" outlineLevel="4" collapsed="false">
      <c r="A854" s="19" t="s">
        <v>2551</v>
      </c>
      <c r="B854" s="19"/>
      <c r="C854" s="19"/>
      <c r="D854" s="19"/>
    </row>
    <row r="855" customFormat="false" ht="21" hidden="false" customHeight="true" outlineLevel="5" collapsed="false">
      <c r="A855" s="20" t="n">
        <v>572</v>
      </c>
      <c r="B855" s="21" t="s">
        <v>2552</v>
      </c>
      <c r="C855" s="21" t="s">
        <v>2553</v>
      </c>
      <c r="D855" s="21"/>
      <c r="E855" s="22" t="s">
        <v>2554</v>
      </c>
      <c r="F855" s="23"/>
      <c r="G855" s="24"/>
      <c r="H855" s="25" t="n">
        <v>80</v>
      </c>
      <c r="I855" s="25" t="n">
        <v>20</v>
      </c>
      <c r="J855" s="24" t="s">
        <v>30</v>
      </c>
      <c r="K855" s="20" t="n">
        <v>20</v>
      </c>
      <c r="L855" s="26" t="n">
        <v>30.76</v>
      </c>
      <c r="M855" s="27"/>
      <c r="N855" s="24" t="n">
        <f aca="false">L855*M855</f>
        <v>0</v>
      </c>
      <c r="O855" s="28" t="n">
        <f aca="false">0.083*M855</f>
        <v>0</v>
      </c>
      <c r="P855" s="29" t="n">
        <f aca="false">0.00027*M855</f>
        <v>0</v>
      </c>
      <c r="Q855" s="30"/>
      <c r="R855" s="31" t="s">
        <v>2555</v>
      </c>
      <c r="S855" s="31" t="s">
        <v>107</v>
      </c>
      <c r="T855" s="21" t="str">
        <f aca="false">HYPERLINK("https://kanzpp.ru/api/getInfo/image/e3a61d8a-e42e-11ed-a233-00155d82e902")</f>
        <v>https://kanzpp.ru/api/getInfo/image/e3a61d8a-e42e-11ed-a233-00155d82e902</v>
      </c>
      <c r="U855" s="21"/>
    </row>
    <row r="856" customFormat="false" ht="21" hidden="false" customHeight="true" outlineLevel="5" collapsed="false">
      <c r="A856" s="20" t="n">
        <v>573</v>
      </c>
      <c r="B856" s="21" t="s">
        <v>2556</v>
      </c>
      <c r="C856" s="21" t="s">
        <v>2557</v>
      </c>
      <c r="D856" s="21"/>
      <c r="E856" s="22" t="s">
        <v>2558</v>
      </c>
      <c r="F856" s="23"/>
      <c r="G856" s="24"/>
      <c r="H856" s="25" t="n">
        <v>80</v>
      </c>
      <c r="I856" s="25" t="n">
        <v>20</v>
      </c>
      <c r="J856" s="34" t="n">
        <v>4600</v>
      </c>
      <c r="K856" s="20" t="n">
        <v>20</v>
      </c>
      <c r="L856" s="26" t="n">
        <v>30.76</v>
      </c>
      <c r="M856" s="27"/>
      <c r="N856" s="24" t="n">
        <f aca="false">L856*M856</f>
        <v>0</v>
      </c>
      <c r="O856" s="28" t="n">
        <f aca="false">0.083*M856</f>
        <v>0</v>
      </c>
      <c r="P856" s="29" t="n">
        <f aca="false">0.00027*M856</f>
        <v>0</v>
      </c>
      <c r="Q856" s="30"/>
      <c r="R856" s="31" t="s">
        <v>2559</v>
      </c>
      <c r="S856" s="31" t="s">
        <v>107</v>
      </c>
      <c r="T856" s="21" t="str">
        <f aca="false">HYPERLINK("https://kanzpp.ru/api/getInfo/image/81d73943-e42e-11ed-a233-00155d82e902")</f>
        <v>https://kanzpp.ru/api/getInfo/image/81d73943-e42e-11ed-a233-00155d82e902</v>
      </c>
      <c r="U856" s="21"/>
    </row>
    <row r="857" customFormat="false" ht="21" hidden="false" customHeight="true" outlineLevel="5" collapsed="false">
      <c r="A857" s="20" t="n">
        <v>574</v>
      </c>
      <c r="B857" s="21" t="s">
        <v>2560</v>
      </c>
      <c r="C857" s="21" t="s">
        <v>2561</v>
      </c>
      <c r="D857" s="21"/>
      <c r="E857" s="22" t="s">
        <v>2562</v>
      </c>
      <c r="F857" s="23"/>
      <c r="G857" s="24"/>
      <c r="H857" s="25" t="n">
        <v>80</v>
      </c>
      <c r="I857" s="25" t="n">
        <v>20</v>
      </c>
      <c r="J857" s="34" t="n">
        <v>4825</v>
      </c>
      <c r="K857" s="20" t="n">
        <v>20</v>
      </c>
      <c r="L857" s="26" t="n">
        <v>30.76</v>
      </c>
      <c r="M857" s="27"/>
      <c r="N857" s="24" t="n">
        <f aca="false">L857*M857</f>
        <v>0</v>
      </c>
      <c r="O857" s="28" t="n">
        <f aca="false">0.085*M857</f>
        <v>0</v>
      </c>
      <c r="P857" s="29" t="n">
        <f aca="false">0.00018*M857</f>
        <v>0</v>
      </c>
      <c r="Q857" s="30"/>
      <c r="R857" s="31" t="s">
        <v>2563</v>
      </c>
      <c r="S857" s="31" t="s">
        <v>107</v>
      </c>
      <c r="T857" s="21" t="str">
        <f aca="false">HYPERLINK("https://kanzpp.ru/api/getInfo/image/50c62821-f24a-11ee-a25b-00155d82e908")</f>
        <v>https://kanzpp.ru/api/getInfo/image/50c62821-f24a-11ee-a25b-00155d82e908</v>
      </c>
      <c r="U857" s="21"/>
    </row>
    <row r="858" customFormat="false" ht="21" hidden="false" customHeight="true" outlineLevel="5" collapsed="false">
      <c r="A858" s="48" t="n">
        <v>575</v>
      </c>
      <c r="B858" s="49" t="s">
        <v>2564</v>
      </c>
      <c r="C858" s="49" t="s">
        <v>2565</v>
      </c>
      <c r="D858" s="49"/>
      <c r="E858" s="50" t="s">
        <v>2566</v>
      </c>
      <c r="F858" s="51"/>
      <c r="G858" s="52"/>
      <c r="H858" s="53" t="n">
        <v>80</v>
      </c>
      <c r="I858" s="53" t="n">
        <v>20</v>
      </c>
      <c r="J858" s="62" t="n">
        <v>4660</v>
      </c>
      <c r="K858" s="48" t="n">
        <v>20</v>
      </c>
      <c r="L858" s="54" t="n">
        <v>30.76</v>
      </c>
      <c r="M858" s="27"/>
      <c r="N858" s="52" t="n">
        <f aca="false">L858*M858</f>
        <v>0</v>
      </c>
      <c r="O858" s="55" t="n">
        <f aca="false">0.083*M858</f>
        <v>0</v>
      </c>
      <c r="P858" s="56" t="n">
        <f aca="false">0.00018*M858</f>
        <v>0</v>
      </c>
      <c r="Q858" s="57" t="s">
        <v>286</v>
      </c>
      <c r="R858" s="58" t="s">
        <v>2567</v>
      </c>
      <c r="S858" s="58" t="s">
        <v>107</v>
      </c>
      <c r="T858" s="49" t="str">
        <f aca="false">HYPERLINK("https://kanzpp.ru/api/getInfo/image/9b01bab0-8a36-11f0-a284-00155d82e908")</f>
        <v>https://kanzpp.ru/api/getInfo/image/9b01bab0-8a36-11f0-a284-00155d82e908</v>
      </c>
      <c r="U858" s="49"/>
      <c r="V858" s="59"/>
    </row>
    <row r="859" customFormat="false" ht="21" hidden="false" customHeight="true" outlineLevel="5" collapsed="false">
      <c r="A859" s="48" t="n">
        <v>576</v>
      </c>
      <c r="B859" s="49" t="s">
        <v>2568</v>
      </c>
      <c r="C859" s="49" t="s">
        <v>2569</v>
      </c>
      <c r="D859" s="49"/>
      <c r="E859" s="50" t="s">
        <v>2570</v>
      </c>
      <c r="F859" s="51"/>
      <c r="G859" s="52"/>
      <c r="H859" s="53" t="n">
        <v>80</v>
      </c>
      <c r="I859" s="53" t="n">
        <v>20</v>
      </c>
      <c r="J859" s="62" t="n">
        <v>4820</v>
      </c>
      <c r="K859" s="48" t="n">
        <v>20</v>
      </c>
      <c r="L859" s="54" t="n">
        <v>30.76</v>
      </c>
      <c r="M859" s="27"/>
      <c r="N859" s="52" t="n">
        <f aca="false">L859*M859</f>
        <v>0</v>
      </c>
      <c r="O859" s="55" t="n">
        <f aca="false">0.083*M859</f>
        <v>0</v>
      </c>
      <c r="P859" s="56" t="n">
        <f aca="false">0.00018*M859</f>
        <v>0</v>
      </c>
      <c r="Q859" s="57" t="s">
        <v>286</v>
      </c>
      <c r="R859" s="58" t="s">
        <v>2571</v>
      </c>
      <c r="S859" s="58" t="s">
        <v>107</v>
      </c>
      <c r="T859" s="49" t="str">
        <f aca="false">HYPERLINK("https://kanzpp.ru/api/getInfo/image/5d81be20-8a37-11f0-a284-00155d82e908")</f>
        <v>https://kanzpp.ru/api/getInfo/image/5d81be20-8a37-11f0-a284-00155d82e908</v>
      </c>
      <c r="U859" s="49"/>
      <c r="V859" s="59"/>
    </row>
    <row r="860" customFormat="false" ht="22.95" hidden="false" customHeight="true" outlineLevel="4" collapsed="false">
      <c r="A860" s="19" t="s">
        <v>2572</v>
      </c>
      <c r="B860" s="19"/>
      <c r="C860" s="19"/>
      <c r="D860" s="19"/>
    </row>
    <row r="861" customFormat="false" ht="21" hidden="false" customHeight="true" outlineLevel="5" collapsed="false">
      <c r="A861" s="20" t="n">
        <v>577</v>
      </c>
      <c r="B861" s="21" t="s">
        <v>2573</v>
      </c>
      <c r="C861" s="21" t="s">
        <v>2574</v>
      </c>
      <c r="D861" s="21"/>
      <c r="E861" s="22" t="s">
        <v>2575</v>
      </c>
      <c r="F861" s="23"/>
      <c r="G861" s="24"/>
      <c r="H861" s="25" t="n">
        <v>64</v>
      </c>
      <c r="I861" s="25" t="n">
        <v>2</v>
      </c>
      <c r="J861" s="34" t="n">
        <v>3324</v>
      </c>
      <c r="K861" s="20" t="n">
        <v>18</v>
      </c>
      <c r="L861" s="26" t="n">
        <v>35.54</v>
      </c>
      <c r="M861" s="27"/>
      <c r="N861" s="24" t="n">
        <f aca="false">L861*M861</f>
        <v>0</v>
      </c>
      <c r="O861" s="28" t="n">
        <f aca="false">0.076*M861</f>
        <v>0</v>
      </c>
      <c r="P861" s="29" t="n">
        <f aca="false">0.00021*M861</f>
        <v>0</v>
      </c>
      <c r="Q861" s="30"/>
      <c r="R861" s="31" t="s">
        <v>2576</v>
      </c>
      <c r="S861" s="31" t="s">
        <v>107</v>
      </c>
      <c r="T861" s="21" t="str">
        <f aca="false">HYPERLINK("https://kanzpp.ru/api/getInfo/image/dfd94428-a5b3-11ef-a267-00155d82e908")</f>
        <v>https://kanzpp.ru/api/getInfo/image/dfd94428-a5b3-11ef-a267-00155d82e908</v>
      </c>
      <c r="U861" s="21"/>
    </row>
    <row r="862" customFormat="false" ht="21" hidden="false" customHeight="true" outlineLevel="5" collapsed="false">
      <c r="A862" s="20" t="n">
        <v>578</v>
      </c>
      <c r="B862" s="21" t="s">
        <v>2577</v>
      </c>
      <c r="C862" s="21" t="s">
        <v>2578</v>
      </c>
      <c r="D862" s="21"/>
      <c r="E862" s="22" t="s">
        <v>2579</v>
      </c>
      <c r="F862" s="23"/>
      <c r="G862" s="24"/>
      <c r="H862" s="25" t="n">
        <v>64</v>
      </c>
      <c r="I862" s="25" t="n">
        <v>2</v>
      </c>
      <c r="J862" s="34" t="n">
        <v>4434</v>
      </c>
      <c r="K862" s="20" t="n">
        <v>18</v>
      </c>
      <c r="L862" s="26" t="n">
        <v>35.54</v>
      </c>
      <c r="M862" s="27"/>
      <c r="N862" s="24" t="n">
        <f aca="false">L862*M862</f>
        <v>0</v>
      </c>
      <c r="O862" s="28" t="n">
        <f aca="false">0.076*M862</f>
        <v>0</v>
      </c>
      <c r="P862" s="29" t="n">
        <f aca="false">0.00021*M862</f>
        <v>0</v>
      </c>
      <c r="Q862" s="30"/>
      <c r="R862" s="31" t="s">
        <v>2580</v>
      </c>
      <c r="S862" s="31" t="s">
        <v>107</v>
      </c>
      <c r="T862" s="21" t="str">
        <f aca="false">HYPERLINK("https://kanzpp.ru/api/getInfo/image/0579be0e-a5b4-11ef-a267-00155d82e908")</f>
        <v>https://kanzpp.ru/api/getInfo/image/0579be0e-a5b4-11ef-a267-00155d82e908</v>
      </c>
      <c r="U862" s="21"/>
    </row>
    <row r="863" customFormat="false" ht="22.95" hidden="false" customHeight="true" outlineLevel="4" collapsed="false">
      <c r="A863" s="19" t="s">
        <v>2581</v>
      </c>
      <c r="B863" s="19"/>
      <c r="C863" s="19"/>
      <c r="D863" s="19"/>
    </row>
    <row r="864" customFormat="false" ht="21" hidden="false" customHeight="true" outlineLevel="5" collapsed="false">
      <c r="A864" s="20" t="n">
        <v>579</v>
      </c>
      <c r="B864" s="21" t="s">
        <v>2582</v>
      </c>
      <c r="C864" s="21" t="s">
        <v>2583</v>
      </c>
      <c r="D864" s="21"/>
      <c r="E864" s="22" t="s">
        <v>2584</v>
      </c>
      <c r="F864" s="23"/>
      <c r="G864" s="24"/>
      <c r="H864" s="25" t="n">
        <v>80</v>
      </c>
      <c r="I864" s="25" t="n">
        <v>20</v>
      </c>
      <c r="J864" s="34" t="n">
        <v>2920</v>
      </c>
      <c r="K864" s="20" t="n">
        <v>20</v>
      </c>
      <c r="L864" s="26" t="n">
        <v>34.17</v>
      </c>
      <c r="M864" s="27"/>
      <c r="N864" s="24" t="n">
        <f aca="false">L864*M864</f>
        <v>0</v>
      </c>
      <c r="O864" s="28" t="n">
        <f aca="false">0.081*M864</f>
        <v>0</v>
      </c>
      <c r="P864" s="29" t="n">
        <f aca="false">0.00006*M864</f>
        <v>0</v>
      </c>
      <c r="Q864" s="30"/>
      <c r="R864" s="31" t="s">
        <v>2585</v>
      </c>
      <c r="S864" s="31" t="s">
        <v>107</v>
      </c>
      <c r="T864" s="21" t="str">
        <f aca="false">HYPERLINK("https://kanzpp.ru/api/getInfo/image/d45dcb9b-f249-11ee-a25b-00155d82e908")</f>
        <v>https://kanzpp.ru/api/getInfo/image/d45dcb9b-f249-11ee-a25b-00155d82e908</v>
      </c>
      <c r="U864" s="21"/>
    </row>
    <row r="865" customFormat="false" ht="21" hidden="false" customHeight="true" outlineLevel="5" collapsed="false">
      <c r="A865" s="20" t="n">
        <v>580</v>
      </c>
      <c r="B865" s="21" t="s">
        <v>2586</v>
      </c>
      <c r="C865" s="21" t="s">
        <v>2587</v>
      </c>
      <c r="D865" s="21"/>
      <c r="E865" s="22" t="s">
        <v>2588</v>
      </c>
      <c r="F865" s="23"/>
      <c r="G865" s="24"/>
      <c r="H865" s="25" t="n">
        <v>80</v>
      </c>
      <c r="I865" s="25" t="n">
        <v>20</v>
      </c>
      <c r="J865" s="34" t="n">
        <v>2180</v>
      </c>
      <c r="K865" s="20" t="n">
        <v>20</v>
      </c>
      <c r="L865" s="26" t="n">
        <v>34.17</v>
      </c>
      <c r="M865" s="27"/>
      <c r="N865" s="24" t="n">
        <f aca="false">L865*M865</f>
        <v>0</v>
      </c>
      <c r="O865" s="28" t="n">
        <f aca="false">0.076*M865</f>
        <v>0</v>
      </c>
      <c r="P865" s="29" t="n">
        <f aca="false">0.00018*M865</f>
        <v>0</v>
      </c>
      <c r="Q865" s="30"/>
      <c r="R865" s="31" t="s">
        <v>2589</v>
      </c>
      <c r="S865" s="31" t="s">
        <v>107</v>
      </c>
      <c r="T865" s="21" t="str">
        <f aca="false">HYPERLINK("https://kanzpp.ru/api/getInfo/image/f5c74062-e430-11ed-a233-00155d82e902")</f>
        <v>https://kanzpp.ru/api/getInfo/image/f5c74062-e430-11ed-a233-00155d82e902</v>
      </c>
      <c r="U865" s="21"/>
    </row>
    <row r="866" customFormat="false" ht="21" hidden="false" customHeight="true" outlineLevel="5" collapsed="false">
      <c r="A866" s="20" t="n">
        <v>581</v>
      </c>
      <c r="B866" s="21" t="s">
        <v>2590</v>
      </c>
      <c r="C866" s="21" t="s">
        <v>2591</v>
      </c>
      <c r="D866" s="21"/>
      <c r="E866" s="22" t="s">
        <v>2592</v>
      </c>
      <c r="F866" s="23"/>
      <c r="G866" s="24"/>
      <c r="H866" s="25" t="n">
        <v>80</v>
      </c>
      <c r="I866" s="25" t="n">
        <v>20</v>
      </c>
      <c r="J866" s="34" t="n">
        <v>3420</v>
      </c>
      <c r="K866" s="20" t="n">
        <v>20</v>
      </c>
      <c r="L866" s="26" t="n">
        <v>34.17</v>
      </c>
      <c r="M866" s="27"/>
      <c r="N866" s="24" t="n">
        <f aca="false">L866*M866</f>
        <v>0</v>
      </c>
      <c r="O866" s="28" t="n">
        <f aca="false">0.081*M866</f>
        <v>0</v>
      </c>
      <c r="P866" s="29" t="n">
        <f aca="false">0.00012*M866</f>
        <v>0</v>
      </c>
      <c r="Q866" s="30"/>
      <c r="R866" s="31" t="s">
        <v>2593</v>
      </c>
      <c r="S866" s="31" t="s">
        <v>107</v>
      </c>
      <c r="T866" s="21" t="str">
        <f aca="false">HYPERLINK("https://kanzpp.ru/api/getInfo/image/618249b8-aa6e-11ec-a211-ac1f6b442185")</f>
        <v>https://kanzpp.ru/api/getInfo/image/618249b8-aa6e-11ec-a211-ac1f6b442185</v>
      </c>
      <c r="U866" s="21"/>
    </row>
    <row r="867" customFormat="false" ht="21" hidden="false" customHeight="true" outlineLevel="5" collapsed="false">
      <c r="A867" s="20" t="n">
        <v>582</v>
      </c>
      <c r="B867" s="21" t="s">
        <v>2594</v>
      </c>
      <c r="C867" s="21" t="s">
        <v>2595</v>
      </c>
      <c r="D867" s="21"/>
      <c r="E867" s="22" t="s">
        <v>2596</v>
      </c>
      <c r="F867" s="23"/>
      <c r="G867" s="24"/>
      <c r="H867" s="25" t="n">
        <v>80</v>
      </c>
      <c r="I867" s="25" t="n">
        <v>20</v>
      </c>
      <c r="J867" s="34" t="n">
        <v>1989</v>
      </c>
      <c r="K867" s="20" t="n">
        <v>20</v>
      </c>
      <c r="L867" s="26" t="n">
        <v>34.17</v>
      </c>
      <c r="M867" s="27"/>
      <c r="N867" s="24" t="n">
        <f aca="false">L867*M867</f>
        <v>0</v>
      </c>
      <c r="O867" s="32" t="n">
        <f aca="false">0.08*M867</f>
        <v>0</v>
      </c>
      <c r="P867" s="29" t="n">
        <f aca="false">0.00011*M867</f>
        <v>0</v>
      </c>
      <c r="Q867" s="30"/>
      <c r="R867" s="31" t="s">
        <v>2597</v>
      </c>
      <c r="S867" s="31" t="s">
        <v>107</v>
      </c>
      <c r="T867" s="21" t="str">
        <f aca="false">HYPERLINK("https://kanzpp.ru/api/getInfo/image/7286af03-a4e7-11e7-b8ef-5cf3fc4a2490")</f>
        <v>https://kanzpp.ru/api/getInfo/image/7286af03-a4e7-11e7-b8ef-5cf3fc4a2490</v>
      </c>
      <c r="U867" s="21"/>
    </row>
    <row r="868" customFormat="false" ht="22.95" hidden="false" customHeight="true" outlineLevel="4" collapsed="false">
      <c r="A868" s="19" t="s">
        <v>2598</v>
      </c>
      <c r="B868" s="19"/>
      <c r="C868" s="19"/>
      <c r="D868" s="19"/>
    </row>
    <row r="869" customFormat="false" ht="21" hidden="false" customHeight="true" outlineLevel="5" collapsed="false">
      <c r="A869" s="20" t="n">
        <v>583</v>
      </c>
      <c r="B869" s="21" t="s">
        <v>2599</v>
      </c>
      <c r="C869" s="21" t="s">
        <v>2600</v>
      </c>
      <c r="D869" s="21"/>
      <c r="E869" s="22" t="s">
        <v>2601</v>
      </c>
      <c r="F869" s="23"/>
      <c r="G869" s="24"/>
      <c r="H869" s="25" t="n">
        <v>64</v>
      </c>
      <c r="I869" s="25" t="n">
        <v>16</v>
      </c>
      <c r="J869" s="25" t="n">
        <v>15</v>
      </c>
      <c r="K869" s="20" t="n">
        <v>15</v>
      </c>
      <c r="L869" s="26" t="n">
        <v>47.97</v>
      </c>
      <c r="M869" s="27"/>
      <c r="N869" s="24" t="n">
        <f aca="false">L869*M869</f>
        <v>0</v>
      </c>
      <c r="O869" s="28" t="n">
        <f aca="false">0.113*M869</f>
        <v>0</v>
      </c>
      <c r="P869" s="29" t="n">
        <f aca="false">0.00012*M869</f>
        <v>0</v>
      </c>
      <c r="Q869" s="30"/>
      <c r="R869" s="31" t="s">
        <v>2602</v>
      </c>
      <c r="S869" s="31" t="s">
        <v>107</v>
      </c>
      <c r="T869" s="21" t="str">
        <f aca="false">HYPERLINK("https://kanzpp.ru/api/getInfo/image/19be8c60-be5c-11ed-a230-00155d82e902")</f>
        <v>https://kanzpp.ru/api/getInfo/image/19be8c60-be5c-11ed-a230-00155d82e902</v>
      </c>
      <c r="U869" s="21"/>
    </row>
    <row r="870" customFormat="false" ht="21" hidden="false" customHeight="true" outlineLevel="5" collapsed="false">
      <c r="A870" s="20" t="n">
        <v>584</v>
      </c>
      <c r="B870" s="21" t="s">
        <v>2603</v>
      </c>
      <c r="C870" s="21" t="s">
        <v>2604</v>
      </c>
      <c r="D870" s="21"/>
      <c r="E870" s="22" t="s">
        <v>2605</v>
      </c>
      <c r="F870" s="23"/>
      <c r="G870" s="24"/>
      <c r="H870" s="25" t="n">
        <v>64</v>
      </c>
      <c r="I870" s="25" t="n">
        <v>16</v>
      </c>
      <c r="J870" s="34" t="n">
        <v>3840</v>
      </c>
      <c r="K870" s="20" t="n">
        <v>16</v>
      </c>
      <c r="L870" s="26" t="n">
        <v>47.97</v>
      </c>
      <c r="M870" s="27"/>
      <c r="N870" s="24" t="n">
        <f aca="false">L870*M870</f>
        <v>0</v>
      </c>
      <c r="O870" s="28" t="n">
        <f aca="false">0.115*M870</f>
        <v>0</v>
      </c>
      <c r="P870" s="29" t="n">
        <f aca="false">0.00015*M870</f>
        <v>0</v>
      </c>
      <c r="Q870" s="30"/>
      <c r="R870" s="31" t="s">
        <v>2606</v>
      </c>
      <c r="S870" s="31" t="s">
        <v>107</v>
      </c>
      <c r="T870" s="21" t="str">
        <f aca="false">HYPERLINK("https://kanzpp.ru/api/getInfo/image/cacf3e49-2fd6-11ef-a261-00155d82e908")</f>
        <v>https://kanzpp.ru/api/getInfo/image/cacf3e49-2fd6-11ef-a261-00155d82e908</v>
      </c>
      <c r="U870" s="21"/>
    </row>
    <row r="871" customFormat="false" ht="21" hidden="false" customHeight="true" outlineLevel="5" collapsed="false">
      <c r="A871" s="20" t="n">
        <v>585</v>
      </c>
      <c r="B871" s="21" t="s">
        <v>2607</v>
      </c>
      <c r="C871" s="21" t="s">
        <v>2608</v>
      </c>
      <c r="D871" s="21"/>
      <c r="E871" s="22" t="s">
        <v>2609</v>
      </c>
      <c r="F871" s="23"/>
      <c r="G871" s="24"/>
      <c r="H871" s="25" t="n">
        <v>64</v>
      </c>
      <c r="I871" s="25" t="n">
        <v>16</v>
      </c>
      <c r="J871" s="34" t="n">
        <v>3455</v>
      </c>
      <c r="K871" s="20" t="n">
        <v>16</v>
      </c>
      <c r="L871" s="26" t="n">
        <v>47.97</v>
      </c>
      <c r="M871" s="27"/>
      <c r="N871" s="24" t="n">
        <f aca="false">L871*M871</f>
        <v>0</v>
      </c>
      <c r="O871" s="28" t="n">
        <f aca="false">0.109*M871</f>
        <v>0</v>
      </c>
      <c r="P871" s="29" t="n">
        <f aca="false">0.00012*M871</f>
        <v>0</v>
      </c>
      <c r="Q871" s="30"/>
      <c r="R871" s="31" t="s">
        <v>2610</v>
      </c>
      <c r="S871" s="31" t="s">
        <v>107</v>
      </c>
      <c r="T871" s="21" t="str">
        <f aca="false">HYPERLINK("https://kanzpp.ru/api/getInfo/image/92b917e0-f24b-11ee-a25b-00155d82e908")</f>
        <v>https://kanzpp.ru/api/getInfo/image/92b917e0-f24b-11ee-a25b-00155d82e908</v>
      </c>
      <c r="U871" s="21"/>
    </row>
    <row r="872" customFormat="false" ht="21" hidden="false" customHeight="true" outlineLevel="5" collapsed="false">
      <c r="A872" s="48" t="n">
        <v>586</v>
      </c>
      <c r="B872" s="49" t="s">
        <v>2611</v>
      </c>
      <c r="C872" s="49" t="s">
        <v>2612</v>
      </c>
      <c r="D872" s="49"/>
      <c r="E872" s="50" t="s">
        <v>2613</v>
      </c>
      <c r="F872" s="51"/>
      <c r="G872" s="52"/>
      <c r="H872" s="53" t="n">
        <v>64</v>
      </c>
      <c r="I872" s="53" t="n">
        <v>16</v>
      </c>
      <c r="J872" s="62" t="n">
        <v>3216</v>
      </c>
      <c r="K872" s="48" t="n">
        <v>16</v>
      </c>
      <c r="L872" s="54" t="n">
        <v>47.97</v>
      </c>
      <c r="M872" s="27"/>
      <c r="N872" s="52" t="n">
        <f aca="false">L872*M872</f>
        <v>0</v>
      </c>
      <c r="O872" s="55" t="n">
        <f aca="false">0.113*M872</f>
        <v>0</v>
      </c>
      <c r="P872" s="56" t="n">
        <f aca="false">0.00021*M872</f>
        <v>0</v>
      </c>
      <c r="Q872" s="57" t="s">
        <v>286</v>
      </c>
      <c r="R872" s="58" t="s">
        <v>2614</v>
      </c>
      <c r="S872" s="58" t="s">
        <v>107</v>
      </c>
      <c r="T872" s="49" t="str">
        <f aca="false">HYPERLINK("https://kanzpp.ru/api/getInfo/image/cd6feeae-1611-11f0-a279-00155d82e908")</f>
        <v>https://kanzpp.ru/api/getInfo/image/cd6feeae-1611-11f0-a279-00155d82e908</v>
      </c>
      <c r="U872" s="49"/>
      <c r="V872" s="59"/>
    </row>
    <row r="873" customFormat="false" ht="22.95" hidden="false" customHeight="true" outlineLevel="4" collapsed="false">
      <c r="A873" s="19" t="s">
        <v>2615</v>
      </c>
      <c r="B873" s="19"/>
      <c r="C873" s="19"/>
      <c r="D873" s="19"/>
    </row>
    <row r="874" customFormat="false" ht="21" hidden="false" customHeight="true" outlineLevel="5" collapsed="false">
      <c r="A874" s="20" t="n">
        <v>587</v>
      </c>
      <c r="B874" s="21" t="s">
        <v>2616</v>
      </c>
      <c r="C874" s="21" t="s">
        <v>2617</v>
      </c>
      <c r="D874" s="21"/>
      <c r="E874" s="22" t="s">
        <v>2618</v>
      </c>
      <c r="F874" s="23"/>
      <c r="G874" s="24"/>
      <c r="H874" s="25" t="n">
        <v>30</v>
      </c>
      <c r="I874" s="24"/>
      <c r="J874" s="34" t="n">
        <v>1529</v>
      </c>
      <c r="K874" s="20" t="n">
        <v>3</v>
      </c>
      <c r="L874" s="26" t="n">
        <v>177.23</v>
      </c>
      <c r="M874" s="27"/>
      <c r="N874" s="24" t="n">
        <f aca="false">L874*M874</f>
        <v>0</v>
      </c>
      <c r="O874" s="28" t="n">
        <f aca="false">0.201*M874</f>
        <v>0</v>
      </c>
      <c r="P874" s="29" t="n">
        <f aca="false">0.00045*M874</f>
        <v>0</v>
      </c>
      <c r="Q874" s="30"/>
      <c r="R874" s="31" t="s">
        <v>2619</v>
      </c>
      <c r="S874" s="31" t="s">
        <v>107</v>
      </c>
      <c r="T874" s="21" t="str">
        <f aca="false">HYPERLINK("https://kanzpp.ru/api/getInfo/image/9386fa2c-a638-11ef-a267-00155d82e908")</f>
        <v>https://kanzpp.ru/api/getInfo/image/9386fa2c-a638-11ef-a267-00155d82e908</v>
      </c>
      <c r="U874" s="21"/>
    </row>
    <row r="875" customFormat="false" ht="21" hidden="false" customHeight="true" outlineLevel="5" collapsed="false">
      <c r="A875" s="20" t="n">
        <v>588</v>
      </c>
      <c r="B875" s="21" t="s">
        <v>2620</v>
      </c>
      <c r="C875" s="21" t="s">
        <v>2621</v>
      </c>
      <c r="D875" s="21"/>
      <c r="E875" s="22" t="s">
        <v>2622</v>
      </c>
      <c r="F875" s="23"/>
      <c r="G875" s="24"/>
      <c r="H875" s="25" t="n">
        <v>30</v>
      </c>
      <c r="I875" s="24"/>
      <c r="J875" s="34" t="n">
        <v>1609</v>
      </c>
      <c r="K875" s="20" t="n">
        <v>3</v>
      </c>
      <c r="L875" s="26" t="n">
        <v>177.23</v>
      </c>
      <c r="M875" s="27"/>
      <c r="N875" s="24" t="n">
        <f aca="false">L875*M875</f>
        <v>0</v>
      </c>
      <c r="O875" s="28" t="n">
        <f aca="false">0.196*M875</f>
        <v>0</v>
      </c>
      <c r="P875" s="47" t="n">
        <f aca="false">0.0003*M875</f>
        <v>0</v>
      </c>
      <c r="Q875" s="30"/>
      <c r="R875" s="31" t="s">
        <v>2623</v>
      </c>
      <c r="S875" s="31" t="s">
        <v>107</v>
      </c>
      <c r="T875" s="21" t="str">
        <f aca="false">HYPERLINK("https://kanzpp.ru/api/getInfo/image/7136a212-a638-11ef-a267-00155d82e908")</f>
        <v>https://kanzpp.ru/api/getInfo/image/7136a212-a638-11ef-a267-00155d82e908</v>
      </c>
      <c r="U875" s="21"/>
    </row>
    <row r="876" customFormat="false" ht="21" hidden="false" customHeight="true" outlineLevel="5" collapsed="false">
      <c r="A876" s="20" t="n">
        <v>589</v>
      </c>
      <c r="B876" s="21" t="s">
        <v>2624</v>
      </c>
      <c r="C876" s="21" t="s">
        <v>2625</v>
      </c>
      <c r="D876" s="21"/>
      <c r="E876" s="22" t="s">
        <v>2626</v>
      </c>
      <c r="F876" s="23"/>
      <c r="G876" s="24"/>
      <c r="H876" s="25" t="n">
        <v>30</v>
      </c>
      <c r="I876" s="24"/>
      <c r="J876" s="34" t="n">
        <v>1336</v>
      </c>
      <c r="K876" s="20" t="n">
        <v>3</v>
      </c>
      <c r="L876" s="26" t="n">
        <v>177.23</v>
      </c>
      <c r="M876" s="27"/>
      <c r="N876" s="24" t="n">
        <f aca="false">L876*M876</f>
        <v>0</v>
      </c>
      <c r="O876" s="28" t="n">
        <f aca="false">0.098*M876</f>
        <v>0</v>
      </c>
      <c r="P876" s="29" t="n">
        <f aca="false">0.00015*M876</f>
        <v>0</v>
      </c>
      <c r="Q876" s="30"/>
      <c r="R876" s="31" t="s">
        <v>2627</v>
      </c>
      <c r="S876" s="31" t="s">
        <v>107</v>
      </c>
      <c r="T876" s="21" t="str">
        <f aca="false">HYPERLINK("https://kanzpp.ru/api/getInfo/image/51c0c9e4-a638-11ef-a267-00155d82e908")</f>
        <v>https://kanzpp.ru/api/getInfo/image/51c0c9e4-a638-11ef-a267-00155d82e908</v>
      </c>
      <c r="U876" s="21"/>
    </row>
    <row r="877" customFormat="false" ht="21" hidden="false" customHeight="true" outlineLevel="5" collapsed="false">
      <c r="A877" s="20" t="n">
        <v>590</v>
      </c>
      <c r="B877" s="21" t="s">
        <v>2628</v>
      </c>
      <c r="C877" s="21" t="s">
        <v>2629</v>
      </c>
      <c r="D877" s="21"/>
      <c r="E877" s="22" t="s">
        <v>2630</v>
      </c>
      <c r="F877" s="23"/>
      <c r="G877" s="24"/>
      <c r="H877" s="25" t="n">
        <v>30</v>
      </c>
      <c r="I877" s="24"/>
      <c r="J877" s="34" t="n">
        <v>1558</v>
      </c>
      <c r="K877" s="20" t="n">
        <v>3</v>
      </c>
      <c r="L877" s="26" t="n">
        <v>177.23</v>
      </c>
      <c r="M877" s="27"/>
      <c r="N877" s="24" t="n">
        <f aca="false">L877*M877</f>
        <v>0</v>
      </c>
      <c r="O877" s="28" t="n">
        <f aca="false">0.108*M877</f>
        <v>0</v>
      </c>
      <c r="P877" s="29" t="n">
        <f aca="false">0.00021*M877</f>
        <v>0</v>
      </c>
      <c r="Q877" s="30"/>
      <c r="R877" s="31" t="s">
        <v>2631</v>
      </c>
      <c r="S877" s="31" t="s">
        <v>107</v>
      </c>
      <c r="T877" s="21" t="str">
        <f aca="false">HYPERLINK("https://kanzpp.ru/api/getInfo/image/ed2b0711-a637-11ef-a267-00155d82e908")</f>
        <v>https://kanzpp.ru/api/getInfo/image/ed2b0711-a637-11ef-a267-00155d82e908</v>
      </c>
      <c r="U877" s="21"/>
    </row>
    <row r="878" customFormat="false" ht="22.95" hidden="false" customHeight="true" outlineLevel="4" collapsed="false">
      <c r="A878" s="19" t="s">
        <v>2632</v>
      </c>
      <c r="B878" s="19"/>
      <c r="C878" s="19"/>
      <c r="D878" s="19"/>
    </row>
    <row r="879" customFormat="false" ht="21" hidden="false" customHeight="true" outlineLevel="5" collapsed="false">
      <c r="A879" s="20" t="n">
        <v>591</v>
      </c>
      <c r="B879" s="21" t="s">
        <v>2633</v>
      </c>
      <c r="C879" s="21" t="s">
        <v>2634</v>
      </c>
      <c r="D879" s="21"/>
      <c r="E879" s="22" t="s">
        <v>2635</v>
      </c>
      <c r="F879" s="23"/>
      <c r="G879" s="24"/>
      <c r="H879" s="25" t="n">
        <v>48</v>
      </c>
      <c r="I879" s="25" t="n">
        <v>12</v>
      </c>
      <c r="J879" s="25" t="n">
        <v>942</v>
      </c>
      <c r="K879" s="20" t="n">
        <v>12</v>
      </c>
      <c r="L879" s="26" t="n">
        <v>56.87</v>
      </c>
      <c r="M879" s="27"/>
      <c r="N879" s="24" t="n">
        <f aca="false">L879*M879</f>
        <v>0</v>
      </c>
      <c r="O879" s="28" t="n">
        <f aca="false">0.149*M879</f>
        <v>0</v>
      </c>
      <c r="P879" s="29" t="n">
        <f aca="false">0.00037*M879</f>
        <v>0</v>
      </c>
      <c r="Q879" s="30"/>
      <c r="R879" s="31" t="s">
        <v>2636</v>
      </c>
      <c r="S879" s="31" t="s">
        <v>107</v>
      </c>
      <c r="T879" s="21" t="str">
        <f aca="false">HYPERLINK("https://kanzpp.ru/api/getInfo/image/58e8a902-e5cc-11ed-a233-00155d82e902")</f>
        <v>https://kanzpp.ru/api/getInfo/image/58e8a902-e5cc-11ed-a233-00155d82e902</v>
      </c>
      <c r="U879" s="21"/>
    </row>
    <row r="880" customFormat="false" ht="21" hidden="false" customHeight="true" outlineLevel="5" collapsed="false">
      <c r="A880" s="20" t="n">
        <v>592</v>
      </c>
      <c r="B880" s="21" t="s">
        <v>2637</v>
      </c>
      <c r="C880" s="21" t="s">
        <v>2638</v>
      </c>
      <c r="D880" s="21"/>
      <c r="E880" s="22" t="s">
        <v>2639</v>
      </c>
      <c r="F880" s="23"/>
      <c r="G880" s="24"/>
      <c r="H880" s="25" t="n">
        <v>48</v>
      </c>
      <c r="I880" s="25" t="n">
        <v>12</v>
      </c>
      <c r="J880" s="34" t="n">
        <v>1619</v>
      </c>
      <c r="K880" s="20" t="n">
        <v>12</v>
      </c>
      <c r="L880" s="26" t="n">
        <v>56.87</v>
      </c>
      <c r="M880" s="27"/>
      <c r="N880" s="24" t="n">
        <f aca="false">L880*M880</f>
        <v>0</v>
      </c>
      <c r="O880" s="28" t="n">
        <f aca="false">0.159*M880</f>
        <v>0</v>
      </c>
      <c r="P880" s="29" t="n">
        <f aca="false">0.00037*M880</f>
        <v>0</v>
      </c>
      <c r="Q880" s="30"/>
      <c r="R880" s="31" t="s">
        <v>2640</v>
      </c>
      <c r="S880" s="31" t="s">
        <v>107</v>
      </c>
      <c r="T880" s="21" t="str">
        <f aca="false">HYPERLINK("https://kanzpp.ru/api/getInfo/image/d33e0fa1-e42f-11ed-a233-00155d82e902")</f>
        <v>https://kanzpp.ru/api/getInfo/image/d33e0fa1-e42f-11ed-a233-00155d82e902</v>
      </c>
      <c r="U880" s="21"/>
    </row>
    <row r="881" customFormat="false" ht="21" hidden="false" customHeight="true" outlineLevel="5" collapsed="false">
      <c r="A881" s="48" t="n">
        <v>593</v>
      </c>
      <c r="B881" s="49" t="s">
        <v>2641</v>
      </c>
      <c r="C881" s="49" t="s">
        <v>2642</v>
      </c>
      <c r="D881" s="49"/>
      <c r="E881" s="50" t="s">
        <v>2643</v>
      </c>
      <c r="F881" s="51"/>
      <c r="G881" s="52"/>
      <c r="H881" s="53" t="n">
        <v>48</v>
      </c>
      <c r="I881" s="53" t="n">
        <v>12</v>
      </c>
      <c r="J881" s="62" t="n">
        <v>4461</v>
      </c>
      <c r="K881" s="48" t="n">
        <v>12</v>
      </c>
      <c r="L881" s="54" t="n">
        <v>56.87</v>
      </c>
      <c r="M881" s="27"/>
      <c r="N881" s="52" t="n">
        <f aca="false">L881*M881</f>
        <v>0</v>
      </c>
      <c r="O881" s="61" t="n">
        <f aca="false">0.15*M881</f>
        <v>0</v>
      </c>
      <c r="P881" s="56" t="n">
        <f aca="false">0.00024*M881</f>
        <v>0</v>
      </c>
      <c r="Q881" s="57" t="s">
        <v>286</v>
      </c>
      <c r="R881" s="58" t="s">
        <v>2644</v>
      </c>
      <c r="S881" s="58" t="s">
        <v>107</v>
      </c>
      <c r="T881" s="49" t="str">
        <f aca="false">HYPERLINK("https://kanzpp.ru/api/getInfo/image/41b7935f-84af-11f0-a284-00155d82e908")</f>
        <v>https://kanzpp.ru/api/getInfo/image/41b7935f-84af-11f0-a284-00155d82e908</v>
      </c>
      <c r="U881" s="49"/>
      <c r="V881" s="59"/>
    </row>
    <row r="882" customFormat="false" ht="21" hidden="false" customHeight="true" outlineLevel="5" collapsed="false">
      <c r="A882" s="20" t="n">
        <v>594</v>
      </c>
      <c r="B882" s="21" t="s">
        <v>2645</v>
      </c>
      <c r="C882" s="21" t="s">
        <v>2646</v>
      </c>
      <c r="D882" s="21"/>
      <c r="E882" s="22" t="s">
        <v>2647</v>
      </c>
      <c r="F882" s="23"/>
      <c r="G882" s="24"/>
      <c r="H882" s="25" t="n">
        <v>48</v>
      </c>
      <c r="I882" s="25" t="n">
        <v>12</v>
      </c>
      <c r="J882" s="25" t="n">
        <v>11</v>
      </c>
      <c r="K882" s="20" t="n">
        <v>11</v>
      </c>
      <c r="L882" s="26" t="n">
        <v>56.87</v>
      </c>
      <c r="M882" s="27"/>
      <c r="N882" s="24" t="n">
        <f aca="false">L882*M882</f>
        <v>0</v>
      </c>
      <c r="O882" s="28" t="n">
        <f aca="false">0.149*M882</f>
        <v>0</v>
      </c>
      <c r="P882" s="29" t="n">
        <f aca="false">0.00025*M882</f>
        <v>0</v>
      </c>
      <c r="Q882" s="30"/>
      <c r="R882" s="31" t="s">
        <v>2648</v>
      </c>
      <c r="S882" s="31" t="s">
        <v>107</v>
      </c>
      <c r="T882" s="21" t="str">
        <f aca="false">HYPERLINK("https://kanzpp.ru/api/getInfo/image/f005b374-95b7-11ef-a267-00155d82e908")</f>
        <v>https://kanzpp.ru/api/getInfo/image/f005b374-95b7-11ef-a267-00155d82e908</v>
      </c>
      <c r="U882" s="21"/>
    </row>
    <row r="883" customFormat="false" ht="21" hidden="false" customHeight="true" outlineLevel="5" collapsed="false">
      <c r="A883" s="48" t="n">
        <v>595</v>
      </c>
      <c r="B883" s="49" t="s">
        <v>2649</v>
      </c>
      <c r="C883" s="49" t="s">
        <v>2650</v>
      </c>
      <c r="D883" s="49"/>
      <c r="E883" s="50" t="s">
        <v>2651</v>
      </c>
      <c r="F883" s="51"/>
      <c r="G883" s="52"/>
      <c r="H883" s="53" t="n">
        <v>48</v>
      </c>
      <c r="I883" s="53" t="n">
        <v>12</v>
      </c>
      <c r="J883" s="62" t="n">
        <v>4728</v>
      </c>
      <c r="K883" s="48" t="n">
        <v>12</v>
      </c>
      <c r="L883" s="54" t="n">
        <v>56.87</v>
      </c>
      <c r="M883" s="27"/>
      <c r="N883" s="52" t="n">
        <f aca="false">L883*M883</f>
        <v>0</v>
      </c>
      <c r="O883" s="61" t="n">
        <f aca="false">0.15*M883</f>
        <v>0</v>
      </c>
      <c r="P883" s="56" t="n">
        <f aca="false">0.00024*M883</f>
        <v>0</v>
      </c>
      <c r="Q883" s="57" t="s">
        <v>286</v>
      </c>
      <c r="R883" s="58" t="s">
        <v>2652</v>
      </c>
      <c r="S883" s="58" t="s">
        <v>107</v>
      </c>
      <c r="T883" s="49" t="str">
        <f aca="false">HYPERLINK("https://kanzpp.ru/api/getInfo/image/192660bc-84af-11f0-a284-00155d82e908")</f>
        <v>https://kanzpp.ru/api/getInfo/image/192660bc-84af-11f0-a284-00155d82e908</v>
      </c>
      <c r="U883" s="49"/>
      <c r="V883" s="59"/>
    </row>
    <row r="884" customFormat="false" ht="21" hidden="false" customHeight="true" outlineLevel="5" collapsed="false">
      <c r="A884" s="48" t="n">
        <v>596</v>
      </c>
      <c r="B884" s="49" t="s">
        <v>2653</v>
      </c>
      <c r="C884" s="49" t="s">
        <v>2654</v>
      </c>
      <c r="D884" s="49"/>
      <c r="E884" s="50" t="s">
        <v>2655</v>
      </c>
      <c r="F884" s="51"/>
      <c r="G884" s="52"/>
      <c r="H884" s="53" t="n">
        <v>48</v>
      </c>
      <c r="I884" s="53" t="n">
        <v>12</v>
      </c>
      <c r="J884" s="62" t="n">
        <v>3132</v>
      </c>
      <c r="K884" s="48" t="n">
        <v>12</v>
      </c>
      <c r="L884" s="54" t="n">
        <v>56.87</v>
      </c>
      <c r="M884" s="27"/>
      <c r="N884" s="52" t="n">
        <f aca="false">L884*M884</f>
        <v>0</v>
      </c>
      <c r="O884" s="55" t="n">
        <f aca="false">0.152*M884</f>
        <v>0</v>
      </c>
      <c r="P884" s="56" t="n">
        <f aca="false">0.00018*M884</f>
        <v>0</v>
      </c>
      <c r="Q884" s="57" t="s">
        <v>286</v>
      </c>
      <c r="R884" s="58" t="s">
        <v>2656</v>
      </c>
      <c r="S884" s="58" t="s">
        <v>107</v>
      </c>
      <c r="T884" s="49" t="str">
        <f aca="false">HYPERLINK("https://kanzpp.ru/api/getInfo/image/d31818b0-84ae-11f0-a284-00155d82e908")</f>
        <v>https://kanzpp.ru/api/getInfo/image/d31818b0-84ae-11f0-a284-00155d82e908</v>
      </c>
      <c r="U884" s="49"/>
      <c r="V884" s="59"/>
    </row>
    <row r="885" customFormat="false" ht="22.95" hidden="false" customHeight="true" outlineLevel="4" collapsed="false">
      <c r="A885" s="19" t="s">
        <v>2657</v>
      </c>
      <c r="B885" s="19"/>
      <c r="C885" s="19"/>
      <c r="D885" s="19"/>
    </row>
    <row r="886" customFormat="false" ht="21" hidden="false" customHeight="true" outlineLevel="5" collapsed="false">
      <c r="A886" s="35" t="n">
        <v>597</v>
      </c>
      <c r="B886" s="36" t="s">
        <v>2658</v>
      </c>
      <c r="C886" s="36" t="s">
        <v>2659</v>
      </c>
      <c r="D886" s="36"/>
      <c r="E886" s="37" t="s">
        <v>2660</v>
      </c>
      <c r="F886" s="38"/>
      <c r="G886" s="39"/>
      <c r="H886" s="40" t="n">
        <v>40</v>
      </c>
      <c r="I886" s="40" t="n">
        <v>5</v>
      </c>
      <c r="J886" s="40" t="n">
        <v>3</v>
      </c>
      <c r="K886" s="35" t="n">
        <v>3</v>
      </c>
      <c r="L886" s="41" t="n">
        <v>22.96</v>
      </c>
      <c r="M886" s="27"/>
      <c r="N886" s="39" t="n">
        <f aca="false">L886*M886</f>
        <v>0</v>
      </c>
      <c r="O886" s="42" t="n">
        <f aca="false">0.169*M886</f>
        <v>0</v>
      </c>
      <c r="P886" s="43" t="n">
        <f aca="false">0.00023*M886</f>
        <v>0</v>
      </c>
      <c r="Q886" s="44"/>
      <c r="R886" s="45" t="s">
        <v>2661</v>
      </c>
      <c r="S886" s="45" t="s">
        <v>107</v>
      </c>
      <c r="T886" s="36" t="str">
        <f aca="false">HYPERLINK("https://kanzpp.ru/api/getInfo/image/d1c23d1a-c0fa-11ea-a249-ac1f6b442184")</f>
        <v>https://kanzpp.ru/api/getInfo/image/d1c23d1a-c0fa-11ea-a249-ac1f6b442184</v>
      </c>
      <c r="U886" s="36"/>
      <c r="V886" s="46" t="s">
        <v>114</v>
      </c>
    </row>
    <row r="887" customFormat="false" ht="21" hidden="false" customHeight="true" outlineLevel="5" collapsed="false">
      <c r="A887" s="35" t="n">
        <v>598</v>
      </c>
      <c r="B887" s="36" t="s">
        <v>2662</v>
      </c>
      <c r="C887" s="36" t="s">
        <v>2663</v>
      </c>
      <c r="D887" s="36"/>
      <c r="E887" s="37" t="s">
        <v>2664</v>
      </c>
      <c r="F887" s="38"/>
      <c r="G887" s="39"/>
      <c r="H887" s="40" t="n">
        <v>40</v>
      </c>
      <c r="I887" s="40" t="n">
        <v>5</v>
      </c>
      <c r="J887" s="40" t="n">
        <v>1</v>
      </c>
      <c r="K887" s="35" t="n">
        <v>1</v>
      </c>
      <c r="L887" s="41" t="n">
        <v>22.96</v>
      </c>
      <c r="M887" s="27"/>
      <c r="N887" s="39" t="n">
        <f aca="false">L887*M887</f>
        <v>0</v>
      </c>
      <c r="O887" s="42" t="n">
        <f aca="false">0.167*M887</f>
        <v>0</v>
      </c>
      <c r="P887" s="43" t="n">
        <f aca="false">0.00049*M887</f>
        <v>0</v>
      </c>
      <c r="Q887" s="44"/>
      <c r="R887" s="45" t="s">
        <v>2665</v>
      </c>
      <c r="S887" s="45" t="s">
        <v>107</v>
      </c>
      <c r="T887" s="36" t="str">
        <f aca="false">HYPERLINK("https://kanzpp.ru/api/getInfo/image/df3f35dc-06c7-11ee-a23b-00155d82e902")</f>
        <v>https://kanzpp.ru/api/getInfo/image/df3f35dc-06c7-11ee-a23b-00155d82e902</v>
      </c>
      <c r="U887" s="36"/>
      <c r="V887" s="46" t="s">
        <v>114</v>
      </c>
    </row>
    <row r="888" customFormat="false" ht="22.95" hidden="false" customHeight="true" outlineLevel="3" collapsed="false">
      <c r="A888" s="18" t="s">
        <v>2666</v>
      </c>
      <c r="B888" s="18"/>
      <c r="C888" s="18"/>
      <c r="D888" s="18"/>
    </row>
    <row r="889" customFormat="false" ht="22.95" hidden="false" customHeight="true" outlineLevel="4" collapsed="false">
      <c r="A889" s="19" t="s">
        <v>2667</v>
      </c>
      <c r="B889" s="19"/>
      <c r="C889" s="19"/>
      <c r="D889" s="19"/>
    </row>
    <row r="890" customFormat="false" ht="21" hidden="false" customHeight="true" outlineLevel="5" collapsed="false">
      <c r="A890" s="20" t="n">
        <v>599</v>
      </c>
      <c r="B890" s="21" t="s">
        <v>2668</v>
      </c>
      <c r="C890" s="21" t="s">
        <v>2669</v>
      </c>
      <c r="D890" s="21"/>
      <c r="E890" s="22" t="s">
        <v>2670</v>
      </c>
      <c r="F890" s="23"/>
      <c r="G890" s="24"/>
      <c r="H890" s="25" t="n">
        <v>160</v>
      </c>
      <c r="I890" s="25" t="n">
        <v>20</v>
      </c>
      <c r="J890" s="24" t="s">
        <v>30</v>
      </c>
      <c r="K890" s="20" t="n">
        <v>20</v>
      </c>
      <c r="L890" s="26" t="n">
        <v>20.65</v>
      </c>
      <c r="M890" s="27"/>
      <c r="N890" s="24" t="n">
        <f aca="false">L890*M890</f>
        <v>0</v>
      </c>
      <c r="O890" s="28" t="n">
        <f aca="false">0.038*M890</f>
        <v>0</v>
      </c>
      <c r="P890" s="29" t="n">
        <f aca="false">0.00004*M890</f>
        <v>0</v>
      </c>
      <c r="Q890" s="30"/>
      <c r="R890" s="31" t="s">
        <v>2671</v>
      </c>
      <c r="S890" s="31" t="s">
        <v>107</v>
      </c>
      <c r="T890" s="21" t="str">
        <f aca="false">HYPERLINK("https://kanzpp.ru/api/getInfo/image/c239c665-32ec-11ef-a261-00155d82e908")</f>
        <v>https://kanzpp.ru/api/getInfo/image/c239c665-32ec-11ef-a261-00155d82e908</v>
      </c>
      <c r="U890" s="21"/>
    </row>
    <row r="891" customFormat="false" ht="21" hidden="false" customHeight="true" outlineLevel="5" collapsed="false">
      <c r="A891" s="20" t="n">
        <v>600</v>
      </c>
      <c r="B891" s="21" t="s">
        <v>2672</v>
      </c>
      <c r="C891" s="21" t="s">
        <v>2673</v>
      </c>
      <c r="D891" s="21"/>
      <c r="E891" s="22" t="s">
        <v>2674</v>
      </c>
      <c r="F891" s="23"/>
      <c r="G891" s="24"/>
      <c r="H891" s="25" t="n">
        <v>160</v>
      </c>
      <c r="I891" s="25" t="n">
        <v>20</v>
      </c>
      <c r="J891" s="24" t="s">
        <v>30</v>
      </c>
      <c r="K891" s="20" t="n">
        <v>20</v>
      </c>
      <c r="L891" s="26" t="n">
        <v>20.65</v>
      </c>
      <c r="M891" s="27"/>
      <c r="N891" s="24" t="n">
        <f aca="false">L891*M891</f>
        <v>0</v>
      </c>
      <c r="O891" s="28" t="n">
        <f aca="false">0.058*M891</f>
        <v>0</v>
      </c>
      <c r="P891" s="29" t="n">
        <f aca="false">0.00007*M891</f>
        <v>0</v>
      </c>
      <c r="Q891" s="30"/>
      <c r="R891" s="31" t="s">
        <v>2675</v>
      </c>
      <c r="S891" s="31" t="s">
        <v>107</v>
      </c>
      <c r="T891" s="21" t="str">
        <f aca="false">HYPERLINK("https://kanzpp.ru/api/getInfo/image/65b6c651-32eb-11ef-a261-00155d82e908")</f>
        <v>https://kanzpp.ru/api/getInfo/image/65b6c651-32eb-11ef-a261-00155d82e908</v>
      </c>
      <c r="U891" s="21"/>
    </row>
    <row r="892" customFormat="false" ht="21" hidden="false" customHeight="true" outlineLevel="5" collapsed="false">
      <c r="A892" s="48" t="n">
        <v>601</v>
      </c>
      <c r="B892" s="49" t="s">
        <v>2676</v>
      </c>
      <c r="C892" s="49" t="s">
        <v>2677</v>
      </c>
      <c r="D892" s="49"/>
      <c r="E892" s="50" t="s">
        <v>2678</v>
      </c>
      <c r="F892" s="51"/>
      <c r="G892" s="52"/>
      <c r="H892" s="53" t="n">
        <v>160</v>
      </c>
      <c r="I892" s="53" t="n">
        <v>20</v>
      </c>
      <c r="J892" s="52" t="s">
        <v>30</v>
      </c>
      <c r="K892" s="48" t="n">
        <v>20</v>
      </c>
      <c r="L892" s="54" t="n">
        <v>20.65</v>
      </c>
      <c r="M892" s="27"/>
      <c r="N892" s="52" t="n">
        <f aca="false">L892*M892</f>
        <v>0</v>
      </c>
      <c r="O892" s="55" t="n">
        <f aca="false">0.043*M892</f>
        <v>0</v>
      </c>
      <c r="P892" s="56" t="n">
        <f aca="false">0.00007*M892</f>
        <v>0</v>
      </c>
      <c r="Q892" s="57" t="s">
        <v>286</v>
      </c>
      <c r="R892" s="58" t="s">
        <v>2679</v>
      </c>
      <c r="S892" s="58" t="s">
        <v>107</v>
      </c>
      <c r="T892" s="49" t="str">
        <f aca="false">HYPERLINK("https://kanzpp.ru/api/getInfo/image/a2e1a1ef-0553-11f0-a277-00155d82e908")</f>
        <v>https://kanzpp.ru/api/getInfo/image/a2e1a1ef-0553-11f0-a277-00155d82e908</v>
      </c>
      <c r="U892" s="49"/>
      <c r="V892" s="59"/>
    </row>
    <row r="893" customFormat="false" ht="21" hidden="false" customHeight="true" outlineLevel="5" collapsed="false">
      <c r="A893" s="20" t="n">
        <v>602</v>
      </c>
      <c r="B893" s="21" t="s">
        <v>2680</v>
      </c>
      <c r="C893" s="21" t="s">
        <v>2681</v>
      </c>
      <c r="D893" s="21"/>
      <c r="E893" s="22" t="s">
        <v>2682</v>
      </c>
      <c r="F893" s="23"/>
      <c r="G893" s="24"/>
      <c r="H893" s="25" t="n">
        <v>160</v>
      </c>
      <c r="I893" s="25" t="n">
        <v>20</v>
      </c>
      <c r="J893" s="25" t="n">
        <v>368</v>
      </c>
      <c r="K893" s="20" t="n">
        <v>20</v>
      </c>
      <c r="L893" s="26" t="n">
        <v>20.65</v>
      </c>
      <c r="M893" s="27"/>
      <c r="N893" s="24" t="n">
        <f aca="false">L893*M893</f>
        <v>0</v>
      </c>
      <c r="O893" s="28" t="n">
        <f aca="false">0.038*M893</f>
        <v>0</v>
      </c>
      <c r="P893" s="29" t="n">
        <f aca="false">0.00007*M893</f>
        <v>0</v>
      </c>
      <c r="Q893" s="30"/>
      <c r="R893" s="31" t="s">
        <v>2683</v>
      </c>
      <c r="S893" s="31" t="s">
        <v>107</v>
      </c>
      <c r="T893" s="21" t="str">
        <f aca="false">HYPERLINK("https://kanzpp.ru/api/getInfo/image/c60dca0d-be5a-11ed-a230-00155d82e902")</f>
        <v>https://kanzpp.ru/api/getInfo/image/c60dca0d-be5a-11ed-a230-00155d82e902</v>
      </c>
      <c r="U893" s="21"/>
    </row>
    <row r="894" customFormat="false" ht="21" hidden="false" customHeight="true" outlineLevel="5" collapsed="false">
      <c r="A894" s="48" t="n">
        <v>603</v>
      </c>
      <c r="B894" s="49" t="s">
        <v>2684</v>
      </c>
      <c r="C894" s="49" t="s">
        <v>2685</v>
      </c>
      <c r="D894" s="49"/>
      <c r="E894" s="50" t="s">
        <v>2686</v>
      </c>
      <c r="F894" s="51"/>
      <c r="G894" s="52"/>
      <c r="H894" s="53" t="n">
        <v>160</v>
      </c>
      <c r="I894" s="53" t="n">
        <v>20</v>
      </c>
      <c r="J894" s="52" t="s">
        <v>30</v>
      </c>
      <c r="K894" s="48" t="n">
        <v>20</v>
      </c>
      <c r="L894" s="54" t="n">
        <v>20.65</v>
      </c>
      <c r="M894" s="27"/>
      <c r="N894" s="52" t="n">
        <f aca="false">L894*M894</f>
        <v>0</v>
      </c>
      <c r="O894" s="55" t="n">
        <f aca="false">0.043*M894</f>
        <v>0</v>
      </c>
      <c r="P894" s="56" t="n">
        <f aca="false">0.00007*M894</f>
        <v>0</v>
      </c>
      <c r="Q894" s="57" t="s">
        <v>286</v>
      </c>
      <c r="R894" s="58" t="s">
        <v>2687</v>
      </c>
      <c r="S894" s="58" t="s">
        <v>107</v>
      </c>
      <c r="T894" s="49" t="str">
        <f aca="false">HYPERLINK("https://kanzpp.ru/api/getInfo/image/8cfe220a-0552-11f0-a277-00155d82e908")</f>
        <v>https://kanzpp.ru/api/getInfo/image/8cfe220a-0552-11f0-a277-00155d82e908</v>
      </c>
      <c r="U894" s="49"/>
      <c r="V894" s="59"/>
    </row>
    <row r="895" customFormat="false" ht="21" hidden="false" customHeight="true" outlineLevel="5" collapsed="false">
      <c r="A895" s="48" t="n">
        <v>604</v>
      </c>
      <c r="B895" s="49" t="s">
        <v>2688</v>
      </c>
      <c r="C895" s="49" t="s">
        <v>2689</v>
      </c>
      <c r="D895" s="49"/>
      <c r="E895" s="50" t="s">
        <v>2690</v>
      </c>
      <c r="F895" s="51"/>
      <c r="G895" s="52"/>
      <c r="H895" s="53" t="n">
        <v>160</v>
      </c>
      <c r="I895" s="53" t="n">
        <v>20</v>
      </c>
      <c r="J895" s="52" t="s">
        <v>30</v>
      </c>
      <c r="K895" s="48" t="n">
        <v>20</v>
      </c>
      <c r="L895" s="54" t="n">
        <v>20.65</v>
      </c>
      <c r="M895" s="27"/>
      <c r="N895" s="52" t="n">
        <f aca="false">L895*M895</f>
        <v>0</v>
      </c>
      <c r="O895" s="55" t="n">
        <f aca="false">0.043*M895</f>
        <v>0</v>
      </c>
      <c r="P895" s="56" t="n">
        <f aca="false">0.00007*M895</f>
        <v>0</v>
      </c>
      <c r="Q895" s="57" t="s">
        <v>286</v>
      </c>
      <c r="R895" s="58" t="s">
        <v>2691</v>
      </c>
      <c r="S895" s="58" t="s">
        <v>107</v>
      </c>
      <c r="T895" s="49" t="str">
        <f aca="false">HYPERLINK("https://kanzpp.ru/api/getInfo/image/b937f8cd-0552-11f0-a277-00155d82e908")</f>
        <v>https://kanzpp.ru/api/getInfo/image/b937f8cd-0552-11f0-a277-00155d82e908</v>
      </c>
      <c r="U895" s="49"/>
      <c r="V895" s="59"/>
    </row>
    <row r="896" customFormat="false" ht="21" hidden="false" customHeight="true" outlineLevel="5" collapsed="false">
      <c r="A896" s="48" t="n">
        <v>605</v>
      </c>
      <c r="B896" s="49" t="s">
        <v>2692</v>
      </c>
      <c r="C896" s="49" t="s">
        <v>2693</v>
      </c>
      <c r="D896" s="49"/>
      <c r="E896" s="50" t="s">
        <v>2694</v>
      </c>
      <c r="F896" s="51"/>
      <c r="G896" s="52"/>
      <c r="H896" s="53" t="n">
        <v>160</v>
      </c>
      <c r="I896" s="53" t="n">
        <v>20</v>
      </c>
      <c r="J896" s="52" t="s">
        <v>30</v>
      </c>
      <c r="K896" s="48" t="n">
        <v>20</v>
      </c>
      <c r="L896" s="54" t="n">
        <v>20.65</v>
      </c>
      <c r="M896" s="27"/>
      <c r="N896" s="52" t="n">
        <f aca="false">L896*M896</f>
        <v>0</v>
      </c>
      <c r="O896" s="55" t="n">
        <f aca="false">0.041*M896</f>
        <v>0</v>
      </c>
      <c r="P896" s="56" t="n">
        <f aca="false">0.00006*M896</f>
        <v>0</v>
      </c>
      <c r="Q896" s="57" t="s">
        <v>286</v>
      </c>
      <c r="R896" s="58" t="s">
        <v>2695</v>
      </c>
      <c r="S896" s="58" t="s">
        <v>107</v>
      </c>
      <c r="T896" s="49" t="str">
        <f aca="false">HYPERLINK("https://kanzpp.ru/api/getInfo/image/78ebc4f3-8a51-11f0-a284-00155d82e908")</f>
        <v>https://kanzpp.ru/api/getInfo/image/78ebc4f3-8a51-11f0-a284-00155d82e908</v>
      </c>
      <c r="U896" s="49"/>
      <c r="V896" s="59"/>
    </row>
    <row r="897" customFormat="false" ht="21" hidden="false" customHeight="true" outlineLevel="5" collapsed="false">
      <c r="A897" s="20" t="n">
        <v>606</v>
      </c>
      <c r="B897" s="21" t="s">
        <v>2696</v>
      </c>
      <c r="C897" s="21" t="s">
        <v>2697</v>
      </c>
      <c r="D897" s="21"/>
      <c r="E897" s="22" t="s">
        <v>2698</v>
      </c>
      <c r="F897" s="23"/>
      <c r="G897" s="24"/>
      <c r="H897" s="25" t="n">
        <v>160</v>
      </c>
      <c r="I897" s="25" t="n">
        <v>20</v>
      </c>
      <c r="J897" s="24" t="s">
        <v>30</v>
      </c>
      <c r="K897" s="20" t="n">
        <v>20</v>
      </c>
      <c r="L897" s="26" t="n">
        <v>20.65</v>
      </c>
      <c r="M897" s="27"/>
      <c r="N897" s="24" t="n">
        <f aca="false">L897*M897</f>
        <v>0</v>
      </c>
      <c r="O897" s="28" t="n">
        <f aca="false">0.058*M897</f>
        <v>0</v>
      </c>
      <c r="P897" s="29" t="n">
        <f aca="false">0.00007*M897</f>
        <v>0</v>
      </c>
      <c r="Q897" s="30"/>
      <c r="R897" s="31" t="s">
        <v>2699</v>
      </c>
      <c r="S897" s="31" t="s">
        <v>107</v>
      </c>
      <c r="T897" s="21" t="str">
        <f aca="false">HYPERLINK("https://kanzpp.ru/api/getInfo/image/c05294ab-32eb-11ef-a261-00155d82e908")</f>
        <v>https://kanzpp.ru/api/getInfo/image/c05294ab-32eb-11ef-a261-00155d82e908</v>
      </c>
      <c r="U897" s="21"/>
    </row>
    <row r="898" customFormat="false" ht="21" hidden="false" customHeight="true" outlineLevel="5" collapsed="false">
      <c r="A898" s="48" t="n">
        <v>607</v>
      </c>
      <c r="B898" s="49" t="s">
        <v>2700</v>
      </c>
      <c r="C898" s="49" t="s">
        <v>2701</v>
      </c>
      <c r="D898" s="49"/>
      <c r="E898" s="50" t="s">
        <v>2702</v>
      </c>
      <c r="F898" s="51"/>
      <c r="G898" s="52"/>
      <c r="H898" s="53" t="n">
        <v>160</v>
      </c>
      <c r="I898" s="53" t="n">
        <v>20</v>
      </c>
      <c r="J898" s="52" t="s">
        <v>30</v>
      </c>
      <c r="K898" s="48" t="n">
        <v>20</v>
      </c>
      <c r="L898" s="54" t="n">
        <v>20.65</v>
      </c>
      <c r="M898" s="27"/>
      <c r="N898" s="52" t="n">
        <f aca="false">L898*M898</f>
        <v>0</v>
      </c>
      <c r="O898" s="61" t="n">
        <f aca="false">0.03*M898</f>
        <v>0</v>
      </c>
      <c r="P898" s="56" t="n">
        <f aca="false">0.00009*M898</f>
        <v>0</v>
      </c>
      <c r="Q898" s="57" t="s">
        <v>286</v>
      </c>
      <c r="R898" s="58" t="s">
        <v>2703</v>
      </c>
      <c r="S898" s="58" t="s">
        <v>107</v>
      </c>
      <c r="T898" s="49" t="str">
        <f aca="false">HYPERLINK("https://kanzpp.ru/api/getInfo/image/311f1dfd-8a51-11f0-a284-00155d82e908")</f>
        <v>https://kanzpp.ru/api/getInfo/image/311f1dfd-8a51-11f0-a284-00155d82e908</v>
      </c>
      <c r="U898" s="49"/>
      <c r="V898" s="59"/>
    </row>
    <row r="899" customFormat="false" ht="21" hidden="false" customHeight="true" outlineLevel="5" collapsed="false">
      <c r="A899" s="48" t="n">
        <v>608</v>
      </c>
      <c r="B899" s="49" t="s">
        <v>2704</v>
      </c>
      <c r="C899" s="49" t="s">
        <v>2705</v>
      </c>
      <c r="D899" s="49"/>
      <c r="E899" s="50" t="s">
        <v>2706</v>
      </c>
      <c r="F899" s="51"/>
      <c r="G899" s="52"/>
      <c r="H899" s="53" t="n">
        <v>160</v>
      </c>
      <c r="I899" s="53" t="n">
        <v>20</v>
      </c>
      <c r="J899" s="52" t="s">
        <v>30</v>
      </c>
      <c r="K899" s="48" t="n">
        <v>20</v>
      </c>
      <c r="L899" s="54" t="n">
        <v>20.65</v>
      </c>
      <c r="M899" s="27"/>
      <c r="N899" s="52" t="n">
        <f aca="false">L899*M899</f>
        <v>0</v>
      </c>
      <c r="O899" s="55" t="n">
        <f aca="false">0.043*M899</f>
        <v>0</v>
      </c>
      <c r="P899" s="56" t="n">
        <f aca="false">0.00007*M899</f>
        <v>0</v>
      </c>
      <c r="Q899" s="57" t="s">
        <v>286</v>
      </c>
      <c r="R899" s="58" t="s">
        <v>2707</v>
      </c>
      <c r="S899" s="58" t="s">
        <v>107</v>
      </c>
      <c r="T899" s="49" t="str">
        <f aca="false">HYPERLINK("https://kanzpp.ru/api/getInfo/image/78e3385c-0553-11f0-a277-00155d82e908")</f>
        <v>https://kanzpp.ru/api/getInfo/image/78e3385c-0553-11f0-a277-00155d82e908</v>
      </c>
      <c r="U899" s="49"/>
      <c r="V899" s="59"/>
    </row>
    <row r="900" customFormat="false" ht="21" hidden="false" customHeight="true" outlineLevel="5" collapsed="false">
      <c r="A900" s="48" t="n">
        <v>609</v>
      </c>
      <c r="B900" s="49" t="s">
        <v>2708</v>
      </c>
      <c r="C900" s="49" t="s">
        <v>2709</v>
      </c>
      <c r="D900" s="49"/>
      <c r="E900" s="50" t="s">
        <v>2710</v>
      </c>
      <c r="F900" s="51"/>
      <c r="G900" s="52"/>
      <c r="H900" s="53" t="n">
        <v>160</v>
      </c>
      <c r="I900" s="53" t="n">
        <v>20</v>
      </c>
      <c r="J900" s="52" t="s">
        <v>30</v>
      </c>
      <c r="K900" s="48" t="n">
        <v>20</v>
      </c>
      <c r="L900" s="54" t="n">
        <v>20.65</v>
      </c>
      <c r="M900" s="27"/>
      <c r="N900" s="52" t="n">
        <f aca="false">L900*M900</f>
        <v>0</v>
      </c>
      <c r="O900" s="55" t="n">
        <f aca="false">0.043*M900</f>
        <v>0</v>
      </c>
      <c r="P900" s="56" t="n">
        <f aca="false">0.00007*M900</f>
        <v>0</v>
      </c>
      <c r="Q900" s="57" t="s">
        <v>286</v>
      </c>
      <c r="R900" s="58" t="s">
        <v>2711</v>
      </c>
      <c r="S900" s="58" t="s">
        <v>107</v>
      </c>
      <c r="T900" s="49" t="str">
        <f aca="false">HYPERLINK("https://kanzpp.ru/api/getInfo/image/44ecbe8d-0553-11f0-a277-00155d82e908")</f>
        <v>https://kanzpp.ru/api/getInfo/image/44ecbe8d-0553-11f0-a277-00155d82e908</v>
      </c>
      <c r="U900" s="49"/>
      <c r="V900" s="59"/>
    </row>
    <row r="901" customFormat="false" ht="21" hidden="false" customHeight="true" outlineLevel="5" collapsed="false">
      <c r="A901" s="48" t="n">
        <v>610</v>
      </c>
      <c r="B901" s="49" t="s">
        <v>2712</v>
      </c>
      <c r="C901" s="49" t="s">
        <v>2713</v>
      </c>
      <c r="D901" s="49"/>
      <c r="E901" s="50" t="s">
        <v>2714</v>
      </c>
      <c r="F901" s="51"/>
      <c r="G901" s="52"/>
      <c r="H901" s="53" t="n">
        <v>160</v>
      </c>
      <c r="I901" s="53" t="n">
        <v>20</v>
      </c>
      <c r="J901" s="52" t="s">
        <v>30</v>
      </c>
      <c r="K901" s="48" t="n">
        <v>20</v>
      </c>
      <c r="L901" s="54" t="n">
        <v>20.65</v>
      </c>
      <c r="M901" s="27"/>
      <c r="N901" s="52" t="n">
        <f aca="false">L901*M901</f>
        <v>0</v>
      </c>
      <c r="O901" s="55" t="n">
        <f aca="false">0.206*M901</f>
        <v>0</v>
      </c>
      <c r="P901" s="56" t="n">
        <f aca="false">0.00052*M901</f>
        <v>0</v>
      </c>
      <c r="Q901" s="57" t="s">
        <v>286</v>
      </c>
      <c r="R901" s="58" t="s">
        <v>2715</v>
      </c>
      <c r="S901" s="58" t="s">
        <v>107</v>
      </c>
      <c r="T901" s="49" t="str">
        <f aca="false">HYPERLINK("https://kanzpp.ru/api/getInfo/image/3ac0b7b0-8a50-11f0-a284-00155d82e908")</f>
        <v>https://kanzpp.ru/api/getInfo/image/3ac0b7b0-8a50-11f0-a284-00155d82e908</v>
      </c>
      <c r="U901" s="49"/>
      <c r="V901" s="59"/>
    </row>
    <row r="902" customFormat="false" ht="21" hidden="false" customHeight="true" outlineLevel="5" collapsed="false">
      <c r="A902" s="48" t="n">
        <v>611</v>
      </c>
      <c r="B902" s="49" t="s">
        <v>2716</v>
      </c>
      <c r="C902" s="49" t="s">
        <v>2717</v>
      </c>
      <c r="D902" s="49"/>
      <c r="E902" s="50" t="s">
        <v>2718</v>
      </c>
      <c r="F902" s="51"/>
      <c r="G902" s="52"/>
      <c r="H902" s="53" t="n">
        <v>160</v>
      </c>
      <c r="I902" s="53" t="n">
        <v>20</v>
      </c>
      <c r="J902" s="52" t="s">
        <v>30</v>
      </c>
      <c r="K902" s="48" t="n">
        <v>20</v>
      </c>
      <c r="L902" s="54" t="n">
        <v>20.65</v>
      </c>
      <c r="M902" s="27"/>
      <c r="N902" s="52" t="n">
        <f aca="false">L902*M902</f>
        <v>0</v>
      </c>
      <c r="O902" s="55" t="n">
        <f aca="false">0.058*M902</f>
        <v>0</v>
      </c>
      <c r="P902" s="56" t="n">
        <f aca="false">0.00007*M902</f>
        <v>0</v>
      </c>
      <c r="Q902" s="57" t="s">
        <v>286</v>
      </c>
      <c r="R902" s="58" t="s">
        <v>2719</v>
      </c>
      <c r="S902" s="58" t="s">
        <v>107</v>
      </c>
      <c r="T902" s="49" t="str">
        <f aca="false">HYPERLINK("https://kanzpp.ru/api/getInfo/image/fb375b7f-8a50-11f0-a284-00155d82e908")</f>
        <v>https://kanzpp.ru/api/getInfo/image/fb375b7f-8a50-11f0-a284-00155d82e908</v>
      </c>
      <c r="U902" s="49"/>
      <c r="V902" s="59"/>
    </row>
    <row r="903" customFormat="false" ht="21" hidden="false" customHeight="true" outlineLevel="5" collapsed="false">
      <c r="A903" s="20" t="n">
        <v>612</v>
      </c>
      <c r="B903" s="21" t="s">
        <v>2720</v>
      </c>
      <c r="C903" s="21" t="s">
        <v>2721</v>
      </c>
      <c r="D903" s="21"/>
      <c r="E903" s="22" t="s">
        <v>2722</v>
      </c>
      <c r="F903" s="23"/>
      <c r="G903" s="24"/>
      <c r="H903" s="25" t="n">
        <v>160</v>
      </c>
      <c r="I903" s="25" t="n">
        <v>20</v>
      </c>
      <c r="J903" s="25" t="n">
        <v>18</v>
      </c>
      <c r="K903" s="20" t="n">
        <v>18</v>
      </c>
      <c r="L903" s="26" t="n">
        <v>20.65</v>
      </c>
      <c r="M903" s="27"/>
      <c r="N903" s="24" t="n">
        <f aca="false">L903*M903</f>
        <v>0</v>
      </c>
      <c r="O903" s="28" t="n">
        <f aca="false">0.181*M903</f>
        <v>0</v>
      </c>
      <c r="P903" s="29" t="n">
        <f aca="false">0.00024*M903</f>
        <v>0</v>
      </c>
      <c r="Q903" s="30"/>
      <c r="R903" s="31" t="s">
        <v>2723</v>
      </c>
      <c r="S903" s="31" t="s">
        <v>107</v>
      </c>
      <c r="T903" s="21" t="str">
        <f aca="false">HYPERLINK("https://kanzpp.ru/api/getInfo/image/ea13ae97-793f-11ee-a248-00155d82e902")</f>
        <v>https://kanzpp.ru/api/getInfo/image/ea13ae97-793f-11ee-a248-00155d82e902</v>
      </c>
      <c r="U903" s="21"/>
    </row>
    <row r="904" customFormat="false" ht="21" hidden="false" customHeight="true" outlineLevel="5" collapsed="false">
      <c r="A904" s="20" t="n">
        <v>613</v>
      </c>
      <c r="B904" s="21" t="s">
        <v>2724</v>
      </c>
      <c r="C904" s="21" t="s">
        <v>2725</v>
      </c>
      <c r="D904" s="21"/>
      <c r="E904" s="22" t="s">
        <v>2726</v>
      </c>
      <c r="F904" s="23"/>
      <c r="G904" s="24"/>
      <c r="H904" s="25" t="n">
        <v>160</v>
      </c>
      <c r="I904" s="25" t="n">
        <v>20</v>
      </c>
      <c r="J904" s="24" t="s">
        <v>30</v>
      </c>
      <c r="K904" s="20" t="n">
        <v>20</v>
      </c>
      <c r="L904" s="26" t="n">
        <v>20.65</v>
      </c>
      <c r="M904" s="27"/>
      <c r="N904" s="24" t="n">
        <f aca="false">L904*M904</f>
        <v>0</v>
      </c>
      <c r="O904" s="28" t="n">
        <f aca="false">0.038*M904</f>
        <v>0</v>
      </c>
      <c r="P904" s="29" t="n">
        <f aca="false">0.00004*M904</f>
        <v>0</v>
      </c>
      <c r="Q904" s="30"/>
      <c r="R904" s="31" t="s">
        <v>2727</v>
      </c>
      <c r="S904" s="31" t="s">
        <v>107</v>
      </c>
      <c r="T904" s="21" t="str">
        <f aca="false">HYPERLINK("https://kanzpp.ru/api/getInfo/image/c57387f0-32e8-11ef-a261-00155d82e908")</f>
        <v>https://kanzpp.ru/api/getInfo/image/c57387f0-32e8-11ef-a261-00155d82e908</v>
      </c>
      <c r="U904" s="21"/>
    </row>
    <row r="905" customFormat="false" ht="21" hidden="false" customHeight="true" outlineLevel="5" collapsed="false">
      <c r="A905" s="48" t="n">
        <v>614</v>
      </c>
      <c r="B905" s="49" t="s">
        <v>2728</v>
      </c>
      <c r="C905" s="49" t="s">
        <v>2729</v>
      </c>
      <c r="D905" s="49"/>
      <c r="E905" s="50" t="s">
        <v>2730</v>
      </c>
      <c r="F905" s="51"/>
      <c r="G905" s="52"/>
      <c r="H905" s="53" t="n">
        <v>160</v>
      </c>
      <c r="I905" s="53" t="n">
        <v>20</v>
      </c>
      <c r="J905" s="52" t="s">
        <v>30</v>
      </c>
      <c r="K905" s="48" t="n">
        <v>20</v>
      </c>
      <c r="L905" s="54" t="n">
        <v>20.65</v>
      </c>
      <c r="M905" s="27"/>
      <c r="N905" s="52" t="n">
        <f aca="false">L905*M905</f>
        <v>0</v>
      </c>
      <c r="O905" s="55" t="n">
        <f aca="false">0.043*M905</f>
        <v>0</v>
      </c>
      <c r="P905" s="56" t="n">
        <f aca="false">0.00007*M905</f>
        <v>0</v>
      </c>
      <c r="Q905" s="57" t="s">
        <v>286</v>
      </c>
      <c r="R905" s="58" t="s">
        <v>2731</v>
      </c>
      <c r="S905" s="58" t="s">
        <v>107</v>
      </c>
      <c r="T905" s="49" t="str">
        <f aca="false">HYPERLINK("https://kanzpp.ru/api/getInfo/image/24138c8b-0552-11f0-a277-00155d82e908")</f>
        <v>https://kanzpp.ru/api/getInfo/image/24138c8b-0552-11f0-a277-00155d82e908</v>
      </c>
      <c r="U905" s="49"/>
      <c r="V905" s="59"/>
    </row>
    <row r="906" customFormat="false" ht="21" hidden="false" customHeight="true" outlineLevel="5" collapsed="false">
      <c r="A906" s="48" t="n">
        <v>615</v>
      </c>
      <c r="B906" s="49" t="s">
        <v>2732</v>
      </c>
      <c r="C906" s="49" t="s">
        <v>2733</v>
      </c>
      <c r="D906" s="49"/>
      <c r="E906" s="50" t="s">
        <v>2734</v>
      </c>
      <c r="F906" s="51"/>
      <c r="G906" s="52"/>
      <c r="H906" s="53" t="n">
        <v>160</v>
      </c>
      <c r="I906" s="53" t="n">
        <v>20</v>
      </c>
      <c r="J906" s="52" t="s">
        <v>30</v>
      </c>
      <c r="K906" s="48" t="n">
        <v>20</v>
      </c>
      <c r="L906" s="54" t="n">
        <v>20.65</v>
      </c>
      <c r="M906" s="27"/>
      <c r="N906" s="52" t="n">
        <f aca="false">L906*M906</f>
        <v>0</v>
      </c>
      <c r="O906" s="55" t="n">
        <f aca="false">0.043*M906</f>
        <v>0</v>
      </c>
      <c r="P906" s="56" t="n">
        <f aca="false">0.00007*M906</f>
        <v>0</v>
      </c>
      <c r="Q906" s="57" t="s">
        <v>286</v>
      </c>
      <c r="R906" s="58" t="s">
        <v>2735</v>
      </c>
      <c r="S906" s="58" t="s">
        <v>107</v>
      </c>
      <c r="T906" s="49" t="str">
        <f aca="false">HYPERLINK("https://kanzpp.ru/api/getInfo/image/d398f436-0553-11f0-a277-00155d82e908")</f>
        <v>https://kanzpp.ru/api/getInfo/image/d398f436-0553-11f0-a277-00155d82e908</v>
      </c>
      <c r="U906" s="49"/>
      <c r="V906" s="59"/>
    </row>
    <row r="907" customFormat="false" ht="21" hidden="false" customHeight="true" outlineLevel="5" collapsed="false">
      <c r="A907" s="48" t="n">
        <v>616</v>
      </c>
      <c r="B907" s="49" t="s">
        <v>2736</v>
      </c>
      <c r="C907" s="49" t="s">
        <v>2737</v>
      </c>
      <c r="D907" s="49"/>
      <c r="E907" s="50" t="s">
        <v>2738</v>
      </c>
      <c r="F907" s="51"/>
      <c r="G907" s="52"/>
      <c r="H907" s="53" t="n">
        <v>160</v>
      </c>
      <c r="I907" s="53" t="n">
        <v>20</v>
      </c>
      <c r="J907" s="52" t="s">
        <v>30</v>
      </c>
      <c r="K907" s="48" t="n">
        <v>20</v>
      </c>
      <c r="L907" s="54" t="n">
        <v>20.65</v>
      </c>
      <c r="M907" s="27"/>
      <c r="N907" s="52" t="n">
        <f aca="false">L907*M907</f>
        <v>0</v>
      </c>
      <c r="O907" s="55" t="n">
        <f aca="false">0.037*M907</f>
        <v>0</v>
      </c>
      <c r="P907" s="56" t="n">
        <f aca="false">0.00009*M907</f>
        <v>0</v>
      </c>
      <c r="Q907" s="57" t="s">
        <v>286</v>
      </c>
      <c r="R907" s="58" t="s">
        <v>2739</v>
      </c>
      <c r="S907" s="58" t="s">
        <v>107</v>
      </c>
      <c r="T907" s="49" t="str">
        <f aca="false">HYPERLINK("https://kanzpp.ru/api/getInfo/image/e0e45b47-0552-11f0-a277-00155d82e908")</f>
        <v>https://kanzpp.ru/api/getInfo/image/e0e45b47-0552-11f0-a277-00155d82e908</v>
      </c>
      <c r="U907" s="49"/>
      <c r="V907" s="59"/>
    </row>
    <row r="908" customFormat="false" ht="21" hidden="false" customHeight="true" outlineLevel="5" collapsed="false">
      <c r="A908" s="48" t="n">
        <v>617</v>
      </c>
      <c r="B908" s="49" t="s">
        <v>2740</v>
      </c>
      <c r="C908" s="49" t="s">
        <v>2741</v>
      </c>
      <c r="D908" s="49"/>
      <c r="E908" s="50" t="s">
        <v>2742</v>
      </c>
      <c r="F908" s="51"/>
      <c r="G908" s="52"/>
      <c r="H908" s="53" t="n">
        <v>160</v>
      </c>
      <c r="I908" s="53" t="n">
        <v>20</v>
      </c>
      <c r="J908" s="52" t="s">
        <v>30</v>
      </c>
      <c r="K908" s="48" t="n">
        <v>20</v>
      </c>
      <c r="L908" s="54" t="n">
        <v>20.65</v>
      </c>
      <c r="M908" s="27"/>
      <c r="N908" s="52" t="n">
        <f aca="false">L908*M908</f>
        <v>0</v>
      </c>
      <c r="O908" s="55" t="n">
        <f aca="false">0.043*M908</f>
        <v>0</v>
      </c>
      <c r="P908" s="56" t="n">
        <f aca="false">0.00007*M908</f>
        <v>0</v>
      </c>
      <c r="Q908" s="57" t="s">
        <v>286</v>
      </c>
      <c r="R908" s="58" t="s">
        <v>2743</v>
      </c>
      <c r="S908" s="58" t="s">
        <v>107</v>
      </c>
      <c r="T908" s="49" t="str">
        <f aca="false">HYPERLINK("https://kanzpp.ru/api/getInfo/image/0d007543-0553-11f0-a277-00155d82e908")</f>
        <v>https://kanzpp.ru/api/getInfo/image/0d007543-0553-11f0-a277-00155d82e908</v>
      </c>
      <c r="U908" s="49"/>
      <c r="V908" s="59"/>
    </row>
    <row r="909" customFormat="false" ht="21" hidden="false" customHeight="true" outlineLevel="5" collapsed="false">
      <c r="A909" s="48" t="n">
        <v>618</v>
      </c>
      <c r="B909" s="49" t="s">
        <v>2744</v>
      </c>
      <c r="C909" s="49" t="s">
        <v>2745</v>
      </c>
      <c r="D909" s="49"/>
      <c r="E909" s="50" t="s">
        <v>2746</v>
      </c>
      <c r="F909" s="51"/>
      <c r="G909" s="52"/>
      <c r="H909" s="53" t="n">
        <v>160</v>
      </c>
      <c r="I909" s="53" t="n">
        <v>20</v>
      </c>
      <c r="J909" s="52" t="s">
        <v>30</v>
      </c>
      <c r="K909" s="48" t="n">
        <v>20</v>
      </c>
      <c r="L909" s="54" t="n">
        <v>20.65</v>
      </c>
      <c r="M909" s="27"/>
      <c r="N909" s="52" t="n">
        <f aca="false">L909*M909</f>
        <v>0</v>
      </c>
      <c r="O909" s="55" t="n">
        <f aca="false">0.043*M909</f>
        <v>0</v>
      </c>
      <c r="P909" s="56" t="n">
        <f aca="false">0.00007*M909</f>
        <v>0</v>
      </c>
      <c r="Q909" s="57" t="s">
        <v>286</v>
      </c>
      <c r="R909" s="58" t="s">
        <v>2747</v>
      </c>
      <c r="S909" s="58" t="s">
        <v>107</v>
      </c>
      <c r="T909" s="49" t="str">
        <f aca="false">HYPERLINK("https://kanzpp.ru/api/getInfo/image/5ac3d79b-0552-11f0-a277-00155d82e908")</f>
        <v>https://kanzpp.ru/api/getInfo/image/5ac3d79b-0552-11f0-a277-00155d82e908</v>
      </c>
      <c r="U909" s="49"/>
      <c r="V909" s="59"/>
    </row>
    <row r="910" customFormat="false" ht="21" hidden="false" customHeight="true" outlineLevel="5" collapsed="false">
      <c r="A910" s="48" t="n">
        <v>619</v>
      </c>
      <c r="B910" s="49" t="s">
        <v>2748</v>
      </c>
      <c r="C910" s="49" t="s">
        <v>2749</v>
      </c>
      <c r="D910" s="49"/>
      <c r="E910" s="50" t="s">
        <v>2750</v>
      </c>
      <c r="F910" s="51"/>
      <c r="G910" s="52"/>
      <c r="H910" s="53" t="n">
        <v>160</v>
      </c>
      <c r="I910" s="53" t="n">
        <v>20</v>
      </c>
      <c r="J910" s="52" t="s">
        <v>30</v>
      </c>
      <c r="K910" s="48" t="n">
        <v>20</v>
      </c>
      <c r="L910" s="54" t="n">
        <v>20.65</v>
      </c>
      <c r="M910" s="27"/>
      <c r="N910" s="52" t="n">
        <f aca="false">L910*M910</f>
        <v>0</v>
      </c>
      <c r="O910" s="55" t="n">
        <f aca="false">0.058*M910</f>
        <v>0</v>
      </c>
      <c r="P910" s="56" t="n">
        <f aca="false">0.00007*M910</f>
        <v>0</v>
      </c>
      <c r="Q910" s="57" t="s">
        <v>286</v>
      </c>
      <c r="R910" s="58" t="s">
        <v>2751</v>
      </c>
      <c r="S910" s="58" t="s">
        <v>107</v>
      </c>
      <c r="T910" s="49" t="str">
        <f aca="false">HYPERLINK("https://kanzpp.ru/api/getInfo/image/8c305366-8a50-11f0-a284-00155d82e908")</f>
        <v>https://kanzpp.ru/api/getInfo/image/8c305366-8a50-11f0-a284-00155d82e908</v>
      </c>
      <c r="U910" s="49"/>
      <c r="V910" s="59"/>
    </row>
    <row r="911" customFormat="false" ht="21" hidden="false" customHeight="true" outlineLevel="5" collapsed="false">
      <c r="A911" s="48" t="n">
        <v>620</v>
      </c>
      <c r="B911" s="49" t="s">
        <v>2752</v>
      </c>
      <c r="C911" s="49" t="s">
        <v>2753</v>
      </c>
      <c r="D911" s="49"/>
      <c r="E911" s="50" t="s">
        <v>2754</v>
      </c>
      <c r="F911" s="51"/>
      <c r="G911" s="52"/>
      <c r="H911" s="53" t="n">
        <v>160</v>
      </c>
      <c r="I911" s="53" t="n">
        <v>20</v>
      </c>
      <c r="J911" s="52" t="s">
        <v>30</v>
      </c>
      <c r="K911" s="48" t="n">
        <v>20</v>
      </c>
      <c r="L911" s="54" t="n">
        <v>20.65</v>
      </c>
      <c r="M911" s="27"/>
      <c r="N911" s="52" t="n">
        <f aca="false">L911*M911</f>
        <v>0</v>
      </c>
      <c r="O911" s="55" t="n">
        <f aca="false">0.043*M911</f>
        <v>0</v>
      </c>
      <c r="P911" s="56" t="n">
        <f aca="false">0.00007*M911</f>
        <v>0</v>
      </c>
      <c r="Q911" s="57" t="s">
        <v>286</v>
      </c>
      <c r="R911" s="58" t="s">
        <v>2755</v>
      </c>
      <c r="S911" s="58" t="s">
        <v>107</v>
      </c>
      <c r="T911" s="49" t="str">
        <f aca="false">HYPERLINK("https://kanzpp.ru/api/getInfo/image/a4de0ed2-8a51-11f0-a284-00155d82e908")</f>
        <v>https://kanzpp.ru/api/getInfo/image/a4de0ed2-8a51-11f0-a284-00155d82e908</v>
      </c>
      <c r="U911" s="49"/>
      <c r="V911" s="59"/>
    </row>
    <row r="912" customFormat="false" ht="21" hidden="false" customHeight="true" outlineLevel="5" collapsed="false">
      <c r="A912" s="48" t="n">
        <v>621</v>
      </c>
      <c r="B912" s="49" t="s">
        <v>2756</v>
      </c>
      <c r="C912" s="49" t="s">
        <v>2757</v>
      </c>
      <c r="D912" s="49"/>
      <c r="E912" s="50" t="s">
        <v>2758</v>
      </c>
      <c r="F912" s="51"/>
      <c r="G912" s="52"/>
      <c r="H912" s="53" t="n">
        <v>160</v>
      </c>
      <c r="I912" s="53" t="n">
        <v>20</v>
      </c>
      <c r="J912" s="52" t="s">
        <v>30</v>
      </c>
      <c r="K912" s="48" t="n">
        <v>20</v>
      </c>
      <c r="L912" s="54" t="n">
        <v>20.65</v>
      </c>
      <c r="M912" s="27"/>
      <c r="N912" s="52" t="n">
        <f aca="false">L912*M912</f>
        <v>0</v>
      </c>
      <c r="O912" s="55" t="n">
        <f aca="false">0.043*M912</f>
        <v>0</v>
      </c>
      <c r="P912" s="56" t="n">
        <f aca="false">0.00007*M912</f>
        <v>0</v>
      </c>
      <c r="Q912" s="57" t="s">
        <v>286</v>
      </c>
      <c r="R912" s="58" t="s">
        <v>2759</v>
      </c>
      <c r="S912" s="58" t="s">
        <v>107</v>
      </c>
      <c r="T912" s="49" t="str">
        <f aca="false">HYPERLINK("https://kanzpp.ru/api/getInfo/image/c6ab1f90-8a50-11f0-a284-00155d82e908")</f>
        <v>https://kanzpp.ru/api/getInfo/image/c6ab1f90-8a50-11f0-a284-00155d82e908</v>
      </c>
      <c r="U912" s="49"/>
      <c r="V912" s="59"/>
    </row>
    <row r="913" customFormat="false" ht="22.95" hidden="false" customHeight="true" outlineLevel="4" collapsed="false">
      <c r="A913" s="19" t="s">
        <v>2760</v>
      </c>
      <c r="B913" s="19"/>
      <c r="C913" s="19"/>
      <c r="D913" s="19"/>
    </row>
    <row r="914" customFormat="false" ht="21" hidden="false" customHeight="true" outlineLevel="5" collapsed="false">
      <c r="A914" s="20" t="n">
        <v>622</v>
      </c>
      <c r="B914" s="21" t="s">
        <v>2761</v>
      </c>
      <c r="C914" s="21" t="s">
        <v>2762</v>
      </c>
      <c r="D914" s="21"/>
      <c r="E914" s="22" t="s">
        <v>2763</v>
      </c>
      <c r="F914" s="23"/>
      <c r="G914" s="24"/>
      <c r="H914" s="25" t="n">
        <v>160</v>
      </c>
      <c r="I914" s="25" t="n">
        <v>16</v>
      </c>
      <c r="J914" s="25" t="n">
        <v>16</v>
      </c>
      <c r="K914" s="20" t="n">
        <v>16</v>
      </c>
      <c r="L914" s="26" t="n">
        <v>25.88</v>
      </c>
      <c r="M914" s="27"/>
      <c r="N914" s="24" t="n">
        <f aca="false">L914*M914</f>
        <v>0</v>
      </c>
      <c r="O914" s="28" t="n">
        <f aca="false">0.035*M914</f>
        <v>0</v>
      </c>
      <c r="P914" s="29" t="n">
        <f aca="false">0.00009*M914</f>
        <v>0</v>
      </c>
      <c r="Q914" s="30"/>
      <c r="R914" s="31" t="s">
        <v>2764</v>
      </c>
      <c r="S914" s="31" t="s">
        <v>107</v>
      </c>
      <c r="T914" s="21" t="str">
        <f aca="false">HYPERLINK("https://kanzpp.ru/api/getInfo/image/77e418ed-a636-11ef-a267-00155d82e908")</f>
        <v>https://kanzpp.ru/api/getInfo/image/77e418ed-a636-11ef-a267-00155d82e908</v>
      </c>
      <c r="U914" s="21"/>
    </row>
    <row r="915" customFormat="false" ht="22.95" hidden="false" customHeight="true" outlineLevel="4" collapsed="false">
      <c r="A915" s="19" t="s">
        <v>2765</v>
      </c>
      <c r="B915" s="19"/>
      <c r="C915" s="19"/>
      <c r="D915" s="19"/>
    </row>
    <row r="916" customFormat="false" ht="21" hidden="false" customHeight="true" outlineLevel="5" collapsed="false">
      <c r="A916" s="48" t="n">
        <v>623</v>
      </c>
      <c r="B916" s="49" t="s">
        <v>2766</v>
      </c>
      <c r="C916" s="49" t="s">
        <v>2767</v>
      </c>
      <c r="D916" s="49"/>
      <c r="E916" s="50" t="s">
        <v>2768</v>
      </c>
      <c r="F916" s="51"/>
      <c r="G916" s="52"/>
      <c r="H916" s="53" t="n">
        <v>160</v>
      </c>
      <c r="I916" s="53" t="n">
        <v>20</v>
      </c>
      <c r="J916" s="62" t="n">
        <v>1719</v>
      </c>
      <c r="K916" s="48" t="n">
        <v>40</v>
      </c>
      <c r="L916" s="54" t="n">
        <v>14.35</v>
      </c>
      <c r="M916" s="27"/>
      <c r="N916" s="52" t="n">
        <f aca="false">L916*M916</f>
        <v>0</v>
      </c>
      <c r="O916" s="55" t="n">
        <f aca="false">0.032*M916</f>
        <v>0</v>
      </c>
      <c r="P916" s="56" t="n">
        <f aca="false">0.00005*M916</f>
        <v>0</v>
      </c>
      <c r="Q916" s="57" t="s">
        <v>286</v>
      </c>
      <c r="R916" s="58" t="s">
        <v>2769</v>
      </c>
      <c r="S916" s="58" t="s">
        <v>107</v>
      </c>
      <c r="T916" s="49" t="str">
        <f aca="false">HYPERLINK("https://kanzpp.ru/api/getInfo/image/cfeb5304-95b9-11ef-a267-00155d82e908")</f>
        <v>https://kanzpp.ru/api/getInfo/image/cfeb5304-95b9-11ef-a267-00155d82e908</v>
      </c>
      <c r="U916" s="49"/>
      <c r="V916" s="59"/>
    </row>
    <row r="917" customFormat="false" ht="21" hidden="false" customHeight="true" outlineLevel="5" collapsed="false">
      <c r="A917" s="48" t="n">
        <v>624</v>
      </c>
      <c r="B917" s="49" t="s">
        <v>2770</v>
      </c>
      <c r="C917" s="49" t="s">
        <v>2771</v>
      </c>
      <c r="D917" s="49"/>
      <c r="E917" s="50" t="s">
        <v>2772</v>
      </c>
      <c r="F917" s="51"/>
      <c r="G917" s="52"/>
      <c r="H917" s="53" t="n">
        <v>160</v>
      </c>
      <c r="I917" s="53" t="n">
        <v>20</v>
      </c>
      <c r="J917" s="53" t="n">
        <v>660</v>
      </c>
      <c r="K917" s="48" t="n">
        <v>40</v>
      </c>
      <c r="L917" s="54" t="n">
        <v>14.35</v>
      </c>
      <c r="M917" s="27"/>
      <c r="N917" s="52" t="n">
        <f aca="false">L917*M917</f>
        <v>0</v>
      </c>
      <c r="O917" s="55" t="n">
        <f aca="false">0.032*M917</f>
        <v>0</v>
      </c>
      <c r="P917" s="56" t="n">
        <f aca="false">0.00004*M917</f>
        <v>0</v>
      </c>
      <c r="Q917" s="57" t="s">
        <v>286</v>
      </c>
      <c r="R917" s="58" t="s">
        <v>2773</v>
      </c>
      <c r="S917" s="58" t="s">
        <v>107</v>
      </c>
      <c r="T917" s="49" t="str">
        <f aca="false">HYPERLINK("https://kanzpp.ru/api/getInfo/image/92a15f9b-0f95-11f0-a279-00155d82e908")</f>
        <v>https://kanzpp.ru/api/getInfo/image/92a15f9b-0f95-11f0-a279-00155d82e908</v>
      </c>
      <c r="U917" s="49"/>
      <c r="V917" s="59"/>
    </row>
    <row r="918" customFormat="false" ht="21" hidden="false" customHeight="true" outlineLevel="5" collapsed="false">
      <c r="A918" s="48" t="n">
        <v>625</v>
      </c>
      <c r="B918" s="49" t="s">
        <v>2774</v>
      </c>
      <c r="C918" s="49" t="s">
        <v>2775</v>
      </c>
      <c r="D918" s="49"/>
      <c r="E918" s="50" t="s">
        <v>2776</v>
      </c>
      <c r="F918" s="51"/>
      <c r="G918" s="52"/>
      <c r="H918" s="53" t="n">
        <v>160</v>
      </c>
      <c r="I918" s="53" t="n">
        <v>20</v>
      </c>
      <c r="J918" s="53" t="n">
        <v>340</v>
      </c>
      <c r="K918" s="48" t="n">
        <v>40</v>
      </c>
      <c r="L918" s="54" t="n">
        <v>14.35</v>
      </c>
      <c r="M918" s="27"/>
      <c r="N918" s="52" t="n">
        <f aca="false">L918*M918</f>
        <v>0</v>
      </c>
      <c r="O918" s="61" t="n">
        <f aca="false">0.03*M918</f>
        <v>0</v>
      </c>
      <c r="P918" s="56" t="n">
        <f aca="false">0.00005*M918</f>
        <v>0</v>
      </c>
      <c r="Q918" s="57" t="s">
        <v>286</v>
      </c>
      <c r="R918" s="58" t="s">
        <v>2777</v>
      </c>
      <c r="S918" s="58" t="s">
        <v>107</v>
      </c>
      <c r="T918" s="49" t="str">
        <f aca="false">HYPERLINK("https://kanzpp.ru/api/getInfo/image/338ba312-95b9-11ef-a267-00155d82e908")</f>
        <v>https://kanzpp.ru/api/getInfo/image/338ba312-95b9-11ef-a267-00155d82e908</v>
      </c>
      <c r="U918" s="49"/>
      <c r="V918" s="59"/>
    </row>
    <row r="919" customFormat="false" ht="21" hidden="false" customHeight="true" outlineLevel="5" collapsed="false">
      <c r="A919" s="20" t="n">
        <v>626</v>
      </c>
      <c r="B919" s="21" t="s">
        <v>2778</v>
      </c>
      <c r="C919" s="21" t="s">
        <v>2779</v>
      </c>
      <c r="D919" s="21"/>
      <c r="E919" s="22" t="s">
        <v>2780</v>
      </c>
      <c r="F919" s="23"/>
      <c r="G919" s="24"/>
      <c r="H919" s="25" t="n">
        <v>160</v>
      </c>
      <c r="I919" s="25" t="n">
        <v>20</v>
      </c>
      <c r="J919" s="24" t="s">
        <v>30</v>
      </c>
      <c r="K919" s="20" t="n">
        <v>40</v>
      </c>
      <c r="L919" s="26" t="n">
        <v>14.35</v>
      </c>
      <c r="M919" s="27"/>
      <c r="N919" s="24" t="n">
        <f aca="false">L919*M919</f>
        <v>0</v>
      </c>
      <c r="O919" s="28" t="n">
        <f aca="false">0.023*M919</f>
        <v>0</v>
      </c>
      <c r="P919" s="29" t="n">
        <f aca="false">0.00004*M919</f>
        <v>0</v>
      </c>
      <c r="Q919" s="30"/>
      <c r="R919" s="31" t="s">
        <v>2781</v>
      </c>
      <c r="S919" s="31" t="s">
        <v>107</v>
      </c>
      <c r="T919" s="21" t="str">
        <f aca="false">HYPERLINK("https://kanzpp.ru/api/getInfo/image/a3e1517a-c944-11ed-a230-00155d82e902")</f>
        <v>https://kanzpp.ru/api/getInfo/image/a3e1517a-c944-11ed-a230-00155d82e902</v>
      </c>
      <c r="U919" s="21"/>
    </row>
    <row r="920" customFormat="false" ht="21" hidden="false" customHeight="true" outlineLevel="5" collapsed="false">
      <c r="A920" s="48" t="n">
        <v>627</v>
      </c>
      <c r="B920" s="49" t="s">
        <v>2782</v>
      </c>
      <c r="C920" s="49" t="s">
        <v>2783</v>
      </c>
      <c r="D920" s="49"/>
      <c r="E920" s="50" t="s">
        <v>2784</v>
      </c>
      <c r="F920" s="51"/>
      <c r="G920" s="52"/>
      <c r="H920" s="53" t="n">
        <v>160</v>
      </c>
      <c r="I920" s="53" t="n">
        <v>20</v>
      </c>
      <c r="J920" s="53" t="n">
        <v>880</v>
      </c>
      <c r="K920" s="48" t="n">
        <v>40</v>
      </c>
      <c r="L920" s="54" t="n">
        <v>14.35</v>
      </c>
      <c r="M920" s="27"/>
      <c r="N920" s="52" t="n">
        <f aca="false">L920*M920</f>
        <v>0</v>
      </c>
      <c r="O920" s="55" t="n">
        <f aca="false">0.029*M920</f>
        <v>0</v>
      </c>
      <c r="P920" s="56" t="n">
        <f aca="false">0.00005*M920</f>
        <v>0</v>
      </c>
      <c r="Q920" s="57" t="s">
        <v>286</v>
      </c>
      <c r="R920" s="58" t="s">
        <v>2785</v>
      </c>
      <c r="S920" s="58" t="s">
        <v>107</v>
      </c>
      <c r="T920" s="49" t="str">
        <f aca="false">HYPERLINK("https://kanzpp.ru/api/getInfo/image/aedff331-95b9-11ef-a267-00155d82e908")</f>
        <v>https://kanzpp.ru/api/getInfo/image/aedff331-95b9-11ef-a267-00155d82e908</v>
      </c>
      <c r="U920" s="49"/>
      <c r="V920" s="59"/>
    </row>
    <row r="921" customFormat="false" ht="21" hidden="false" customHeight="true" outlineLevel="5" collapsed="false">
      <c r="A921" s="48" t="n">
        <v>628</v>
      </c>
      <c r="B921" s="49" t="s">
        <v>2786</v>
      </c>
      <c r="C921" s="49" t="s">
        <v>2787</v>
      </c>
      <c r="D921" s="49"/>
      <c r="E921" s="50" t="s">
        <v>2788</v>
      </c>
      <c r="F921" s="51"/>
      <c r="G921" s="52"/>
      <c r="H921" s="53" t="n">
        <v>160</v>
      </c>
      <c r="I921" s="53" t="n">
        <v>20</v>
      </c>
      <c r="J921" s="62" t="n">
        <v>1620</v>
      </c>
      <c r="K921" s="48" t="n">
        <v>40</v>
      </c>
      <c r="L921" s="54" t="n">
        <v>14.35</v>
      </c>
      <c r="M921" s="27"/>
      <c r="N921" s="52" t="n">
        <f aca="false">L921*M921</f>
        <v>0</v>
      </c>
      <c r="O921" s="61" t="n">
        <f aca="false">0.03*M921</f>
        <v>0</v>
      </c>
      <c r="P921" s="56" t="n">
        <f aca="false">0.00007*M921</f>
        <v>0</v>
      </c>
      <c r="Q921" s="57" t="s">
        <v>286</v>
      </c>
      <c r="R921" s="58" t="s">
        <v>2789</v>
      </c>
      <c r="S921" s="58" t="s">
        <v>107</v>
      </c>
      <c r="T921" s="49" t="str">
        <f aca="false">HYPERLINK("https://kanzpp.ru/api/getInfo/image/7f64df7b-95b9-11ef-a267-00155d82e908")</f>
        <v>https://kanzpp.ru/api/getInfo/image/7f64df7b-95b9-11ef-a267-00155d82e908</v>
      </c>
      <c r="U921" s="49"/>
      <c r="V921" s="59"/>
    </row>
    <row r="922" customFormat="false" ht="21" hidden="false" customHeight="true" outlineLevel="5" collapsed="false">
      <c r="A922" s="20" t="n">
        <v>629</v>
      </c>
      <c r="B922" s="21" t="s">
        <v>2790</v>
      </c>
      <c r="C922" s="21" t="s">
        <v>2791</v>
      </c>
      <c r="D922" s="21"/>
      <c r="E922" s="22" t="s">
        <v>2792</v>
      </c>
      <c r="F922" s="23"/>
      <c r="G922" s="24"/>
      <c r="H922" s="25" t="n">
        <v>160</v>
      </c>
      <c r="I922" s="25" t="n">
        <v>20</v>
      </c>
      <c r="J922" s="24" t="s">
        <v>30</v>
      </c>
      <c r="K922" s="20" t="n">
        <v>40</v>
      </c>
      <c r="L922" s="26" t="n">
        <v>14.35</v>
      </c>
      <c r="M922" s="27"/>
      <c r="N922" s="24" t="n">
        <f aca="false">L922*M922</f>
        <v>0</v>
      </c>
      <c r="O922" s="28" t="n">
        <f aca="false">0.025*M922</f>
        <v>0</v>
      </c>
      <c r="P922" s="29" t="n">
        <f aca="false">0.00004*M922</f>
        <v>0</v>
      </c>
      <c r="Q922" s="30"/>
      <c r="R922" s="31" t="s">
        <v>2793</v>
      </c>
      <c r="S922" s="31" t="s">
        <v>107</v>
      </c>
      <c r="T922" s="21" t="str">
        <f aca="false">HYPERLINK("https://kanzpp.ru/api/getInfo/image/e03c541f-aed8-11ea-a248-ac1f6b442184")</f>
        <v>https://kanzpp.ru/api/getInfo/image/e03c541f-aed8-11ea-a248-ac1f6b442184</v>
      </c>
      <c r="U922" s="21"/>
    </row>
    <row r="923" customFormat="false" ht="22.95" hidden="false" customHeight="true" outlineLevel="3" collapsed="false">
      <c r="A923" s="18" t="s">
        <v>2794</v>
      </c>
      <c r="B923" s="18"/>
      <c r="C923" s="18"/>
      <c r="D923" s="18"/>
    </row>
    <row r="924" customFormat="false" ht="22.95" hidden="false" customHeight="true" outlineLevel="4" collapsed="false">
      <c r="A924" s="19" t="s">
        <v>2795</v>
      </c>
      <c r="B924" s="19"/>
      <c r="C924" s="19"/>
      <c r="D924" s="19"/>
    </row>
    <row r="925" customFormat="false" ht="21" hidden="false" customHeight="true" outlineLevel="5" collapsed="false">
      <c r="A925" s="35" t="n">
        <v>630</v>
      </c>
      <c r="B925" s="36" t="s">
        <v>2796</v>
      </c>
      <c r="C925" s="36" t="s">
        <v>2797</v>
      </c>
      <c r="D925" s="36"/>
      <c r="E925" s="37" t="s">
        <v>2798</v>
      </c>
      <c r="F925" s="38"/>
      <c r="G925" s="39"/>
      <c r="H925" s="40" t="n">
        <v>128</v>
      </c>
      <c r="I925" s="40" t="n">
        <v>16</v>
      </c>
      <c r="J925" s="40" t="n">
        <v>6</v>
      </c>
      <c r="K925" s="35" t="n">
        <v>6</v>
      </c>
      <c r="L925" s="41" t="n">
        <v>4.13333333333333</v>
      </c>
      <c r="M925" s="27"/>
      <c r="N925" s="39" t="n">
        <f aca="false">L925*M925</f>
        <v>0</v>
      </c>
      <c r="O925" s="42" t="n">
        <f aca="false">0.021*M925</f>
        <v>0</v>
      </c>
      <c r="P925" s="43" t="n">
        <f aca="false">0.00003*M925</f>
        <v>0</v>
      </c>
      <c r="Q925" s="44"/>
      <c r="R925" s="45" t="s">
        <v>2799</v>
      </c>
      <c r="S925" s="45" t="s">
        <v>107</v>
      </c>
      <c r="T925" s="36" t="str">
        <f aca="false">HYPERLINK("https://kanzpp.ru/api/getInfo/image/21097246-be58-11ed-a230-00155d82e902")</f>
        <v>https://kanzpp.ru/api/getInfo/image/21097246-be58-11ed-a230-00155d82e902</v>
      </c>
      <c r="U925" s="36"/>
      <c r="V925" s="46" t="s">
        <v>114</v>
      </c>
    </row>
    <row r="926" customFormat="false" ht="21" hidden="false" customHeight="true" outlineLevel="5" collapsed="false">
      <c r="A926" s="48" t="n">
        <v>631</v>
      </c>
      <c r="B926" s="49" t="s">
        <v>2800</v>
      </c>
      <c r="C926" s="49" t="s">
        <v>2801</v>
      </c>
      <c r="D926" s="49"/>
      <c r="E926" s="50" t="s">
        <v>2802</v>
      </c>
      <c r="F926" s="51"/>
      <c r="G926" s="52"/>
      <c r="H926" s="53" t="n">
        <v>128</v>
      </c>
      <c r="I926" s="53" t="n">
        <v>16</v>
      </c>
      <c r="J926" s="52" t="s">
        <v>30</v>
      </c>
      <c r="K926" s="48" t="n">
        <v>64</v>
      </c>
      <c r="L926" s="54" t="n">
        <v>11.03</v>
      </c>
      <c r="M926" s="27"/>
      <c r="N926" s="52" t="n">
        <f aca="false">L926*M926</f>
        <v>0</v>
      </c>
      <c r="O926" s="55" t="n">
        <f aca="false">0.016*M926</f>
        <v>0</v>
      </c>
      <c r="P926" s="56" t="n">
        <f aca="false">0.00006*M926</f>
        <v>0</v>
      </c>
      <c r="Q926" s="57" t="s">
        <v>286</v>
      </c>
      <c r="R926" s="58" t="s">
        <v>2803</v>
      </c>
      <c r="S926" s="58" t="s">
        <v>107</v>
      </c>
      <c r="T926" s="49" t="str">
        <f aca="false">HYPERLINK("https://kanzpp.ru/api/getInfo/image/292bca47-ecfa-11ef-a274-00155d82e908")</f>
        <v>https://kanzpp.ru/api/getInfo/image/292bca47-ecfa-11ef-a274-00155d82e908</v>
      </c>
      <c r="U926" s="49"/>
      <c r="V926" s="59"/>
    </row>
    <row r="927" customFormat="false" ht="21" hidden="false" customHeight="true" outlineLevel="5" collapsed="false">
      <c r="A927" s="48" t="n">
        <v>632</v>
      </c>
      <c r="B927" s="49" t="s">
        <v>2804</v>
      </c>
      <c r="C927" s="49" t="s">
        <v>2805</v>
      </c>
      <c r="D927" s="49"/>
      <c r="E927" s="50" t="s">
        <v>2806</v>
      </c>
      <c r="F927" s="51"/>
      <c r="G927" s="52"/>
      <c r="H927" s="53" t="n">
        <v>128</v>
      </c>
      <c r="I927" s="53" t="n">
        <v>16</v>
      </c>
      <c r="J927" s="52" t="s">
        <v>30</v>
      </c>
      <c r="K927" s="48" t="n">
        <v>64</v>
      </c>
      <c r="L927" s="54" t="n">
        <v>11.03</v>
      </c>
      <c r="M927" s="27"/>
      <c r="N927" s="52" t="n">
        <f aca="false">L927*M927</f>
        <v>0</v>
      </c>
      <c r="O927" s="55" t="n">
        <f aca="false">0.016*M927</f>
        <v>0</v>
      </c>
      <c r="P927" s="56" t="n">
        <f aca="false">0.00006*M927</f>
        <v>0</v>
      </c>
      <c r="Q927" s="57" t="s">
        <v>286</v>
      </c>
      <c r="R927" s="58" t="s">
        <v>2807</v>
      </c>
      <c r="S927" s="58" t="s">
        <v>107</v>
      </c>
      <c r="T927" s="49" t="str">
        <f aca="false">HYPERLINK("https://kanzpp.ru/api/getInfo/image/da0b4b0a-8a3b-11f0-a284-00155d82e908")</f>
        <v>https://kanzpp.ru/api/getInfo/image/da0b4b0a-8a3b-11f0-a284-00155d82e908</v>
      </c>
      <c r="U927" s="49"/>
      <c r="V927" s="59"/>
    </row>
    <row r="928" customFormat="false" ht="21" hidden="false" customHeight="true" outlineLevel="5" collapsed="false">
      <c r="A928" s="48" t="n">
        <v>633</v>
      </c>
      <c r="B928" s="49" t="s">
        <v>2808</v>
      </c>
      <c r="C928" s="49" t="s">
        <v>2809</v>
      </c>
      <c r="D928" s="49"/>
      <c r="E928" s="50" t="s">
        <v>2810</v>
      </c>
      <c r="F928" s="51"/>
      <c r="G928" s="52"/>
      <c r="H928" s="53" t="n">
        <v>128</v>
      </c>
      <c r="I928" s="53" t="n">
        <v>16</v>
      </c>
      <c r="J928" s="52" t="s">
        <v>30</v>
      </c>
      <c r="K928" s="48" t="n">
        <v>64</v>
      </c>
      <c r="L928" s="54" t="n">
        <v>11.03</v>
      </c>
      <c r="M928" s="27"/>
      <c r="N928" s="52" t="n">
        <f aca="false">L928*M928</f>
        <v>0</v>
      </c>
      <c r="O928" s="55" t="n">
        <f aca="false">0.025*M928</f>
        <v>0</v>
      </c>
      <c r="P928" s="56" t="n">
        <f aca="false">0.00004*M928</f>
        <v>0</v>
      </c>
      <c r="Q928" s="57" t="s">
        <v>286</v>
      </c>
      <c r="R928" s="58" t="s">
        <v>2811</v>
      </c>
      <c r="S928" s="58" t="s">
        <v>107</v>
      </c>
      <c r="T928" s="49" t="str">
        <f aca="false">HYPERLINK("https://kanzpp.ru/api/getInfo/image/b3adb6c9-8a3b-11f0-a284-00155d82e908")</f>
        <v>https://kanzpp.ru/api/getInfo/image/b3adb6c9-8a3b-11f0-a284-00155d82e908</v>
      </c>
      <c r="U928" s="49"/>
      <c r="V928" s="59"/>
    </row>
    <row r="929" customFormat="false" ht="21" hidden="false" customHeight="true" outlineLevel="5" collapsed="false">
      <c r="A929" s="48" t="n">
        <v>634</v>
      </c>
      <c r="B929" s="49" t="s">
        <v>2812</v>
      </c>
      <c r="C929" s="49" t="s">
        <v>2813</v>
      </c>
      <c r="D929" s="49"/>
      <c r="E929" s="50" t="s">
        <v>2814</v>
      </c>
      <c r="F929" s="51"/>
      <c r="G929" s="52"/>
      <c r="H929" s="53" t="n">
        <v>128</v>
      </c>
      <c r="I929" s="53" t="n">
        <v>16</v>
      </c>
      <c r="J929" s="52" t="s">
        <v>30</v>
      </c>
      <c r="K929" s="48" t="n">
        <v>64</v>
      </c>
      <c r="L929" s="54" t="n">
        <v>11.03</v>
      </c>
      <c r="M929" s="27"/>
      <c r="N929" s="52" t="n">
        <f aca="false">L929*M929</f>
        <v>0</v>
      </c>
      <c r="O929" s="55" t="n">
        <f aca="false">0.016*M929</f>
        <v>0</v>
      </c>
      <c r="P929" s="56" t="n">
        <f aca="false">0.00006*M929</f>
        <v>0</v>
      </c>
      <c r="Q929" s="57" t="s">
        <v>286</v>
      </c>
      <c r="R929" s="58" t="s">
        <v>2815</v>
      </c>
      <c r="S929" s="58" t="s">
        <v>107</v>
      </c>
      <c r="T929" s="49" t="str">
        <f aca="false">HYPERLINK("https://kanzpp.ru/api/getInfo/image/b0da660b-8a3c-11f0-a284-00155d82e908")</f>
        <v>https://kanzpp.ru/api/getInfo/image/b0da660b-8a3c-11f0-a284-00155d82e908</v>
      </c>
      <c r="U929" s="49"/>
      <c r="V929" s="59"/>
    </row>
    <row r="930" customFormat="false" ht="21" hidden="false" customHeight="true" outlineLevel="5" collapsed="false">
      <c r="A930" s="48" t="n">
        <v>635</v>
      </c>
      <c r="B930" s="49" t="s">
        <v>2816</v>
      </c>
      <c r="C930" s="49" t="s">
        <v>2817</v>
      </c>
      <c r="D930" s="49"/>
      <c r="E930" s="50" t="s">
        <v>2818</v>
      </c>
      <c r="F930" s="51"/>
      <c r="G930" s="52"/>
      <c r="H930" s="53" t="n">
        <v>128</v>
      </c>
      <c r="I930" s="53" t="n">
        <v>16</v>
      </c>
      <c r="J930" s="52" t="s">
        <v>30</v>
      </c>
      <c r="K930" s="48" t="n">
        <v>64</v>
      </c>
      <c r="L930" s="54" t="n">
        <v>11.03</v>
      </c>
      <c r="M930" s="27"/>
      <c r="N930" s="52" t="n">
        <f aca="false">L930*M930</f>
        <v>0</v>
      </c>
      <c r="O930" s="55" t="n">
        <f aca="false">0.018*M930</f>
        <v>0</v>
      </c>
      <c r="P930" s="56" t="n">
        <f aca="false">0.00004*M930</f>
        <v>0</v>
      </c>
      <c r="Q930" s="57" t="s">
        <v>286</v>
      </c>
      <c r="R930" s="58" t="s">
        <v>2819</v>
      </c>
      <c r="S930" s="58" t="s">
        <v>107</v>
      </c>
      <c r="T930" s="49" t="str">
        <f aca="false">HYPERLINK("https://kanzpp.ru/api/getInfo/image/a8235970-ecf9-11ef-a274-00155d82e908")</f>
        <v>https://kanzpp.ru/api/getInfo/image/a8235970-ecf9-11ef-a274-00155d82e908</v>
      </c>
      <c r="U930" s="49"/>
      <c r="V930" s="59"/>
    </row>
    <row r="931" customFormat="false" ht="21" hidden="false" customHeight="true" outlineLevel="5" collapsed="false">
      <c r="A931" s="48" t="n">
        <v>636</v>
      </c>
      <c r="B931" s="49" t="s">
        <v>2820</v>
      </c>
      <c r="C931" s="49" t="s">
        <v>2821</v>
      </c>
      <c r="D931" s="49"/>
      <c r="E931" s="50" t="s">
        <v>2822</v>
      </c>
      <c r="F931" s="51"/>
      <c r="G931" s="52"/>
      <c r="H931" s="53" t="n">
        <v>128</v>
      </c>
      <c r="I931" s="53" t="n">
        <v>16</v>
      </c>
      <c r="J931" s="52" t="s">
        <v>30</v>
      </c>
      <c r="K931" s="48" t="n">
        <v>64</v>
      </c>
      <c r="L931" s="54" t="n">
        <v>11.03</v>
      </c>
      <c r="M931" s="27"/>
      <c r="N931" s="52" t="n">
        <f aca="false">L931*M931</f>
        <v>0</v>
      </c>
      <c r="O931" s="61" t="n">
        <f aca="false">0.02*M931</f>
        <v>0</v>
      </c>
      <c r="P931" s="56" t="n">
        <f aca="false">0.00004*M931</f>
        <v>0</v>
      </c>
      <c r="Q931" s="57" t="s">
        <v>286</v>
      </c>
      <c r="R931" s="58" t="s">
        <v>2823</v>
      </c>
      <c r="S931" s="58" t="s">
        <v>107</v>
      </c>
      <c r="T931" s="49" t="str">
        <f aca="false">HYPERLINK("https://kanzpp.ru/api/getInfo/image/dbf74684-8a3a-11f0-a284-00155d82e908")</f>
        <v>https://kanzpp.ru/api/getInfo/image/dbf74684-8a3a-11f0-a284-00155d82e908</v>
      </c>
      <c r="U931" s="49"/>
      <c r="V931" s="59"/>
    </row>
    <row r="932" customFormat="false" ht="21" hidden="false" customHeight="true" outlineLevel="5" collapsed="false">
      <c r="A932" s="48" t="n">
        <v>637</v>
      </c>
      <c r="B932" s="49" t="s">
        <v>2824</v>
      </c>
      <c r="C932" s="49" t="s">
        <v>2825</v>
      </c>
      <c r="D932" s="49"/>
      <c r="E932" s="50" t="s">
        <v>2826</v>
      </c>
      <c r="F932" s="51"/>
      <c r="G932" s="52"/>
      <c r="H932" s="53" t="n">
        <v>128</v>
      </c>
      <c r="I932" s="53" t="n">
        <v>16</v>
      </c>
      <c r="J932" s="52" t="s">
        <v>30</v>
      </c>
      <c r="K932" s="48" t="n">
        <v>64</v>
      </c>
      <c r="L932" s="54" t="n">
        <v>11.03</v>
      </c>
      <c r="M932" s="27"/>
      <c r="N932" s="52" t="n">
        <f aca="false">L932*M932</f>
        <v>0</v>
      </c>
      <c r="O932" s="55" t="n">
        <f aca="false">0.016*M932</f>
        <v>0</v>
      </c>
      <c r="P932" s="56" t="n">
        <f aca="false">0.00006*M932</f>
        <v>0</v>
      </c>
      <c r="Q932" s="57" t="s">
        <v>286</v>
      </c>
      <c r="R932" s="58" t="s">
        <v>2827</v>
      </c>
      <c r="S932" s="58" t="s">
        <v>107</v>
      </c>
      <c r="T932" s="49" t="str">
        <f aca="false">HYPERLINK("https://kanzpp.ru/api/getInfo/image/ea5801cd-ecf9-11ef-a274-00155d82e908")</f>
        <v>https://kanzpp.ru/api/getInfo/image/ea5801cd-ecf9-11ef-a274-00155d82e908</v>
      </c>
      <c r="U932" s="49"/>
      <c r="V932" s="59"/>
    </row>
    <row r="933" customFormat="false" ht="21" hidden="false" customHeight="true" outlineLevel="5" collapsed="false">
      <c r="A933" s="48" t="n">
        <v>638</v>
      </c>
      <c r="B933" s="49" t="s">
        <v>2828</v>
      </c>
      <c r="C933" s="49" t="s">
        <v>2829</v>
      </c>
      <c r="D933" s="49"/>
      <c r="E933" s="50" t="s">
        <v>2830</v>
      </c>
      <c r="F933" s="51"/>
      <c r="G933" s="52"/>
      <c r="H933" s="53" t="n">
        <v>128</v>
      </c>
      <c r="I933" s="53" t="n">
        <v>16</v>
      </c>
      <c r="J933" s="52" t="s">
        <v>30</v>
      </c>
      <c r="K933" s="48" t="n">
        <v>64</v>
      </c>
      <c r="L933" s="54" t="n">
        <v>11.03</v>
      </c>
      <c r="M933" s="27"/>
      <c r="N933" s="52" t="n">
        <f aca="false">L933*M933</f>
        <v>0</v>
      </c>
      <c r="O933" s="55" t="n">
        <f aca="false">0.018*M933</f>
        <v>0</v>
      </c>
      <c r="P933" s="56" t="n">
        <f aca="false">0.00004*M933</f>
        <v>0</v>
      </c>
      <c r="Q933" s="57" t="s">
        <v>286</v>
      </c>
      <c r="R933" s="58" t="s">
        <v>2831</v>
      </c>
      <c r="S933" s="58" t="s">
        <v>107</v>
      </c>
      <c r="T933" s="49" t="str">
        <f aca="false">HYPERLINK("https://kanzpp.ru/api/getInfo/image/edade86f-8a3b-11f0-a284-00155d82e908")</f>
        <v>https://kanzpp.ru/api/getInfo/image/edade86f-8a3b-11f0-a284-00155d82e908</v>
      </c>
      <c r="U933" s="49"/>
      <c r="V933" s="59"/>
    </row>
    <row r="934" customFormat="false" ht="21" hidden="false" customHeight="true" outlineLevel="5" collapsed="false">
      <c r="A934" s="48" t="n">
        <v>639</v>
      </c>
      <c r="B934" s="49" t="s">
        <v>2832</v>
      </c>
      <c r="C934" s="49" t="s">
        <v>2833</v>
      </c>
      <c r="D934" s="49"/>
      <c r="E934" s="50" t="s">
        <v>2834</v>
      </c>
      <c r="F934" s="51"/>
      <c r="G934" s="52"/>
      <c r="H934" s="53" t="n">
        <v>128</v>
      </c>
      <c r="I934" s="53" t="n">
        <v>16</v>
      </c>
      <c r="J934" s="52" t="s">
        <v>30</v>
      </c>
      <c r="K934" s="48" t="n">
        <v>64</v>
      </c>
      <c r="L934" s="54" t="n">
        <v>11.03</v>
      </c>
      <c r="M934" s="27"/>
      <c r="N934" s="52" t="n">
        <f aca="false">L934*M934</f>
        <v>0</v>
      </c>
      <c r="O934" s="55" t="n">
        <f aca="false">0.016*M934</f>
        <v>0</v>
      </c>
      <c r="P934" s="56" t="n">
        <f aca="false">0.00006*M934</f>
        <v>0</v>
      </c>
      <c r="Q934" s="57" t="s">
        <v>286</v>
      </c>
      <c r="R934" s="58" t="s">
        <v>2835</v>
      </c>
      <c r="S934" s="58" t="s">
        <v>107</v>
      </c>
      <c r="T934" s="49" t="str">
        <f aca="false">HYPERLINK("https://kanzpp.ru/api/getInfo/image/c85a754b-8a3a-11f0-a284-00155d82e908")</f>
        <v>https://kanzpp.ru/api/getInfo/image/c85a754b-8a3a-11f0-a284-00155d82e908</v>
      </c>
      <c r="U934" s="49"/>
      <c r="V934" s="59"/>
    </row>
    <row r="935" customFormat="false" ht="21" hidden="false" customHeight="true" outlineLevel="5" collapsed="false">
      <c r="A935" s="48" t="n">
        <v>640</v>
      </c>
      <c r="B935" s="49" t="s">
        <v>2836</v>
      </c>
      <c r="C935" s="49" t="s">
        <v>2837</v>
      </c>
      <c r="D935" s="49"/>
      <c r="E935" s="50" t="s">
        <v>2838</v>
      </c>
      <c r="F935" s="51"/>
      <c r="G935" s="52"/>
      <c r="H935" s="53" t="n">
        <v>128</v>
      </c>
      <c r="I935" s="53" t="n">
        <v>16</v>
      </c>
      <c r="J935" s="52" t="s">
        <v>30</v>
      </c>
      <c r="K935" s="48" t="n">
        <v>64</v>
      </c>
      <c r="L935" s="54" t="n">
        <v>11.03</v>
      </c>
      <c r="M935" s="27"/>
      <c r="N935" s="52" t="n">
        <f aca="false">L935*M935</f>
        <v>0</v>
      </c>
      <c r="O935" s="55" t="n">
        <f aca="false">0.018*M935</f>
        <v>0</v>
      </c>
      <c r="P935" s="56" t="n">
        <f aca="false">0.00004*M935</f>
        <v>0</v>
      </c>
      <c r="Q935" s="57" t="s">
        <v>286</v>
      </c>
      <c r="R935" s="58" t="s">
        <v>2839</v>
      </c>
      <c r="S935" s="58" t="s">
        <v>107</v>
      </c>
      <c r="T935" s="49" t="str">
        <f aca="false">HYPERLINK("https://kanzpp.ru/api/getInfo/image/60fa0948-8a3a-11f0-a284-00155d82e908")</f>
        <v>https://kanzpp.ru/api/getInfo/image/60fa0948-8a3a-11f0-a284-00155d82e908</v>
      </c>
      <c r="U935" s="49"/>
      <c r="V935" s="59"/>
    </row>
    <row r="936" customFormat="false" ht="21" hidden="false" customHeight="true" outlineLevel="5" collapsed="false">
      <c r="A936" s="48" t="n">
        <v>641</v>
      </c>
      <c r="B936" s="49" t="s">
        <v>2840</v>
      </c>
      <c r="C936" s="49" t="s">
        <v>2841</v>
      </c>
      <c r="D936" s="49"/>
      <c r="E936" s="50" t="s">
        <v>2842</v>
      </c>
      <c r="F936" s="51"/>
      <c r="G936" s="52"/>
      <c r="H936" s="53" t="n">
        <v>128</v>
      </c>
      <c r="I936" s="53" t="n">
        <v>16</v>
      </c>
      <c r="J936" s="52" t="s">
        <v>30</v>
      </c>
      <c r="K936" s="48" t="n">
        <v>64</v>
      </c>
      <c r="L936" s="54" t="n">
        <v>11.03</v>
      </c>
      <c r="M936" s="27"/>
      <c r="N936" s="52" t="n">
        <f aca="false">L936*M936</f>
        <v>0</v>
      </c>
      <c r="O936" s="55" t="n">
        <f aca="false">0.016*M936</f>
        <v>0</v>
      </c>
      <c r="P936" s="56" t="n">
        <f aca="false">0.00006*M936</f>
        <v>0</v>
      </c>
      <c r="Q936" s="57" t="s">
        <v>286</v>
      </c>
      <c r="R936" s="58" t="s">
        <v>2843</v>
      </c>
      <c r="S936" s="58" t="s">
        <v>107</v>
      </c>
      <c r="T936" s="49" t="str">
        <f aca="false">HYPERLINK("https://kanzpp.ru/api/getInfo/image/a696da62-8a3a-11f0-a284-00155d82e908")</f>
        <v>https://kanzpp.ru/api/getInfo/image/a696da62-8a3a-11f0-a284-00155d82e908</v>
      </c>
      <c r="U936" s="49"/>
      <c r="V936" s="59"/>
    </row>
    <row r="937" customFormat="false" ht="21" hidden="false" customHeight="true" outlineLevel="5" collapsed="false">
      <c r="A937" s="48" t="n">
        <v>642</v>
      </c>
      <c r="B937" s="49" t="s">
        <v>2844</v>
      </c>
      <c r="C937" s="49" t="s">
        <v>2845</v>
      </c>
      <c r="D937" s="49"/>
      <c r="E937" s="50" t="s">
        <v>2846</v>
      </c>
      <c r="F937" s="51"/>
      <c r="G937" s="52"/>
      <c r="H937" s="53" t="n">
        <v>128</v>
      </c>
      <c r="I937" s="53" t="n">
        <v>16</v>
      </c>
      <c r="J937" s="52" t="s">
        <v>30</v>
      </c>
      <c r="K937" s="48" t="n">
        <v>64</v>
      </c>
      <c r="L937" s="54" t="n">
        <v>11.03</v>
      </c>
      <c r="M937" s="27"/>
      <c r="N937" s="52" t="n">
        <f aca="false">L937*M937</f>
        <v>0</v>
      </c>
      <c r="O937" s="55" t="n">
        <f aca="false">0.016*M937</f>
        <v>0</v>
      </c>
      <c r="P937" s="56" t="n">
        <f aca="false">0.00006*M937</f>
        <v>0</v>
      </c>
      <c r="Q937" s="57" t="s">
        <v>286</v>
      </c>
      <c r="R937" s="58" t="s">
        <v>2847</v>
      </c>
      <c r="S937" s="58" t="s">
        <v>107</v>
      </c>
      <c r="T937" s="49" t="str">
        <f aca="false">HYPERLINK("https://kanzpp.ru/api/getInfo/image/c562e301-ecf9-11ef-a274-00155d82e908")</f>
        <v>https://kanzpp.ru/api/getInfo/image/c562e301-ecf9-11ef-a274-00155d82e908</v>
      </c>
      <c r="U937" s="49"/>
      <c r="V937" s="59"/>
    </row>
    <row r="938" customFormat="false" ht="21" hidden="false" customHeight="true" outlineLevel="5" collapsed="false">
      <c r="A938" s="48" t="n">
        <v>643</v>
      </c>
      <c r="B938" s="49" t="s">
        <v>2848</v>
      </c>
      <c r="C938" s="49" t="s">
        <v>2849</v>
      </c>
      <c r="D938" s="49"/>
      <c r="E938" s="50" t="s">
        <v>2850</v>
      </c>
      <c r="F938" s="51"/>
      <c r="G938" s="52"/>
      <c r="H938" s="53" t="n">
        <v>128</v>
      </c>
      <c r="I938" s="53" t="n">
        <v>16</v>
      </c>
      <c r="J938" s="52" t="s">
        <v>30</v>
      </c>
      <c r="K938" s="48" t="n">
        <v>64</v>
      </c>
      <c r="L938" s="54" t="n">
        <v>11.03</v>
      </c>
      <c r="M938" s="27"/>
      <c r="N938" s="52" t="n">
        <f aca="false">L938*M938</f>
        <v>0</v>
      </c>
      <c r="O938" s="55" t="n">
        <f aca="false">0.018*M938</f>
        <v>0</v>
      </c>
      <c r="P938" s="56" t="n">
        <f aca="false">0.00004*M938</f>
        <v>0</v>
      </c>
      <c r="Q938" s="57" t="s">
        <v>286</v>
      </c>
      <c r="R938" s="58" t="s">
        <v>2851</v>
      </c>
      <c r="S938" s="58" t="s">
        <v>107</v>
      </c>
      <c r="T938" s="49" t="str">
        <f aca="false">HYPERLINK("https://kanzpp.ru/api/getInfo/image/7623c935-8a3c-11f0-a284-00155d82e908")</f>
        <v>https://kanzpp.ru/api/getInfo/image/7623c935-8a3c-11f0-a284-00155d82e908</v>
      </c>
      <c r="U938" s="49"/>
      <c r="V938" s="59"/>
    </row>
    <row r="939" customFormat="false" ht="21" hidden="false" customHeight="true" outlineLevel="5" collapsed="false">
      <c r="A939" s="48" t="n">
        <v>644</v>
      </c>
      <c r="B939" s="49" t="s">
        <v>2852</v>
      </c>
      <c r="C939" s="49" t="s">
        <v>2853</v>
      </c>
      <c r="D939" s="49"/>
      <c r="E939" s="50" t="s">
        <v>2854</v>
      </c>
      <c r="F939" s="51"/>
      <c r="G939" s="52"/>
      <c r="H939" s="53" t="n">
        <v>128</v>
      </c>
      <c r="I939" s="53" t="n">
        <v>16</v>
      </c>
      <c r="J939" s="52" t="s">
        <v>30</v>
      </c>
      <c r="K939" s="48" t="n">
        <v>64</v>
      </c>
      <c r="L939" s="54" t="n">
        <v>11.03</v>
      </c>
      <c r="M939" s="27"/>
      <c r="N939" s="52" t="n">
        <f aca="false">L939*M939</f>
        <v>0</v>
      </c>
      <c r="O939" s="55" t="n">
        <f aca="false">0.018*M939</f>
        <v>0</v>
      </c>
      <c r="P939" s="56" t="n">
        <f aca="false">0.00004*M939</f>
        <v>0</v>
      </c>
      <c r="Q939" s="57" t="s">
        <v>286</v>
      </c>
      <c r="R939" s="58" t="s">
        <v>2855</v>
      </c>
      <c r="S939" s="58" t="s">
        <v>107</v>
      </c>
      <c r="T939" s="49" t="str">
        <f aca="false">HYPERLINK("https://kanzpp.ru/api/getInfo/image/cff52b0e-8a3b-11f0-a284-00155d82e908")</f>
        <v>https://kanzpp.ru/api/getInfo/image/cff52b0e-8a3b-11f0-a284-00155d82e908</v>
      </c>
      <c r="U939" s="49"/>
      <c r="V939" s="59"/>
    </row>
    <row r="940" customFormat="false" ht="21" hidden="false" customHeight="true" outlineLevel="5" collapsed="false">
      <c r="A940" s="48" t="n">
        <v>645</v>
      </c>
      <c r="B940" s="49" t="s">
        <v>2856</v>
      </c>
      <c r="C940" s="49" t="s">
        <v>2857</v>
      </c>
      <c r="D940" s="49"/>
      <c r="E940" s="50" t="s">
        <v>2858</v>
      </c>
      <c r="F940" s="51"/>
      <c r="G940" s="52"/>
      <c r="H940" s="53" t="n">
        <v>128</v>
      </c>
      <c r="I940" s="53" t="n">
        <v>16</v>
      </c>
      <c r="J940" s="52" t="s">
        <v>30</v>
      </c>
      <c r="K940" s="48" t="n">
        <v>64</v>
      </c>
      <c r="L940" s="54" t="n">
        <v>11.03</v>
      </c>
      <c r="M940" s="27"/>
      <c r="N940" s="52" t="n">
        <f aca="false">L940*M940</f>
        <v>0</v>
      </c>
      <c r="O940" s="55" t="n">
        <f aca="false">0.016*M940</f>
        <v>0</v>
      </c>
      <c r="P940" s="56" t="n">
        <f aca="false">0.00006*M940</f>
        <v>0</v>
      </c>
      <c r="Q940" s="57" t="s">
        <v>286</v>
      </c>
      <c r="R940" s="58" t="s">
        <v>2859</v>
      </c>
      <c r="S940" s="58" t="s">
        <v>107</v>
      </c>
      <c r="T940" s="49" t="str">
        <f aca="false">HYPERLINK("https://kanzpp.ru/api/getInfo/image/46366f71-8a3c-11f0-a284-00155d82e908")</f>
        <v>https://kanzpp.ru/api/getInfo/image/46366f71-8a3c-11f0-a284-00155d82e908</v>
      </c>
      <c r="U940" s="49"/>
      <c r="V940" s="59"/>
    </row>
    <row r="941" customFormat="false" ht="21" hidden="false" customHeight="true" outlineLevel="5" collapsed="false">
      <c r="A941" s="48" t="n">
        <v>646</v>
      </c>
      <c r="B941" s="49" t="s">
        <v>2860</v>
      </c>
      <c r="C941" s="49" t="s">
        <v>2861</v>
      </c>
      <c r="D941" s="49"/>
      <c r="E941" s="50" t="s">
        <v>2862</v>
      </c>
      <c r="F941" s="51"/>
      <c r="G941" s="52"/>
      <c r="H941" s="53" t="n">
        <v>128</v>
      </c>
      <c r="I941" s="53" t="n">
        <v>16</v>
      </c>
      <c r="J941" s="52" t="s">
        <v>30</v>
      </c>
      <c r="K941" s="48" t="n">
        <v>64</v>
      </c>
      <c r="L941" s="54" t="n">
        <v>11.03</v>
      </c>
      <c r="M941" s="27"/>
      <c r="N941" s="52" t="n">
        <f aca="false">L941*M941</f>
        <v>0</v>
      </c>
      <c r="O941" s="55" t="n">
        <f aca="false">0.016*M941</f>
        <v>0</v>
      </c>
      <c r="P941" s="56" t="n">
        <f aca="false">0.00006*M941</f>
        <v>0</v>
      </c>
      <c r="Q941" s="57" t="s">
        <v>286</v>
      </c>
      <c r="R941" s="58" t="s">
        <v>2863</v>
      </c>
      <c r="S941" s="58" t="s">
        <v>107</v>
      </c>
      <c r="T941" s="49" t="str">
        <f aca="false">HYPERLINK("https://kanzpp.ru/api/getInfo/image/fe4bca2d-8a3b-11f0-a284-00155d82e908")</f>
        <v>https://kanzpp.ru/api/getInfo/image/fe4bca2d-8a3b-11f0-a284-00155d82e908</v>
      </c>
      <c r="U941" s="49"/>
      <c r="V941" s="59"/>
    </row>
    <row r="942" customFormat="false" ht="21" hidden="false" customHeight="true" outlineLevel="5" collapsed="false">
      <c r="A942" s="48" t="n">
        <v>647</v>
      </c>
      <c r="B942" s="49" t="s">
        <v>2864</v>
      </c>
      <c r="C942" s="49" t="s">
        <v>2865</v>
      </c>
      <c r="D942" s="49"/>
      <c r="E942" s="50" t="s">
        <v>2866</v>
      </c>
      <c r="F942" s="51"/>
      <c r="G942" s="52"/>
      <c r="H942" s="53" t="n">
        <v>128</v>
      </c>
      <c r="I942" s="53" t="n">
        <v>16</v>
      </c>
      <c r="J942" s="52" t="s">
        <v>30</v>
      </c>
      <c r="K942" s="48" t="n">
        <v>64</v>
      </c>
      <c r="L942" s="54" t="n">
        <v>11.03</v>
      </c>
      <c r="M942" s="27"/>
      <c r="N942" s="52" t="n">
        <f aca="false">L942*M942</f>
        <v>0</v>
      </c>
      <c r="O942" s="55" t="n">
        <f aca="false">0.025*M942</f>
        <v>0</v>
      </c>
      <c r="P942" s="56" t="n">
        <f aca="false">0.00002*M942</f>
        <v>0</v>
      </c>
      <c r="Q942" s="57" t="s">
        <v>286</v>
      </c>
      <c r="R942" s="58" t="s">
        <v>2867</v>
      </c>
      <c r="S942" s="58" t="s">
        <v>107</v>
      </c>
      <c r="T942" s="49" t="str">
        <f aca="false">HYPERLINK("https://kanzpp.ru/api/getInfo/image/2368ad23-8a3c-11f0-a284-00155d82e908")</f>
        <v>https://kanzpp.ru/api/getInfo/image/2368ad23-8a3c-11f0-a284-00155d82e908</v>
      </c>
      <c r="U942" s="49"/>
      <c r="V942" s="59"/>
    </row>
    <row r="943" customFormat="false" ht="21" hidden="false" customHeight="true" outlineLevel="5" collapsed="false">
      <c r="A943" s="48" t="n">
        <v>648</v>
      </c>
      <c r="B943" s="49" t="s">
        <v>2868</v>
      </c>
      <c r="C943" s="49" t="s">
        <v>2869</v>
      </c>
      <c r="D943" s="49"/>
      <c r="E943" s="50" t="s">
        <v>2870</v>
      </c>
      <c r="F943" s="51"/>
      <c r="G943" s="52"/>
      <c r="H943" s="53" t="n">
        <v>128</v>
      </c>
      <c r="I943" s="53" t="n">
        <v>16</v>
      </c>
      <c r="J943" s="52" t="s">
        <v>30</v>
      </c>
      <c r="K943" s="48" t="n">
        <v>64</v>
      </c>
      <c r="L943" s="54" t="n">
        <v>11.03</v>
      </c>
      <c r="M943" s="27"/>
      <c r="N943" s="52" t="n">
        <f aca="false">L943*M943</f>
        <v>0</v>
      </c>
      <c r="O943" s="55" t="n">
        <f aca="false">0.018*M943</f>
        <v>0</v>
      </c>
      <c r="P943" s="56" t="n">
        <f aca="false">0.00003*M943</f>
        <v>0</v>
      </c>
      <c r="Q943" s="57" t="s">
        <v>286</v>
      </c>
      <c r="R943" s="58" t="s">
        <v>2871</v>
      </c>
      <c r="S943" s="58" t="s">
        <v>107</v>
      </c>
      <c r="T943" s="49" t="str">
        <f aca="false">HYPERLINK("https://kanzpp.ru/api/getInfo/image/52326eb6-8a39-11f0-a284-00155d82e908")</f>
        <v>https://kanzpp.ru/api/getInfo/image/52326eb6-8a39-11f0-a284-00155d82e908</v>
      </c>
      <c r="U943" s="49"/>
      <c r="V943" s="59"/>
    </row>
    <row r="944" customFormat="false" ht="21" hidden="false" customHeight="true" outlineLevel="5" collapsed="false">
      <c r="A944" s="48" t="n">
        <v>649</v>
      </c>
      <c r="B944" s="49" t="s">
        <v>2872</v>
      </c>
      <c r="C944" s="49" t="s">
        <v>2873</v>
      </c>
      <c r="D944" s="49"/>
      <c r="E944" s="50" t="s">
        <v>2874</v>
      </c>
      <c r="F944" s="51"/>
      <c r="G944" s="52"/>
      <c r="H944" s="53" t="n">
        <v>128</v>
      </c>
      <c r="I944" s="53" t="n">
        <v>16</v>
      </c>
      <c r="J944" s="52" t="s">
        <v>30</v>
      </c>
      <c r="K944" s="48" t="n">
        <v>64</v>
      </c>
      <c r="L944" s="54" t="n">
        <v>11.03</v>
      </c>
      <c r="M944" s="27"/>
      <c r="N944" s="52" t="n">
        <f aca="false">L944*M944</f>
        <v>0</v>
      </c>
      <c r="O944" s="55" t="n">
        <f aca="false">0.018*M944</f>
        <v>0</v>
      </c>
      <c r="P944" s="56" t="n">
        <f aca="false">0.00004*M944</f>
        <v>0</v>
      </c>
      <c r="Q944" s="57" t="s">
        <v>286</v>
      </c>
      <c r="R944" s="58" t="s">
        <v>2875</v>
      </c>
      <c r="S944" s="58" t="s">
        <v>107</v>
      </c>
      <c r="T944" s="49" t="str">
        <f aca="false">HYPERLINK("https://kanzpp.ru/api/getInfo/image/93972cdd-8a3b-11f0-a284-00155d82e908")</f>
        <v>https://kanzpp.ru/api/getInfo/image/93972cdd-8a3b-11f0-a284-00155d82e908</v>
      </c>
      <c r="U944" s="49"/>
      <c r="V944" s="59"/>
    </row>
    <row r="945" customFormat="false" ht="21" hidden="false" customHeight="true" outlineLevel="5" collapsed="false">
      <c r="A945" s="48" t="n">
        <v>650</v>
      </c>
      <c r="B945" s="49" t="s">
        <v>2876</v>
      </c>
      <c r="C945" s="49" t="s">
        <v>2877</v>
      </c>
      <c r="D945" s="49"/>
      <c r="E945" s="50" t="s">
        <v>2878</v>
      </c>
      <c r="F945" s="51"/>
      <c r="G945" s="52"/>
      <c r="H945" s="53" t="n">
        <v>128</v>
      </c>
      <c r="I945" s="53" t="n">
        <v>16</v>
      </c>
      <c r="J945" s="52" t="s">
        <v>30</v>
      </c>
      <c r="K945" s="48" t="n">
        <v>64</v>
      </c>
      <c r="L945" s="54" t="n">
        <v>11.03</v>
      </c>
      <c r="M945" s="27"/>
      <c r="N945" s="52" t="n">
        <f aca="false">L945*M945</f>
        <v>0</v>
      </c>
      <c r="O945" s="55" t="n">
        <f aca="false">0.018*M945</f>
        <v>0</v>
      </c>
      <c r="P945" s="56" t="n">
        <f aca="false">0.00004*M945</f>
        <v>0</v>
      </c>
      <c r="Q945" s="57" t="s">
        <v>286</v>
      </c>
      <c r="R945" s="58" t="s">
        <v>2879</v>
      </c>
      <c r="S945" s="58" t="s">
        <v>107</v>
      </c>
      <c r="T945" s="49" t="str">
        <f aca="false">HYPERLINK("https://kanzpp.ru/api/getInfo/image/fa8ca948-8a3a-11f0-a284-00155d82e908")</f>
        <v>https://kanzpp.ru/api/getInfo/image/fa8ca948-8a3a-11f0-a284-00155d82e908</v>
      </c>
      <c r="U945" s="49"/>
      <c r="V945" s="59"/>
    </row>
    <row r="946" customFormat="false" ht="21" hidden="false" customHeight="true" outlineLevel="5" collapsed="false">
      <c r="A946" s="48" t="n">
        <v>651</v>
      </c>
      <c r="B946" s="49" t="s">
        <v>2880</v>
      </c>
      <c r="C946" s="49" t="s">
        <v>2881</v>
      </c>
      <c r="D946" s="49"/>
      <c r="E946" s="50" t="s">
        <v>2882</v>
      </c>
      <c r="F946" s="51"/>
      <c r="G946" s="52"/>
      <c r="H946" s="53" t="n">
        <v>128</v>
      </c>
      <c r="I946" s="53" t="n">
        <v>16</v>
      </c>
      <c r="J946" s="52" t="s">
        <v>30</v>
      </c>
      <c r="K946" s="48" t="n">
        <v>64</v>
      </c>
      <c r="L946" s="54" t="n">
        <v>11.03</v>
      </c>
      <c r="M946" s="27"/>
      <c r="N946" s="52" t="n">
        <f aca="false">L946*M946</f>
        <v>0</v>
      </c>
      <c r="O946" s="55" t="n">
        <f aca="false">0.016*M946</f>
        <v>0</v>
      </c>
      <c r="P946" s="56" t="n">
        <f aca="false">0.00006*M946</f>
        <v>0</v>
      </c>
      <c r="Q946" s="57" t="s">
        <v>286</v>
      </c>
      <c r="R946" s="58" t="s">
        <v>2883</v>
      </c>
      <c r="S946" s="58" t="s">
        <v>107</v>
      </c>
      <c r="T946" s="49" t="str">
        <f aca="false">HYPERLINK("https://kanzpp.ru/api/getInfo/image/5ce4fc5c-ecf9-11ef-a274-00155d82e908")</f>
        <v>https://kanzpp.ru/api/getInfo/image/5ce4fc5c-ecf9-11ef-a274-00155d82e908</v>
      </c>
      <c r="U946" s="49"/>
      <c r="V946" s="59"/>
    </row>
    <row r="947" customFormat="false" ht="21" hidden="false" customHeight="true" outlineLevel="5" collapsed="false">
      <c r="A947" s="48" t="n">
        <v>652</v>
      </c>
      <c r="B947" s="49" t="s">
        <v>2884</v>
      </c>
      <c r="C947" s="49" t="s">
        <v>2885</v>
      </c>
      <c r="D947" s="49"/>
      <c r="E947" s="50" t="s">
        <v>2886</v>
      </c>
      <c r="F947" s="51"/>
      <c r="G947" s="52"/>
      <c r="H947" s="53" t="n">
        <v>128</v>
      </c>
      <c r="I947" s="53" t="n">
        <v>16</v>
      </c>
      <c r="J947" s="52" t="s">
        <v>30</v>
      </c>
      <c r="K947" s="48" t="n">
        <v>64</v>
      </c>
      <c r="L947" s="54" t="n">
        <v>11.03</v>
      </c>
      <c r="M947" s="27"/>
      <c r="N947" s="52" t="n">
        <f aca="false">L947*M947</f>
        <v>0</v>
      </c>
      <c r="O947" s="55" t="n">
        <f aca="false">0.016*M947</f>
        <v>0</v>
      </c>
      <c r="P947" s="56" t="n">
        <f aca="false">0.00006*M947</f>
        <v>0</v>
      </c>
      <c r="Q947" s="57" t="s">
        <v>286</v>
      </c>
      <c r="R947" s="58" t="s">
        <v>2887</v>
      </c>
      <c r="S947" s="58" t="s">
        <v>107</v>
      </c>
      <c r="T947" s="49" t="str">
        <f aca="false">HYPERLINK("https://kanzpp.ru/api/getInfo/image/fb729b42-ecf8-11ef-a274-00155d82e908")</f>
        <v>https://kanzpp.ru/api/getInfo/image/fb729b42-ecf8-11ef-a274-00155d82e908</v>
      </c>
      <c r="U947" s="49"/>
      <c r="V947" s="59"/>
    </row>
    <row r="948" customFormat="false" ht="21" hidden="false" customHeight="true" outlineLevel="5" collapsed="false">
      <c r="A948" s="48" t="n">
        <v>653</v>
      </c>
      <c r="B948" s="49" t="s">
        <v>2888</v>
      </c>
      <c r="C948" s="49" t="s">
        <v>2889</v>
      </c>
      <c r="D948" s="49"/>
      <c r="E948" s="50" t="s">
        <v>2890</v>
      </c>
      <c r="F948" s="51"/>
      <c r="G948" s="52"/>
      <c r="H948" s="53" t="n">
        <v>128</v>
      </c>
      <c r="I948" s="53" t="n">
        <v>16</v>
      </c>
      <c r="J948" s="52" t="s">
        <v>30</v>
      </c>
      <c r="K948" s="48" t="n">
        <v>64</v>
      </c>
      <c r="L948" s="54" t="n">
        <v>11.03</v>
      </c>
      <c r="M948" s="27"/>
      <c r="N948" s="52" t="n">
        <f aca="false">L948*M948</f>
        <v>0</v>
      </c>
      <c r="O948" s="55" t="n">
        <f aca="false">0.016*M948</f>
        <v>0</v>
      </c>
      <c r="P948" s="56" t="n">
        <f aca="false">0.00006*M948</f>
        <v>0</v>
      </c>
      <c r="Q948" s="57" t="s">
        <v>286</v>
      </c>
      <c r="R948" s="58" t="s">
        <v>2891</v>
      </c>
      <c r="S948" s="58" t="s">
        <v>107</v>
      </c>
      <c r="T948" s="49" t="str">
        <f aca="false">HYPERLINK("https://kanzpp.ru/api/getInfo/image/70770dac-8a3b-11f0-a284-00155d82e908")</f>
        <v>https://kanzpp.ru/api/getInfo/image/70770dac-8a3b-11f0-a284-00155d82e908</v>
      </c>
      <c r="U948" s="49"/>
      <c r="V948" s="59"/>
    </row>
    <row r="949" customFormat="false" ht="21" hidden="false" customHeight="true" outlineLevel="5" collapsed="false">
      <c r="A949" s="48" t="n">
        <v>654</v>
      </c>
      <c r="B949" s="49" t="s">
        <v>2892</v>
      </c>
      <c r="C949" s="49" t="s">
        <v>2893</v>
      </c>
      <c r="D949" s="49"/>
      <c r="E949" s="50" t="s">
        <v>2894</v>
      </c>
      <c r="F949" s="51"/>
      <c r="G949" s="52"/>
      <c r="H949" s="53" t="n">
        <v>128</v>
      </c>
      <c r="I949" s="53" t="n">
        <v>16</v>
      </c>
      <c r="J949" s="52" t="s">
        <v>30</v>
      </c>
      <c r="K949" s="48" t="n">
        <v>64</v>
      </c>
      <c r="L949" s="54" t="n">
        <v>11.03</v>
      </c>
      <c r="M949" s="27"/>
      <c r="N949" s="52" t="n">
        <f aca="false">L949*M949</f>
        <v>0</v>
      </c>
      <c r="O949" s="61" t="n">
        <f aca="false">0.02*M949</f>
        <v>0</v>
      </c>
      <c r="P949" s="56" t="n">
        <f aca="false">0.00005*M949</f>
        <v>0</v>
      </c>
      <c r="Q949" s="57" t="s">
        <v>286</v>
      </c>
      <c r="R949" s="58" t="s">
        <v>2895</v>
      </c>
      <c r="S949" s="58" t="s">
        <v>107</v>
      </c>
      <c r="T949" s="49" t="str">
        <f aca="false">HYPERLINK("https://kanzpp.ru/api/getInfo/image/8f411532-8a3b-11f0-a284-00155d82e908")</f>
        <v>https://kanzpp.ru/api/getInfo/image/8f411532-8a3b-11f0-a284-00155d82e908</v>
      </c>
      <c r="U949" s="49"/>
      <c r="V949" s="59"/>
    </row>
    <row r="950" customFormat="false" ht="22.95" hidden="false" customHeight="true" outlineLevel="4" collapsed="false">
      <c r="A950" s="19" t="s">
        <v>2896</v>
      </c>
      <c r="B950" s="19"/>
      <c r="C950" s="19"/>
      <c r="D950" s="19"/>
    </row>
    <row r="951" customFormat="false" ht="21" hidden="false" customHeight="true" outlineLevel="5" collapsed="false">
      <c r="A951" s="20" t="n">
        <v>655</v>
      </c>
      <c r="B951" s="21" t="s">
        <v>2897</v>
      </c>
      <c r="C951" s="21" t="s">
        <v>2898</v>
      </c>
      <c r="D951" s="21"/>
      <c r="E951" s="22" t="s">
        <v>2899</v>
      </c>
      <c r="F951" s="23"/>
      <c r="G951" s="24"/>
      <c r="H951" s="25" t="n">
        <v>128</v>
      </c>
      <c r="I951" s="25" t="n">
        <v>16</v>
      </c>
      <c r="J951" s="34" t="n">
        <v>2832</v>
      </c>
      <c r="K951" s="20" t="n">
        <v>64</v>
      </c>
      <c r="L951" s="26" t="n">
        <v>11.03</v>
      </c>
      <c r="M951" s="27"/>
      <c r="N951" s="24" t="n">
        <f aca="false">L951*M951</f>
        <v>0</v>
      </c>
      <c r="O951" s="28" t="n">
        <f aca="false">0.019*M951</f>
        <v>0</v>
      </c>
      <c r="P951" s="29" t="n">
        <f aca="false">0.00003*M951</f>
        <v>0</v>
      </c>
      <c r="Q951" s="30"/>
      <c r="R951" s="31" t="s">
        <v>2900</v>
      </c>
      <c r="S951" s="31" t="s">
        <v>107</v>
      </c>
      <c r="T951" s="21" t="str">
        <f aca="false">HYPERLINK("https://kanzpp.ru/api/getInfo/image/d7fc506a-95ba-11ef-a267-00155d82e908")</f>
        <v>https://kanzpp.ru/api/getInfo/image/d7fc506a-95ba-11ef-a267-00155d82e908</v>
      </c>
      <c r="U951" s="21"/>
    </row>
    <row r="952" customFormat="false" ht="21" hidden="false" customHeight="true" outlineLevel="5" collapsed="false">
      <c r="A952" s="20" t="n">
        <v>656</v>
      </c>
      <c r="B952" s="21" t="s">
        <v>2901</v>
      </c>
      <c r="C952" s="21" t="s">
        <v>2902</v>
      </c>
      <c r="D952" s="21"/>
      <c r="E952" s="22" t="s">
        <v>2903</v>
      </c>
      <c r="F952" s="23"/>
      <c r="G952" s="24"/>
      <c r="H952" s="25" t="n">
        <v>128</v>
      </c>
      <c r="I952" s="25" t="n">
        <v>16</v>
      </c>
      <c r="J952" s="24" t="s">
        <v>30</v>
      </c>
      <c r="K952" s="20" t="n">
        <v>64</v>
      </c>
      <c r="L952" s="26" t="n">
        <v>11.03</v>
      </c>
      <c r="M952" s="27"/>
      <c r="N952" s="24" t="n">
        <f aca="false">L952*M952</f>
        <v>0</v>
      </c>
      <c r="O952" s="28" t="n">
        <f aca="false">0.024*M952</f>
        <v>0</v>
      </c>
      <c r="P952" s="29" t="n">
        <f aca="false">0.00003*M952</f>
        <v>0</v>
      </c>
      <c r="Q952" s="30"/>
      <c r="R952" s="31" t="s">
        <v>2904</v>
      </c>
      <c r="S952" s="31" t="s">
        <v>107</v>
      </c>
      <c r="T952" s="21" t="str">
        <f aca="false">HYPERLINK("https://kanzpp.ru/api/getInfo/image/60ace932-95bc-11ef-a267-00155d82e908")</f>
        <v>https://kanzpp.ru/api/getInfo/image/60ace932-95bc-11ef-a267-00155d82e908</v>
      </c>
      <c r="U952" s="21"/>
    </row>
    <row r="953" customFormat="false" ht="21" hidden="false" customHeight="true" outlineLevel="5" collapsed="false">
      <c r="A953" s="20" t="n">
        <v>657</v>
      </c>
      <c r="B953" s="21" t="s">
        <v>2905</v>
      </c>
      <c r="C953" s="21" t="s">
        <v>2906</v>
      </c>
      <c r="D953" s="21"/>
      <c r="E953" s="22" t="s">
        <v>2907</v>
      </c>
      <c r="F953" s="23"/>
      <c r="G953" s="24"/>
      <c r="H953" s="25" t="n">
        <v>128</v>
      </c>
      <c r="I953" s="25" t="n">
        <v>16</v>
      </c>
      <c r="J953" s="25" t="n">
        <v>78</v>
      </c>
      <c r="K953" s="20" t="n">
        <v>64</v>
      </c>
      <c r="L953" s="26" t="n">
        <v>11.03</v>
      </c>
      <c r="M953" s="27"/>
      <c r="N953" s="24" t="n">
        <f aca="false">L953*M953</f>
        <v>0</v>
      </c>
      <c r="O953" s="28" t="n">
        <f aca="false">0.018*M953</f>
        <v>0</v>
      </c>
      <c r="P953" s="29" t="n">
        <f aca="false">0.00003*M953</f>
        <v>0</v>
      </c>
      <c r="Q953" s="30"/>
      <c r="R953" s="31" t="s">
        <v>2908</v>
      </c>
      <c r="S953" s="31" t="s">
        <v>107</v>
      </c>
      <c r="T953" s="21" t="str">
        <f aca="false">HYPERLINK("https://kanzpp.ru/api/getInfo/image/8cda4a86-b0be-11ec-a211-ac1f6b442185")</f>
        <v>https://kanzpp.ru/api/getInfo/image/8cda4a86-b0be-11ec-a211-ac1f6b442185</v>
      </c>
      <c r="U953" s="21"/>
    </row>
    <row r="954" customFormat="false" ht="21" hidden="false" customHeight="true" outlineLevel="5" collapsed="false">
      <c r="A954" s="20" t="n">
        <v>658</v>
      </c>
      <c r="B954" s="21" t="s">
        <v>2909</v>
      </c>
      <c r="C954" s="21" t="s">
        <v>2910</v>
      </c>
      <c r="D954" s="21"/>
      <c r="E954" s="22" t="s">
        <v>2911</v>
      </c>
      <c r="F954" s="23"/>
      <c r="G954" s="24"/>
      <c r="H954" s="25" t="n">
        <v>128</v>
      </c>
      <c r="I954" s="25" t="n">
        <v>16</v>
      </c>
      <c r="J954" s="24" t="s">
        <v>30</v>
      </c>
      <c r="K954" s="20" t="n">
        <v>64</v>
      </c>
      <c r="L954" s="26" t="n">
        <v>11.03</v>
      </c>
      <c r="M954" s="27"/>
      <c r="N954" s="24" t="n">
        <f aca="false">L954*M954</f>
        <v>0</v>
      </c>
      <c r="O954" s="32" t="n">
        <f aca="false">0.03*M954</f>
        <v>0</v>
      </c>
      <c r="P954" s="29" t="n">
        <f aca="false">0.00003*M954</f>
        <v>0</v>
      </c>
      <c r="Q954" s="30"/>
      <c r="R954" s="31" t="s">
        <v>2912</v>
      </c>
      <c r="S954" s="31" t="s">
        <v>107</v>
      </c>
      <c r="T954" s="21" t="str">
        <f aca="false">HYPERLINK("https://kanzpp.ru/api/getInfo/image/86ceacd4-add8-11ed-a230-00155d82e902")</f>
        <v>https://kanzpp.ru/api/getInfo/image/86ceacd4-add8-11ed-a230-00155d82e902</v>
      </c>
      <c r="U954" s="21"/>
    </row>
    <row r="955" customFormat="false" ht="21" hidden="false" customHeight="true" outlineLevel="5" collapsed="false">
      <c r="A955" s="20" t="n">
        <v>659</v>
      </c>
      <c r="B955" s="21" t="s">
        <v>2913</v>
      </c>
      <c r="C955" s="21" t="s">
        <v>2914</v>
      </c>
      <c r="D955" s="21"/>
      <c r="E955" s="22" t="s">
        <v>2915</v>
      </c>
      <c r="F955" s="23"/>
      <c r="G955" s="24"/>
      <c r="H955" s="25" t="n">
        <v>128</v>
      </c>
      <c r="I955" s="25" t="n">
        <v>16</v>
      </c>
      <c r="J955" s="34" t="n">
        <v>2176</v>
      </c>
      <c r="K955" s="20" t="n">
        <v>64</v>
      </c>
      <c r="L955" s="26" t="n">
        <v>11.03</v>
      </c>
      <c r="M955" s="27"/>
      <c r="N955" s="24" t="n">
        <f aca="false">L955*M955</f>
        <v>0</v>
      </c>
      <c r="O955" s="32" t="n">
        <f aca="false">0.02*M955</f>
        <v>0</v>
      </c>
      <c r="P955" s="29" t="n">
        <f aca="false">0.00003*M955</f>
        <v>0</v>
      </c>
      <c r="Q955" s="30"/>
      <c r="R955" s="31" t="s">
        <v>2916</v>
      </c>
      <c r="S955" s="31" t="s">
        <v>107</v>
      </c>
      <c r="T955" s="21" t="str">
        <f aca="false">HYPERLINK("https://kanzpp.ru/api/getInfo/image/a8498d40-95bd-11ef-a267-00155d82e908")</f>
        <v>https://kanzpp.ru/api/getInfo/image/a8498d40-95bd-11ef-a267-00155d82e908</v>
      </c>
      <c r="U955" s="21"/>
    </row>
    <row r="956" customFormat="false" ht="21" hidden="false" customHeight="true" outlineLevel="5" collapsed="false">
      <c r="A956" s="20" t="n">
        <v>660</v>
      </c>
      <c r="B956" s="21" t="s">
        <v>2917</v>
      </c>
      <c r="C956" s="21" t="s">
        <v>2918</v>
      </c>
      <c r="D956" s="21"/>
      <c r="E956" s="22" t="s">
        <v>2919</v>
      </c>
      <c r="F956" s="23"/>
      <c r="G956" s="24"/>
      <c r="H956" s="25" t="n">
        <v>128</v>
      </c>
      <c r="I956" s="25" t="n">
        <v>16</v>
      </c>
      <c r="J956" s="24" t="s">
        <v>30</v>
      </c>
      <c r="K956" s="20" t="n">
        <v>64</v>
      </c>
      <c r="L956" s="26" t="n">
        <v>11.03</v>
      </c>
      <c r="M956" s="27"/>
      <c r="N956" s="24" t="n">
        <f aca="false">L956*M956</f>
        <v>0</v>
      </c>
      <c r="O956" s="28" t="n">
        <f aca="false">0.023*M956</f>
        <v>0</v>
      </c>
      <c r="P956" s="29" t="n">
        <f aca="false">0.00003*M956</f>
        <v>0</v>
      </c>
      <c r="Q956" s="30"/>
      <c r="R956" s="31" t="s">
        <v>2920</v>
      </c>
      <c r="S956" s="31" t="s">
        <v>107</v>
      </c>
      <c r="T956" s="21" t="str">
        <f aca="false">HYPERLINK("https://kanzpp.ru/api/getInfo/image/b816138a-95be-11ef-a267-00155d82e908")</f>
        <v>https://kanzpp.ru/api/getInfo/image/b816138a-95be-11ef-a267-00155d82e908</v>
      </c>
      <c r="U956" s="21"/>
    </row>
    <row r="957" customFormat="false" ht="21" hidden="false" customHeight="true" outlineLevel="5" collapsed="false">
      <c r="A957" s="48" t="n">
        <v>661</v>
      </c>
      <c r="B957" s="49" t="s">
        <v>2921</v>
      </c>
      <c r="C957" s="49" t="s">
        <v>2922</v>
      </c>
      <c r="D957" s="49"/>
      <c r="E957" s="50" t="s">
        <v>2923</v>
      </c>
      <c r="F957" s="51"/>
      <c r="G957" s="52"/>
      <c r="H957" s="53" t="n">
        <v>128</v>
      </c>
      <c r="I957" s="53" t="n">
        <v>16</v>
      </c>
      <c r="J957" s="52" t="s">
        <v>30</v>
      </c>
      <c r="K957" s="48" t="n">
        <v>64</v>
      </c>
      <c r="L957" s="54" t="n">
        <v>11.03</v>
      </c>
      <c r="M957" s="27"/>
      <c r="N957" s="52" t="n">
        <f aca="false">L957*M957</f>
        <v>0</v>
      </c>
      <c r="O957" s="55" t="n">
        <f aca="false">0.022*M957</f>
        <v>0</v>
      </c>
      <c r="P957" s="56" t="n">
        <f aca="false">0.00003*M957</f>
        <v>0</v>
      </c>
      <c r="Q957" s="57" t="s">
        <v>286</v>
      </c>
      <c r="R957" s="58" t="s">
        <v>2924</v>
      </c>
      <c r="S957" s="58" t="s">
        <v>107</v>
      </c>
      <c r="T957" s="49" t="str">
        <f aca="false">HYPERLINK("https://kanzpp.ru/api/getInfo/image/8417da70-aa86-11f0-a286-00155d82e908")</f>
        <v>https://kanzpp.ru/api/getInfo/image/8417da70-aa86-11f0-a286-00155d82e908</v>
      </c>
      <c r="U957" s="49"/>
      <c r="V957" s="59"/>
    </row>
    <row r="958" customFormat="false" ht="21" hidden="false" customHeight="true" outlineLevel="5" collapsed="false">
      <c r="A958" s="20" t="n">
        <v>662</v>
      </c>
      <c r="B958" s="21" t="s">
        <v>2925</v>
      </c>
      <c r="C958" s="21" t="s">
        <v>2926</v>
      </c>
      <c r="D958" s="21"/>
      <c r="E958" s="22" t="s">
        <v>2927</v>
      </c>
      <c r="F958" s="23"/>
      <c r="G958" s="24"/>
      <c r="H958" s="25" t="n">
        <v>128</v>
      </c>
      <c r="I958" s="25" t="n">
        <v>16</v>
      </c>
      <c r="J958" s="25" t="n">
        <v>12</v>
      </c>
      <c r="K958" s="20" t="n">
        <v>12</v>
      </c>
      <c r="L958" s="26" t="n">
        <v>11.03</v>
      </c>
      <c r="M958" s="27"/>
      <c r="N958" s="24" t="n">
        <f aca="false">L958*M958</f>
        <v>0</v>
      </c>
      <c r="O958" s="28" t="n">
        <f aca="false">0.022*M958</f>
        <v>0</v>
      </c>
      <c r="P958" s="29" t="n">
        <f aca="false">0.00003*M958</f>
        <v>0</v>
      </c>
      <c r="Q958" s="30"/>
      <c r="R958" s="31" t="s">
        <v>2928</v>
      </c>
      <c r="S958" s="31" t="s">
        <v>107</v>
      </c>
      <c r="T958" s="21" t="str">
        <f aca="false">HYPERLINK("https://kanzpp.ru/api/getInfo/image/547af666-95bd-11ef-a267-00155d82e908")</f>
        <v>https://kanzpp.ru/api/getInfo/image/547af666-95bd-11ef-a267-00155d82e908</v>
      </c>
      <c r="U958" s="21"/>
    </row>
    <row r="959" customFormat="false" ht="21" hidden="false" customHeight="true" outlineLevel="5" collapsed="false">
      <c r="A959" s="20" t="n">
        <v>663</v>
      </c>
      <c r="B959" s="21" t="s">
        <v>2929</v>
      </c>
      <c r="C959" s="21" t="s">
        <v>2930</v>
      </c>
      <c r="D959" s="21"/>
      <c r="E959" s="22" t="s">
        <v>2931</v>
      </c>
      <c r="F959" s="23"/>
      <c r="G959" s="24"/>
      <c r="H959" s="25" t="n">
        <v>128</v>
      </c>
      <c r="I959" s="25" t="n">
        <v>16</v>
      </c>
      <c r="J959" s="24" t="s">
        <v>30</v>
      </c>
      <c r="K959" s="20" t="n">
        <v>64</v>
      </c>
      <c r="L959" s="26" t="n">
        <v>11.03</v>
      </c>
      <c r="M959" s="27"/>
      <c r="N959" s="24" t="n">
        <f aca="false">L959*M959</f>
        <v>0</v>
      </c>
      <c r="O959" s="28" t="n">
        <f aca="false">0.021*M959</f>
        <v>0</v>
      </c>
      <c r="P959" s="29" t="n">
        <f aca="false">0.00003*M959</f>
        <v>0</v>
      </c>
      <c r="Q959" s="30"/>
      <c r="R959" s="31" t="s">
        <v>2932</v>
      </c>
      <c r="S959" s="31" t="s">
        <v>107</v>
      </c>
      <c r="T959" s="21" t="str">
        <f aca="false">HYPERLINK("https://kanzpp.ru/api/getInfo/image/4196f116-95bb-11ef-a267-00155d82e908")</f>
        <v>https://kanzpp.ru/api/getInfo/image/4196f116-95bb-11ef-a267-00155d82e908</v>
      </c>
      <c r="U959" s="21"/>
    </row>
    <row r="960" customFormat="false" ht="21" hidden="false" customHeight="true" outlineLevel="5" collapsed="false">
      <c r="A960" s="20" t="n">
        <v>664</v>
      </c>
      <c r="B960" s="21" t="s">
        <v>2933</v>
      </c>
      <c r="C960" s="21" t="s">
        <v>2934</v>
      </c>
      <c r="D960" s="21"/>
      <c r="E960" s="22" t="s">
        <v>2935</v>
      </c>
      <c r="F960" s="23"/>
      <c r="G960" s="24"/>
      <c r="H960" s="25" t="n">
        <v>128</v>
      </c>
      <c r="I960" s="25" t="n">
        <v>16</v>
      </c>
      <c r="J960" s="24" t="s">
        <v>30</v>
      </c>
      <c r="K960" s="20" t="n">
        <v>64</v>
      </c>
      <c r="L960" s="26" t="n">
        <v>11.03</v>
      </c>
      <c r="M960" s="27"/>
      <c r="N960" s="24" t="n">
        <f aca="false">L960*M960</f>
        <v>0</v>
      </c>
      <c r="O960" s="28" t="n">
        <f aca="false">0.021*M960</f>
        <v>0</v>
      </c>
      <c r="P960" s="29" t="n">
        <f aca="false">0.00003*M960</f>
        <v>0</v>
      </c>
      <c r="Q960" s="30"/>
      <c r="R960" s="31" t="s">
        <v>2936</v>
      </c>
      <c r="S960" s="31" t="s">
        <v>107</v>
      </c>
      <c r="T960" s="21" t="str">
        <f aca="false">HYPERLINK("https://kanzpp.ru/api/getInfo/image/e2b16edc-95bd-11ef-a267-00155d82e908")</f>
        <v>https://kanzpp.ru/api/getInfo/image/e2b16edc-95bd-11ef-a267-00155d82e908</v>
      </c>
      <c r="U960" s="21"/>
    </row>
    <row r="961" customFormat="false" ht="21" hidden="false" customHeight="true" outlineLevel="5" collapsed="false">
      <c r="A961" s="20" t="n">
        <v>665</v>
      </c>
      <c r="B961" s="21" t="s">
        <v>2937</v>
      </c>
      <c r="C961" s="21" t="s">
        <v>2938</v>
      </c>
      <c r="D961" s="21"/>
      <c r="E961" s="22" t="s">
        <v>2939</v>
      </c>
      <c r="F961" s="23"/>
      <c r="G961" s="24"/>
      <c r="H961" s="25" t="n">
        <v>128</v>
      </c>
      <c r="I961" s="25" t="n">
        <v>16</v>
      </c>
      <c r="J961" s="34" t="n">
        <v>4752</v>
      </c>
      <c r="K961" s="20" t="n">
        <v>64</v>
      </c>
      <c r="L961" s="26" t="n">
        <v>11.03</v>
      </c>
      <c r="M961" s="27"/>
      <c r="N961" s="24" t="n">
        <f aca="false">L961*M961</f>
        <v>0</v>
      </c>
      <c r="O961" s="28" t="n">
        <f aca="false">0.021*M961</f>
        <v>0</v>
      </c>
      <c r="P961" s="29" t="n">
        <f aca="false">0.00003*M961</f>
        <v>0</v>
      </c>
      <c r="Q961" s="30"/>
      <c r="R961" s="31" t="s">
        <v>2940</v>
      </c>
      <c r="S961" s="31" t="s">
        <v>107</v>
      </c>
      <c r="T961" s="21" t="str">
        <f aca="false">HYPERLINK("https://kanzpp.ru/api/getInfo/image/3f94e253-95be-11ef-a267-00155d82e908")</f>
        <v>https://kanzpp.ru/api/getInfo/image/3f94e253-95be-11ef-a267-00155d82e908</v>
      </c>
      <c r="U961" s="21"/>
    </row>
    <row r="962" customFormat="false" ht="21" hidden="false" customHeight="true" outlineLevel="5" collapsed="false">
      <c r="A962" s="48" t="n">
        <v>666</v>
      </c>
      <c r="B962" s="49" t="s">
        <v>2941</v>
      </c>
      <c r="C962" s="49" t="s">
        <v>2942</v>
      </c>
      <c r="D962" s="49"/>
      <c r="E962" s="50" t="s">
        <v>2943</v>
      </c>
      <c r="F962" s="51"/>
      <c r="G962" s="52"/>
      <c r="H962" s="53" t="n">
        <v>128</v>
      </c>
      <c r="I962" s="53" t="n">
        <v>16</v>
      </c>
      <c r="J962" s="52" t="s">
        <v>30</v>
      </c>
      <c r="K962" s="48" t="n">
        <v>64</v>
      </c>
      <c r="L962" s="54" t="n">
        <v>11.03</v>
      </c>
      <c r="M962" s="27"/>
      <c r="N962" s="52" t="n">
        <f aca="false">L962*M962</f>
        <v>0</v>
      </c>
      <c r="O962" s="55" t="n">
        <f aca="false">0.145*M962</f>
        <v>0</v>
      </c>
      <c r="P962" s="56" t="n">
        <f aca="false">0.00007*M962</f>
        <v>0</v>
      </c>
      <c r="Q962" s="57" t="s">
        <v>286</v>
      </c>
      <c r="R962" s="58" t="s">
        <v>2944</v>
      </c>
      <c r="S962" s="58" t="s">
        <v>107</v>
      </c>
      <c r="T962" s="49" t="str">
        <f aca="false">HYPERLINK("https://kanzpp.ru/api/getInfo/image/107e426e-aa86-11f0-a286-00155d82e908")</f>
        <v>https://kanzpp.ru/api/getInfo/image/107e426e-aa86-11f0-a286-00155d82e908</v>
      </c>
      <c r="U962" s="49"/>
      <c r="V962" s="59"/>
    </row>
    <row r="963" customFormat="false" ht="21" hidden="false" customHeight="true" outlineLevel="5" collapsed="false">
      <c r="A963" s="20" t="n">
        <v>667</v>
      </c>
      <c r="B963" s="21" t="s">
        <v>2945</v>
      </c>
      <c r="C963" s="21" t="s">
        <v>2946</v>
      </c>
      <c r="D963" s="21"/>
      <c r="E963" s="22" t="s">
        <v>2947</v>
      </c>
      <c r="F963" s="23"/>
      <c r="G963" s="24"/>
      <c r="H963" s="25" t="n">
        <v>128</v>
      </c>
      <c r="I963" s="25" t="n">
        <v>16</v>
      </c>
      <c r="J963" s="34" t="n">
        <v>4031</v>
      </c>
      <c r="K963" s="20" t="n">
        <v>64</v>
      </c>
      <c r="L963" s="26" t="n">
        <v>11.03</v>
      </c>
      <c r="M963" s="27"/>
      <c r="N963" s="24" t="n">
        <f aca="false">L963*M963</f>
        <v>0</v>
      </c>
      <c r="O963" s="28" t="n">
        <f aca="false">0.024*M963</f>
        <v>0</v>
      </c>
      <c r="P963" s="29" t="n">
        <f aca="false">0.00003*M963</f>
        <v>0</v>
      </c>
      <c r="Q963" s="30"/>
      <c r="R963" s="31" t="s">
        <v>2948</v>
      </c>
      <c r="S963" s="31" t="s">
        <v>107</v>
      </c>
      <c r="T963" s="21" t="str">
        <f aca="false">HYPERLINK("https://kanzpp.ru/api/getInfo/image/f43602de-95bb-11ef-a267-00155d82e908")</f>
        <v>https://kanzpp.ru/api/getInfo/image/f43602de-95bb-11ef-a267-00155d82e908</v>
      </c>
      <c r="U963" s="21"/>
    </row>
    <row r="964" customFormat="false" ht="21" hidden="false" customHeight="true" outlineLevel="5" collapsed="false">
      <c r="A964" s="20" t="n">
        <v>668</v>
      </c>
      <c r="B964" s="21" t="s">
        <v>2949</v>
      </c>
      <c r="C964" s="21" t="s">
        <v>2950</v>
      </c>
      <c r="D964" s="21"/>
      <c r="E964" s="22" t="s">
        <v>2951</v>
      </c>
      <c r="F964" s="23"/>
      <c r="G964" s="24"/>
      <c r="H964" s="25" t="n">
        <v>128</v>
      </c>
      <c r="I964" s="25" t="n">
        <v>16</v>
      </c>
      <c r="J964" s="25" t="n">
        <v>480</v>
      </c>
      <c r="K964" s="20" t="n">
        <v>64</v>
      </c>
      <c r="L964" s="26" t="n">
        <v>11.03</v>
      </c>
      <c r="M964" s="27"/>
      <c r="N964" s="24" t="n">
        <f aca="false">L964*M964</f>
        <v>0</v>
      </c>
      <c r="O964" s="28" t="n">
        <f aca="false">0.022*M964</f>
        <v>0</v>
      </c>
      <c r="P964" s="29" t="n">
        <f aca="false">0.00003*M964</f>
        <v>0</v>
      </c>
      <c r="Q964" s="30"/>
      <c r="R964" s="31" t="s">
        <v>2952</v>
      </c>
      <c r="S964" s="31" t="s">
        <v>107</v>
      </c>
      <c r="T964" s="21" t="str">
        <f aca="false">HYPERLINK("https://kanzpp.ru/api/getInfo/image/ed0024b6-6db4-11ee-a247-00155d82e902")</f>
        <v>https://kanzpp.ru/api/getInfo/image/ed0024b6-6db4-11ee-a247-00155d82e902</v>
      </c>
      <c r="U964" s="21"/>
    </row>
    <row r="965" customFormat="false" ht="21" hidden="false" customHeight="true" outlineLevel="5" collapsed="false">
      <c r="A965" s="20" t="n">
        <v>669</v>
      </c>
      <c r="B965" s="21" t="s">
        <v>2953</v>
      </c>
      <c r="C965" s="21" t="s">
        <v>2954</v>
      </c>
      <c r="D965" s="21"/>
      <c r="E965" s="22" t="s">
        <v>2955</v>
      </c>
      <c r="F965" s="23"/>
      <c r="G965" s="24"/>
      <c r="H965" s="25" t="n">
        <v>128</v>
      </c>
      <c r="I965" s="25" t="n">
        <v>16</v>
      </c>
      <c r="J965" s="24" t="s">
        <v>30</v>
      </c>
      <c r="K965" s="20" t="n">
        <v>64</v>
      </c>
      <c r="L965" s="26" t="n">
        <v>11.03</v>
      </c>
      <c r="M965" s="27"/>
      <c r="N965" s="24" t="n">
        <f aca="false">L965*M965</f>
        <v>0</v>
      </c>
      <c r="O965" s="28" t="n">
        <f aca="false">0.024*M965</f>
        <v>0</v>
      </c>
      <c r="P965" s="29" t="n">
        <f aca="false">0.00003*M965</f>
        <v>0</v>
      </c>
      <c r="Q965" s="30"/>
      <c r="R965" s="31" t="s">
        <v>2956</v>
      </c>
      <c r="S965" s="31" t="s">
        <v>107</v>
      </c>
      <c r="T965" s="21" t="str">
        <f aca="false">HYPERLINK("https://kanzpp.ru/api/getInfo/image/6845f8cb-95be-11ef-a267-00155d82e908")</f>
        <v>https://kanzpp.ru/api/getInfo/image/6845f8cb-95be-11ef-a267-00155d82e908</v>
      </c>
      <c r="U965" s="21"/>
    </row>
    <row r="966" customFormat="false" ht="21" hidden="false" customHeight="true" outlineLevel="5" collapsed="false">
      <c r="A966" s="20" t="n">
        <v>670</v>
      </c>
      <c r="B966" s="21" t="s">
        <v>2957</v>
      </c>
      <c r="C966" s="21" t="s">
        <v>2958</v>
      </c>
      <c r="D966" s="21"/>
      <c r="E966" s="22" t="s">
        <v>2959</v>
      </c>
      <c r="F966" s="23"/>
      <c r="G966" s="24"/>
      <c r="H966" s="25" t="n">
        <v>128</v>
      </c>
      <c r="I966" s="25" t="n">
        <v>16</v>
      </c>
      <c r="J966" s="25" t="n">
        <v>4</v>
      </c>
      <c r="K966" s="20" t="n">
        <v>4</v>
      </c>
      <c r="L966" s="26" t="n">
        <v>11.03</v>
      </c>
      <c r="M966" s="27"/>
      <c r="N966" s="24" t="n">
        <f aca="false">L966*M966</f>
        <v>0</v>
      </c>
      <c r="O966" s="32" t="n">
        <f aca="false">0.02*M966</f>
        <v>0</v>
      </c>
      <c r="P966" s="29" t="n">
        <f aca="false">0.00003*M966</f>
        <v>0</v>
      </c>
      <c r="Q966" s="30"/>
      <c r="R966" s="31" t="s">
        <v>2960</v>
      </c>
      <c r="S966" s="31" t="s">
        <v>107</v>
      </c>
      <c r="T966" s="21" t="str">
        <f aca="false">HYPERLINK("https://kanzpp.ru/api/getInfo/image/abb0ac36-95ba-11ef-a267-00155d82e908")</f>
        <v>https://kanzpp.ru/api/getInfo/image/abb0ac36-95ba-11ef-a267-00155d82e908</v>
      </c>
      <c r="U966" s="21"/>
    </row>
    <row r="967" customFormat="false" ht="21" hidden="false" customHeight="true" outlineLevel="5" collapsed="false">
      <c r="A967" s="20" t="n">
        <v>671</v>
      </c>
      <c r="B967" s="21" t="s">
        <v>2961</v>
      </c>
      <c r="C967" s="21" t="s">
        <v>2962</v>
      </c>
      <c r="D967" s="21"/>
      <c r="E967" s="22" t="s">
        <v>2963</v>
      </c>
      <c r="F967" s="23"/>
      <c r="G967" s="24"/>
      <c r="H967" s="25" t="n">
        <v>128</v>
      </c>
      <c r="I967" s="25" t="n">
        <v>16</v>
      </c>
      <c r="J967" s="25" t="n">
        <v>48</v>
      </c>
      <c r="K967" s="20" t="n">
        <v>48</v>
      </c>
      <c r="L967" s="26" t="n">
        <v>11.03</v>
      </c>
      <c r="M967" s="27"/>
      <c r="N967" s="24" t="n">
        <f aca="false">L967*M967</f>
        <v>0</v>
      </c>
      <c r="O967" s="28" t="n">
        <f aca="false">0.021*M967</f>
        <v>0</v>
      </c>
      <c r="P967" s="29" t="n">
        <f aca="false">0.00003*M967</f>
        <v>0</v>
      </c>
      <c r="Q967" s="30"/>
      <c r="R967" s="31" t="s">
        <v>2964</v>
      </c>
      <c r="S967" s="31" t="s">
        <v>107</v>
      </c>
      <c r="T967" s="21" t="str">
        <f aca="false">HYPERLINK("https://kanzpp.ru/api/getInfo/image/7fb9a91e-95bd-11ef-a267-00155d82e908")</f>
        <v>https://kanzpp.ru/api/getInfo/image/7fb9a91e-95bd-11ef-a267-00155d82e908</v>
      </c>
      <c r="U967" s="21"/>
    </row>
    <row r="968" customFormat="false" ht="21" hidden="false" customHeight="true" outlineLevel="5" collapsed="false">
      <c r="A968" s="20" t="n">
        <v>672</v>
      </c>
      <c r="B968" s="21" t="s">
        <v>2965</v>
      </c>
      <c r="C968" s="21" t="s">
        <v>2966</v>
      </c>
      <c r="D968" s="21"/>
      <c r="E968" s="22" t="s">
        <v>2967</v>
      </c>
      <c r="F968" s="23"/>
      <c r="G968" s="24"/>
      <c r="H968" s="25" t="n">
        <v>128</v>
      </c>
      <c r="I968" s="25" t="n">
        <v>16</v>
      </c>
      <c r="J968" s="25" t="n">
        <v>320</v>
      </c>
      <c r="K968" s="20" t="n">
        <v>64</v>
      </c>
      <c r="L968" s="26" t="n">
        <v>11.03</v>
      </c>
      <c r="M968" s="27"/>
      <c r="N968" s="24" t="n">
        <f aca="false">L968*M968</f>
        <v>0</v>
      </c>
      <c r="O968" s="28" t="n">
        <f aca="false">0.024*M968</f>
        <v>0</v>
      </c>
      <c r="P968" s="29" t="n">
        <f aca="false">0.00003*M968</f>
        <v>0</v>
      </c>
      <c r="Q968" s="30"/>
      <c r="R968" s="31" t="s">
        <v>2968</v>
      </c>
      <c r="S968" s="31" t="s">
        <v>107</v>
      </c>
      <c r="T968" s="21" t="str">
        <f aca="false">HYPERLINK("https://kanzpp.ru/api/getInfo/image/051ea5dc-95bb-11ef-a267-00155d82e908")</f>
        <v>https://kanzpp.ru/api/getInfo/image/051ea5dc-95bb-11ef-a267-00155d82e908</v>
      </c>
      <c r="U968" s="21"/>
    </row>
    <row r="969" customFormat="false" ht="21" hidden="false" customHeight="true" outlineLevel="5" collapsed="false">
      <c r="A969" s="48" t="n">
        <v>673</v>
      </c>
      <c r="B969" s="49" t="s">
        <v>2969</v>
      </c>
      <c r="C969" s="49" t="s">
        <v>2970</v>
      </c>
      <c r="D969" s="49"/>
      <c r="E969" s="50" t="s">
        <v>2971</v>
      </c>
      <c r="F969" s="51"/>
      <c r="G969" s="52"/>
      <c r="H969" s="53" t="n">
        <v>128</v>
      </c>
      <c r="I969" s="53" t="n">
        <v>16</v>
      </c>
      <c r="J969" s="52" t="s">
        <v>30</v>
      </c>
      <c r="K969" s="48" t="n">
        <v>64</v>
      </c>
      <c r="L969" s="54" t="n">
        <v>11.03</v>
      </c>
      <c r="M969" s="27"/>
      <c r="N969" s="52" t="n">
        <f aca="false">L969*M969</f>
        <v>0</v>
      </c>
      <c r="O969" s="55" t="n">
        <f aca="false">0.022*M969</f>
        <v>0</v>
      </c>
      <c r="P969" s="56" t="n">
        <f aca="false">0.00003*M969</f>
        <v>0</v>
      </c>
      <c r="Q969" s="57" t="s">
        <v>286</v>
      </c>
      <c r="R969" s="58" t="s">
        <v>2972</v>
      </c>
      <c r="S969" s="58" t="s">
        <v>107</v>
      </c>
      <c r="T969" s="49" t="str">
        <f aca="false">HYPERLINK("https://kanzpp.ru/api/getInfo/image/fa6fec32-aa84-11f0-a286-00155d82e908")</f>
        <v>https://kanzpp.ru/api/getInfo/image/fa6fec32-aa84-11f0-a286-00155d82e908</v>
      </c>
      <c r="U969" s="49"/>
      <c r="V969" s="59"/>
    </row>
    <row r="970" customFormat="false" ht="21" hidden="false" customHeight="true" outlineLevel="5" collapsed="false">
      <c r="A970" s="48" t="n">
        <v>674</v>
      </c>
      <c r="B970" s="49" t="s">
        <v>2973</v>
      </c>
      <c r="C970" s="49" t="s">
        <v>2974</v>
      </c>
      <c r="D970" s="49"/>
      <c r="E970" s="50" t="s">
        <v>2975</v>
      </c>
      <c r="F970" s="51"/>
      <c r="G970" s="52"/>
      <c r="H970" s="53" t="n">
        <v>128</v>
      </c>
      <c r="I970" s="53" t="n">
        <v>16</v>
      </c>
      <c r="J970" s="52" t="s">
        <v>30</v>
      </c>
      <c r="K970" s="48" t="n">
        <v>64</v>
      </c>
      <c r="L970" s="54" t="n">
        <v>11.03</v>
      </c>
      <c r="M970" s="27"/>
      <c r="N970" s="52" t="n">
        <f aca="false">L970*M970</f>
        <v>0</v>
      </c>
      <c r="O970" s="55" t="n">
        <f aca="false">0.022*M970</f>
        <v>0</v>
      </c>
      <c r="P970" s="56" t="n">
        <f aca="false">0.00003*M970</f>
        <v>0</v>
      </c>
      <c r="Q970" s="57" t="s">
        <v>286</v>
      </c>
      <c r="R970" s="58" t="s">
        <v>2976</v>
      </c>
      <c r="S970" s="58" t="s">
        <v>107</v>
      </c>
      <c r="T970" s="49" t="str">
        <f aca="false">HYPERLINK("https://kanzpp.ru/api/getInfo/image/bc28e7fb-aa85-11f0-a286-00155d82e908")</f>
        <v>https://kanzpp.ru/api/getInfo/image/bc28e7fb-aa85-11f0-a286-00155d82e908</v>
      </c>
      <c r="U970" s="49"/>
      <c r="V970" s="59"/>
    </row>
    <row r="971" customFormat="false" ht="22.95" hidden="false" customHeight="true" outlineLevel="2" collapsed="false">
      <c r="A971" s="17" t="s">
        <v>2977</v>
      </c>
      <c r="B971" s="17"/>
      <c r="C971" s="17"/>
      <c r="D971" s="17"/>
    </row>
    <row r="972" customFormat="false" ht="22.95" hidden="false" customHeight="true" outlineLevel="3" collapsed="false">
      <c r="A972" s="18" t="s">
        <v>2978</v>
      </c>
      <c r="B972" s="18"/>
      <c r="C972" s="18"/>
      <c r="D972" s="18"/>
    </row>
    <row r="973" customFormat="false" ht="22.95" hidden="false" customHeight="true" outlineLevel="4" collapsed="false">
      <c r="A973" s="19" t="s">
        <v>2979</v>
      </c>
      <c r="B973" s="19"/>
      <c r="C973" s="19"/>
      <c r="D973" s="19"/>
    </row>
    <row r="974" customFormat="false" ht="21" hidden="false" customHeight="true" outlineLevel="5" collapsed="false">
      <c r="A974" s="20" t="n">
        <v>675</v>
      </c>
      <c r="B974" s="21" t="s">
        <v>2980</v>
      </c>
      <c r="C974" s="21" t="s">
        <v>2981</v>
      </c>
      <c r="D974" s="21"/>
      <c r="E974" s="22" t="s">
        <v>2982</v>
      </c>
      <c r="F974" s="23"/>
      <c r="G974" s="24"/>
      <c r="H974" s="24"/>
      <c r="I974" s="25" t="n">
        <v>15</v>
      </c>
      <c r="J974" s="24" t="s">
        <v>30</v>
      </c>
      <c r="K974" s="20" t="n">
        <v>15</v>
      </c>
      <c r="L974" s="26" t="n">
        <v>65.37</v>
      </c>
      <c r="M974" s="27"/>
      <c r="N974" s="24" t="n">
        <f aca="false">L974*M974</f>
        <v>0</v>
      </c>
      <c r="O974" s="28" t="n">
        <f aca="false">0.152*M974</f>
        <v>0</v>
      </c>
      <c r="P974" s="29" t="n">
        <f aca="false">0.00022*M974</f>
        <v>0</v>
      </c>
      <c r="Q974" s="30"/>
      <c r="R974" s="31" t="s">
        <v>2983</v>
      </c>
      <c r="S974" s="31" t="s">
        <v>107</v>
      </c>
      <c r="T974" s="21" t="str">
        <f aca="false">HYPERLINK("https://kanzpp.ru/api/getInfo/image/251f378d-6900-11ef-a265-00155d82e908")</f>
        <v>https://kanzpp.ru/api/getInfo/image/251f378d-6900-11ef-a265-00155d82e908</v>
      </c>
      <c r="U974" s="21"/>
    </row>
    <row r="975" customFormat="false" ht="21" hidden="false" customHeight="true" outlineLevel="5" collapsed="false">
      <c r="A975" s="20" t="n">
        <v>676</v>
      </c>
      <c r="B975" s="21" t="s">
        <v>2984</v>
      </c>
      <c r="C975" s="21" t="s">
        <v>2985</v>
      </c>
      <c r="D975" s="21"/>
      <c r="E975" s="22" t="s">
        <v>2986</v>
      </c>
      <c r="F975" s="23"/>
      <c r="G975" s="24"/>
      <c r="H975" s="24"/>
      <c r="I975" s="25" t="n">
        <v>15</v>
      </c>
      <c r="J975" s="25" t="n">
        <v>553</v>
      </c>
      <c r="K975" s="20" t="n">
        <v>15</v>
      </c>
      <c r="L975" s="26" t="n">
        <v>65.37</v>
      </c>
      <c r="M975" s="27"/>
      <c r="N975" s="24" t="n">
        <f aca="false">L975*M975</f>
        <v>0</v>
      </c>
      <c r="O975" s="28" t="n">
        <f aca="false">0.145*M975</f>
        <v>0</v>
      </c>
      <c r="P975" s="29" t="n">
        <f aca="false">0.00018*M975</f>
        <v>0</v>
      </c>
      <c r="Q975" s="30"/>
      <c r="R975" s="31" t="s">
        <v>2987</v>
      </c>
      <c r="S975" s="31" t="s">
        <v>107</v>
      </c>
      <c r="T975" s="21" t="str">
        <f aca="false">HYPERLINK("https://kanzpp.ru/api/getInfo/image/a03335a5-b6b7-11ea-a249-ac1f6b442184")</f>
        <v>https://kanzpp.ru/api/getInfo/image/a03335a5-b6b7-11ea-a249-ac1f6b442184</v>
      </c>
      <c r="U975" s="21"/>
    </row>
    <row r="976" customFormat="false" ht="21" hidden="false" customHeight="true" outlineLevel="5" collapsed="false">
      <c r="A976" s="20" t="n">
        <v>677</v>
      </c>
      <c r="B976" s="21" t="s">
        <v>2988</v>
      </c>
      <c r="C976" s="21" t="s">
        <v>2989</v>
      </c>
      <c r="D976" s="21"/>
      <c r="E976" s="22" t="s">
        <v>2990</v>
      </c>
      <c r="F976" s="23"/>
      <c r="G976" s="24"/>
      <c r="H976" s="24"/>
      <c r="I976" s="25" t="n">
        <v>15</v>
      </c>
      <c r="J976" s="25" t="n">
        <v>540</v>
      </c>
      <c r="K976" s="20" t="n">
        <v>15</v>
      </c>
      <c r="L976" s="26" t="n">
        <v>65.37</v>
      </c>
      <c r="M976" s="27"/>
      <c r="N976" s="24" t="n">
        <f aca="false">L976*M976</f>
        <v>0</v>
      </c>
      <c r="O976" s="28" t="n">
        <f aca="false">0.152*M976</f>
        <v>0</v>
      </c>
      <c r="P976" s="29" t="n">
        <f aca="false">0.00022*M976</f>
        <v>0</v>
      </c>
      <c r="Q976" s="30"/>
      <c r="R976" s="31" t="s">
        <v>2991</v>
      </c>
      <c r="S976" s="31" t="s">
        <v>107</v>
      </c>
      <c r="T976" s="21" t="str">
        <f aca="false">HYPERLINK("https://kanzpp.ru/api/getInfo/image/8182086e-6900-11ef-a265-00155d82e908")</f>
        <v>https://kanzpp.ru/api/getInfo/image/8182086e-6900-11ef-a265-00155d82e908</v>
      </c>
      <c r="U976" s="21"/>
    </row>
    <row r="977" customFormat="false" ht="21" hidden="false" customHeight="true" outlineLevel="5" collapsed="false">
      <c r="A977" s="20" t="n">
        <v>678</v>
      </c>
      <c r="B977" s="21" t="s">
        <v>2992</v>
      </c>
      <c r="C977" s="21" t="s">
        <v>2993</v>
      </c>
      <c r="D977" s="21"/>
      <c r="E977" s="22" t="s">
        <v>2994</v>
      </c>
      <c r="F977" s="23"/>
      <c r="G977" s="24"/>
      <c r="H977" s="24"/>
      <c r="I977" s="25" t="n">
        <v>15</v>
      </c>
      <c r="J977" s="25" t="n">
        <v>194</v>
      </c>
      <c r="K977" s="20" t="n">
        <v>15</v>
      </c>
      <c r="L977" s="26" t="n">
        <v>65.37</v>
      </c>
      <c r="M977" s="27"/>
      <c r="N977" s="24" t="n">
        <f aca="false">L977*M977</f>
        <v>0</v>
      </c>
      <c r="O977" s="28" t="n">
        <f aca="false">0.152*M977</f>
        <v>0</v>
      </c>
      <c r="P977" s="29" t="n">
        <f aca="false">0.00022*M977</f>
        <v>0</v>
      </c>
      <c r="Q977" s="30"/>
      <c r="R977" s="31" t="s">
        <v>2995</v>
      </c>
      <c r="S977" s="31" t="s">
        <v>107</v>
      </c>
      <c r="T977" s="21" t="str">
        <f aca="false">HYPERLINK("https://kanzpp.ru/api/getInfo/image/c3c52f51-6900-11ef-a265-00155d82e908")</f>
        <v>https://kanzpp.ru/api/getInfo/image/c3c52f51-6900-11ef-a265-00155d82e908</v>
      </c>
      <c r="U977" s="21"/>
    </row>
    <row r="978" customFormat="false" ht="21" hidden="false" customHeight="true" outlineLevel="5" collapsed="false">
      <c r="A978" s="20" t="n">
        <v>679</v>
      </c>
      <c r="B978" s="21" t="s">
        <v>2996</v>
      </c>
      <c r="C978" s="21" t="s">
        <v>2997</v>
      </c>
      <c r="D978" s="21"/>
      <c r="E978" s="22" t="s">
        <v>2998</v>
      </c>
      <c r="F978" s="23"/>
      <c r="G978" s="24"/>
      <c r="H978" s="24"/>
      <c r="I978" s="25" t="n">
        <v>15</v>
      </c>
      <c r="J978" s="25" t="n">
        <v>295</v>
      </c>
      <c r="K978" s="20" t="n">
        <v>15</v>
      </c>
      <c r="L978" s="26" t="n">
        <v>65.37</v>
      </c>
      <c r="M978" s="27"/>
      <c r="N978" s="24" t="n">
        <f aca="false">L978*M978</f>
        <v>0</v>
      </c>
      <c r="O978" s="28" t="n">
        <f aca="false">0.152*M978</f>
        <v>0</v>
      </c>
      <c r="P978" s="29" t="n">
        <f aca="false">0.00022*M978</f>
        <v>0</v>
      </c>
      <c r="Q978" s="30"/>
      <c r="R978" s="31" t="s">
        <v>2999</v>
      </c>
      <c r="S978" s="31" t="s">
        <v>107</v>
      </c>
      <c r="T978" s="21" t="str">
        <f aca="false">HYPERLINK("https://kanzpp.ru/api/getInfo/image/30bd52d3-68ff-11ef-a265-00155d82e908")</f>
        <v>https://kanzpp.ru/api/getInfo/image/30bd52d3-68ff-11ef-a265-00155d82e908</v>
      </c>
      <c r="U978" s="21"/>
    </row>
    <row r="979" customFormat="false" ht="21" hidden="false" customHeight="true" outlineLevel="5" collapsed="false">
      <c r="A979" s="20" t="n">
        <v>680</v>
      </c>
      <c r="B979" s="21" t="s">
        <v>3000</v>
      </c>
      <c r="C979" s="21" t="s">
        <v>3001</v>
      </c>
      <c r="D979" s="21"/>
      <c r="E979" s="22" t="s">
        <v>3002</v>
      </c>
      <c r="F979" s="23"/>
      <c r="G979" s="24"/>
      <c r="H979" s="24"/>
      <c r="I979" s="25" t="n">
        <v>15</v>
      </c>
      <c r="J979" s="24" t="s">
        <v>30</v>
      </c>
      <c r="K979" s="20" t="n">
        <v>15</v>
      </c>
      <c r="L979" s="26" t="n">
        <v>65.37</v>
      </c>
      <c r="M979" s="27"/>
      <c r="N979" s="24" t="n">
        <f aca="false">L979*M979</f>
        <v>0</v>
      </c>
      <c r="O979" s="28" t="n">
        <f aca="false">0.152*M979</f>
        <v>0</v>
      </c>
      <c r="P979" s="29" t="n">
        <f aca="false">0.00022*M979</f>
        <v>0</v>
      </c>
      <c r="Q979" s="30"/>
      <c r="R979" s="31" t="s">
        <v>3003</v>
      </c>
      <c r="S979" s="31" t="s">
        <v>107</v>
      </c>
      <c r="T979" s="21" t="str">
        <f aca="false">HYPERLINK("https://kanzpp.ru/api/getInfo/image/252663f4-6901-11ef-a265-00155d82e908")</f>
        <v>https://kanzpp.ru/api/getInfo/image/252663f4-6901-11ef-a265-00155d82e908</v>
      </c>
      <c r="U979" s="21"/>
    </row>
    <row r="980" customFormat="false" ht="22.95" hidden="false" customHeight="true" outlineLevel="3" collapsed="false">
      <c r="A980" s="18" t="s">
        <v>3004</v>
      </c>
      <c r="B980" s="18"/>
      <c r="C980" s="18"/>
      <c r="D980" s="18"/>
    </row>
    <row r="981" customFormat="false" ht="22.95" hidden="false" customHeight="true" outlineLevel="4" collapsed="false">
      <c r="A981" s="19" t="s">
        <v>3005</v>
      </c>
      <c r="B981" s="19"/>
      <c r="C981" s="19"/>
      <c r="D981" s="19"/>
    </row>
    <row r="982" customFormat="false" ht="21" hidden="false" customHeight="true" outlineLevel="5" collapsed="false">
      <c r="A982" s="20" t="n">
        <v>681</v>
      </c>
      <c r="B982" s="21" t="s">
        <v>3006</v>
      </c>
      <c r="C982" s="21" t="s">
        <v>3007</v>
      </c>
      <c r="D982" s="21"/>
      <c r="E982" s="22" t="s">
        <v>3008</v>
      </c>
      <c r="F982" s="23"/>
      <c r="G982" s="24"/>
      <c r="H982" s="25" t="n">
        <v>80</v>
      </c>
      <c r="I982" s="25" t="n">
        <v>20</v>
      </c>
      <c r="J982" s="34" t="n">
        <v>1480</v>
      </c>
      <c r="K982" s="20" t="n">
        <v>20</v>
      </c>
      <c r="L982" s="26" t="n">
        <v>31.05</v>
      </c>
      <c r="M982" s="27"/>
      <c r="N982" s="24" t="n">
        <f aca="false">L982*M982</f>
        <v>0</v>
      </c>
      <c r="O982" s="28" t="n">
        <f aca="false">0.078*M982</f>
        <v>0</v>
      </c>
      <c r="P982" s="29" t="n">
        <f aca="false">0.00011*M982</f>
        <v>0</v>
      </c>
      <c r="Q982" s="30"/>
      <c r="R982" s="31" t="s">
        <v>3009</v>
      </c>
      <c r="S982" s="31" t="s">
        <v>107</v>
      </c>
      <c r="T982" s="21" t="str">
        <f aca="false">HYPERLINK("https://kanzpp.ru/api/getInfo/image/014cf989-690e-11ef-a265-00155d82e908")</f>
        <v>https://kanzpp.ru/api/getInfo/image/014cf989-690e-11ef-a265-00155d82e908</v>
      </c>
      <c r="U982" s="21"/>
    </row>
    <row r="983" customFormat="false" ht="21" hidden="false" customHeight="true" outlineLevel="5" collapsed="false">
      <c r="A983" s="20" t="n">
        <v>682</v>
      </c>
      <c r="B983" s="21" t="s">
        <v>3010</v>
      </c>
      <c r="C983" s="21" t="s">
        <v>3011</v>
      </c>
      <c r="D983" s="21"/>
      <c r="E983" s="22" t="s">
        <v>3012</v>
      </c>
      <c r="F983" s="23"/>
      <c r="G983" s="24"/>
      <c r="H983" s="25" t="n">
        <v>80</v>
      </c>
      <c r="I983" s="25" t="n">
        <v>20</v>
      </c>
      <c r="J983" s="34" t="n">
        <v>1657</v>
      </c>
      <c r="K983" s="20" t="n">
        <v>20</v>
      </c>
      <c r="L983" s="26" t="n">
        <v>31.05</v>
      </c>
      <c r="M983" s="27"/>
      <c r="N983" s="24" t="n">
        <f aca="false">L983*M983</f>
        <v>0</v>
      </c>
      <c r="O983" s="28" t="n">
        <f aca="false">0.078*M983</f>
        <v>0</v>
      </c>
      <c r="P983" s="29" t="n">
        <f aca="false">0.00011*M983</f>
        <v>0</v>
      </c>
      <c r="Q983" s="30"/>
      <c r="R983" s="31" t="s">
        <v>3013</v>
      </c>
      <c r="S983" s="31" t="s">
        <v>107</v>
      </c>
      <c r="T983" s="21" t="str">
        <f aca="false">HYPERLINK("https://kanzpp.ru/api/getInfo/image/8bc29b1b-690e-11ef-a265-00155d82e908")</f>
        <v>https://kanzpp.ru/api/getInfo/image/8bc29b1b-690e-11ef-a265-00155d82e908</v>
      </c>
      <c r="U983" s="21"/>
    </row>
    <row r="984" customFormat="false" ht="21" hidden="false" customHeight="true" outlineLevel="5" collapsed="false">
      <c r="A984" s="48" t="n">
        <v>683</v>
      </c>
      <c r="B984" s="49" t="s">
        <v>3014</v>
      </c>
      <c r="C984" s="49" t="s">
        <v>3015</v>
      </c>
      <c r="D984" s="49"/>
      <c r="E984" s="50" t="s">
        <v>3016</v>
      </c>
      <c r="F984" s="51"/>
      <c r="G984" s="52"/>
      <c r="H984" s="53" t="n">
        <v>80</v>
      </c>
      <c r="I984" s="53" t="n">
        <v>20</v>
      </c>
      <c r="J984" s="62" t="n">
        <v>1099</v>
      </c>
      <c r="K984" s="48" t="n">
        <v>20</v>
      </c>
      <c r="L984" s="54" t="n">
        <v>31.05</v>
      </c>
      <c r="M984" s="27"/>
      <c r="N984" s="52" t="n">
        <f aca="false">L984*M984</f>
        <v>0</v>
      </c>
      <c r="O984" s="55" t="n">
        <f aca="false">0.076*M984</f>
        <v>0</v>
      </c>
      <c r="P984" s="56" t="n">
        <f aca="false">0.00009*M984</f>
        <v>0</v>
      </c>
      <c r="Q984" s="57" t="s">
        <v>286</v>
      </c>
      <c r="R984" s="58" t="s">
        <v>3017</v>
      </c>
      <c r="S984" s="58" t="s">
        <v>107</v>
      </c>
      <c r="T984" s="49" t="str">
        <f aca="false">HYPERLINK("https://kanzpp.ru/api/getInfo/image/ede5cfd9-16af-11f0-a279-00155d82e908")</f>
        <v>https://kanzpp.ru/api/getInfo/image/ede5cfd9-16af-11f0-a279-00155d82e908</v>
      </c>
      <c r="U984" s="49"/>
      <c r="V984" s="59"/>
    </row>
    <row r="985" customFormat="false" ht="21" hidden="false" customHeight="true" outlineLevel="5" collapsed="false">
      <c r="A985" s="20" t="n">
        <v>684</v>
      </c>
      <c r="B985" s="21" t="s">
        <v>3018</v>
      </c>
      <c r="C985" s="21" t="s">
        <v>3019</v>
      </c>
      <c r="D985" s="21"/>
      <c r="E985" s="22" t="s">
        <v>3020</v>
      </c>
      <c r="F985" s="23"/>
      <c r="G985" s="24"/>
      <c r="H985" s="25" t="n">
        <v>80</v>
      </c>
      <c r="I985" s="25" t="n">
        <v>20</v>
      </c>
      <c r="J985" s="24" t="s">
        <v>30</v>
      </c>
      <c r="K985" s="20" t="n">
        <v>20</v>
      </c>
      <c r="L985" s="26" t="n">
        <v>31.05</v>
      </c>
      <c r="M985" s="27"/>
      <c r="N985" s="24" t="n">
        <f aca="false">L985*M985</f>
        <v>0</v>
      </c>
      <c r="O985" s="28" t="n">
        <f aca="false">0.078*M985</f>
        <v>0</v>
      </c>
      <c r="P985" s="29" t="n">
        <f aca="false">0.00011*M985</f>
        <v>0</v>
      </c>
      <c r="Q985" s="30"/>
      <c r="R985" s="31" t="s">
        <v>3021</v>
      </c>
      <c r="S985" s="31" t="s">
        <v>107</v>
      </c>
      <c r="T985" s="21" t="str">
        <f aca="false">HYPERLINK("https://kanzpp.ru/api/getInfo/image/989e3fdc-690d-11ef-a265-00155d82e908")</f>
        <v>https://kanzpp.ru/api/getInfo/image/989e3fdc-690d-11ef-a265-00155d82e908</v>
      </c>
      <c r="U985" s="21"/>
    </row>
    <row r="986" customFormat="false" ht="21" hidden="false" customHeight="true" outlineLevel="5" collapsed="false">
      <c r="A986" s="48" t="n">
        <v>685</v>
      </c>
      <c r="B986" s="49" t="s">
        <v>3022</v>
      </c>
      <c r="C986" s="49" t="s">
        <v>3023</v>
      </c>
      <c r="D986" s="49"/>
      <c r="E986" s="50" t="s">
        <v>3024</v>
      </c>
      <c r="F986" s="51"/>
      <c r="G986" s="52"/>
      <c r="H986" s="53" t="n">
        <v>80</v>
      </c>
      <c r="I986" s="53" t="n">
        <v>20</v>
      </c>
      <c r="J986" s="52" t="s">
        <v>30</v>
      </c>
      <c r="K986" s="48" t="n">
        <v>20</v>
      </c>
      <c r="L986" s="54" t="n">
        <v>31.05</v>
      </c>
      <c r="M986" s="27"/>
      <c r="N986" s="52" t="n">
        <f aca="false">L986*M986</f>
        <v>0</v>
      </c>
      <c r="O986" s="55" t="n">
        <f aca="false">0.082*M986</f>
        <v>0</v>
      </c>
      <c r="P986" s="56" t="n">
        <f aca="false">0.00012*M986</f>
        <v>0</v>
      </c>
      <c r="Q986" s="57" t="s">
        <v>286</v>
      </c>
      <c r="R986" s="58" t="s">
        <v>3025</v>
      </c>
      <c r="S986" s="58" t="s">
        <v>107</v>
      </c>
      <c r="T986" s="49" t="str">
        <f aca="false">HYPERLINK("https://kanzpp.ru/api/getInfo/image/957932ef-16af-11f0-a279-00155d82e908")</f>
        <v>https://kanzpp.ru/api/getInfo/image/957932ef-16af-11f0-a279-00155d82e908</v>
      </c>
      <c r="U986" s="49"/>
      <c r="V986" s="59"/>
    </row>
    <row r="987" customFormat="false" ht="21" hidden="false" customHeight="true" outlineLevel="5" collapsed="false">
      <c r="A987" s="48" t="n">
        <v>686</v>
      </c>
      <c r="B987" s="49" t="s">
        <v>3026</v>
      </c>
      <c r="C987" s="49" t="s">
        <v>3027</v>
      </c>
      <c r="D987" s="49"/>
      <c r="E987" s="50" t="s">
        <v>3028</v>
      </c>
      <c r="F987" s="51"/>
      <c r="G987" s="52"/>
      <c r="H987" s="53" t="n">
        <v>80</v>
      </c>
      <c r="I987" s="53" t="n">
        <v>20</v>
      </c>
      <c r="J987" s="52" t="s">
        <v>30</v>
      </c>
      <c r="K987" s="48" t="n">
        <v>20</v>
      </c>
      <c r="L987" s="54" t="n">
        <v>31.05</v>
      </c>
      <c r="M987" s="27"/>
      <c r="N987" s="52" t="n">
        <f aca="false">L987*M987</f>
        <v>0</v>
      </c>
      <c r="O987" s="55" t="n">
        <f aca="false">0.073*M987</f>
        <v>0</v>
      </c>
      <c r="P987" s="56" t="n">
        <f aca="false">0.00017*M987</f>
        <v>0</v>
      </c>
      <c r="Q987" s="57" t="s">
        <v>286</v>
      </c>
      <c r="R987" s="58" t="s">
        <v>3029</v>
      </c>
      <c r="S987" s="58" t="s">
        <v>107</v>
      </c>
      <c r="T987" s="49" t="str">
        <f aca="false">HYPERLINK("https://kanzpp.ru/api/getInfo/image/ac00d87b-8a55-11f0-a284-00155d82e908")</f>
        <v>https://kanzpp.ru/api/getInfo/image/ac00d87b-8a55-11f0-a284-00155d82e908</v>
      </c>
      <c r="U987" s="49"/>
      <c r="V987" s="59"/>
    </row>
    <row r="988" customFormat="false" ht="21" hidden="false" customHeight="true" outlineLevel="5" collapsed="false">
      <c r="A988" s="48" t="n">
        <v>687</v>
      </c>
      <c r="B988" s="49" t="s">
        <v>3030</v>
      </c>
      <c r="C988" s="49" t="s">
        <v>3031</v>
      </c>
      <c r="D988" s="49"/>
      <c r="E988" s="50" t="s">
        <v>3032</v>
      </c>
      <c r="F988" s="51"/>
      <c r="G988" s="52"/>
      <c r="H988" s="53" t="n">
        <v>80</v>
      </c>
      <c r="I988" s="53" t="n">
        <v>20</v>
      </c>
      <c r="J988" s="52" t="s">
        <v>30</v>
      </c>
      <c r="K988" s="48" t="n">
        <v>20</v>
      </c>
      <c r="L988" s="54" t="n">
        <v>31.05</v>
      </c>
      <c r="M988" s="27"/>
      <c r="N988" s="52" t="n">
        <f aca="false">L988*M988</f>
        <v>0</v>
      </c>
      <c r="O988" s="55" t="n">
        <f aca="false">0.068*M988</f>
        <v>0</v>
      </c>
      <c r="P988" s="56" t="n">
        <f aca="false">0.00012*M988</f>
        <v>0</v>
      </c>
      <c r="Q988" s="57" t="s">
        <v>286</v>
      </c>
      <c r="R988" s="58" t="s">
        <v>3033</v>
      </c>
      <c r="S988" s="58" t="s">
        <v>107</v>
      </c>
      <c r="T988" s="49" t="str">
        <f aca="false">HYPERLINK("https://kanzpp.ru/api/getInfo/image/e7e36521-8a55-11f0-a284-00155d82e908")</f>
        <v>https://kanzpp.ru/api/getInfo/image/e7e36521-8a55-11f0-a284-00155d82e908</v>
      </c>
      <c r="U988" s="49"/>
      <c r="V988" s="59"/>
    </row>
    <row r="989" customFormat="false" ht="21" hidden="false" customHeight="true" outlineLevel="5" collapsed="false">
      <c r="A989" s="48" t="n">
        <v>688</v>
      </c>
      <c r="B989" s="49" t="s">
        <v>3034</v>
      </c>
      <c r="C989" s="49" t="s">
        <v>3035</v>
      </c>
      <c r="D989" s="49"/>
      <c r="E989" s="50" t="s">
        <v>3036</v>
      </c>
      <c r="F989" s="51"/>
      <c r="G989" s="52"/>
      <c r="H989" s="53" t="n">
        <v>80</v>
      </c>
      <c r="I989" s="53" t="n">
        <v>20</v>
      </c>
      <c r="J989" s="52" t="s">
        <v>30</v>
      </c>
      <c r="K989" s="48" t="n">
        <v>20</v>
      </c>
      <c r="L989" s="54" t="n">
        <v>31.05</v>
      </c>
      <c r="M989" s="27"/>
      <c r="N989" s="52" t="n">
        <f aca="false">L989*M989</f>
        <v>0</v>
      </c>
      <c r="O989" s="55" t="n">
        <f aca="false">0.066*M989</f>
        <v>0</v>
      </c>
      <c r="P989" s="56" t="n">
        <f aca="false">0.00011*M989</f>
        <v>0</v>
      </c>
      <c r="Q989" s="57" t="s">
        <v>286</v>
      </c>
      <c r="R989" s="58" t="s">
        <v>3037</v>
      </c>
      <c r="S989" s="58" t="s">
        <v>107</v>
      </c>
      <c r="T989" s="49" t="str">
        <f aca="false">HYPERLINK("https://kanzpp.ru/api/getInfo/image/821b270d-8a55-11f0-a284-00155d82e908")</f>
        <v>https://kanzpp.ru/api/getInfo/image/821b270d-8a55-11f0-a284-00155d82e908</v>
      </c>
      <c r="U989" s="49"/>
      <c r="V989" s="59"/>
    </row>
    <row r="990" customFormat="false" ht="21" hidden="false" customHeight="true" outlineLevel="5" collapsed="false">
      <c r="A990" s="20" t="n">
        <v>689</v>
      </c>
      <c r="B990" s="21" t="s">
        <v>3038</v>
      </c>
      <c r="C990" s="21" t="s">
        <v>3039</v>
      </c>
      <c r="D990" s="21"/>
      <c r="E990" s="22" t="s">
        <v>3040</v>
      </c>
      <c r="F990" s="23"/>
      <c r="G990" s="24"/>
      <c r="H990" s="25" t="n">
        <v>80</v>
      </c>
      <c r="I990" s="25" t="n">
        <v>20</v>
      </c>
      <c r="J990" s="25" t="n">
        <v>19</v>
      </c>
      <c r="K990" s="20" t="n">
        <v>19</v>
      </c>
      <c r="L990" s="26" t="n">
        <v>31.05</v>
      </c>
      <c r="M990" s="27"/>
      <c r="N990" s="24" t="n">
        <f aca="false">L990*M990</f>
        <v>0</v>
      </c>
      <c r="O990" s="28" t="n">
        <f aca="false">0.068*M990</f>
        <v>0</v>
      </c>
      <c r="P990" s="47" t="n">
        <f aca="false">0.0001*M990</f>
        <v>0</v>
      </c>
      <c r="Q990" s="30"/>
      <c r="R990" s="31" t="s">
        <v>3041</v>
      </c>
      <c r="S990" s="31" t="s">
        <v>107</v>
      </c>
      <c r="T990" s="21" t="str">
        <f aca="false">HYPERLINK("https://kanzpp.ru/api/getInfo/image/8c0aeaaa-e55b-11ec-a213-ac1f6b442185")</f>
        <v>https://kanzpp.ru/api/getInfo/image/8c0aeaaa-e55b-11ec-a213-ac1f6b442185</v>
      </c>
      <c r="U990" s="21"/>
    </row>
    <row r="991" customFormat="false" ht="21" hidden="false" customHeight="true" outlineLevel="5" collapsed="false">
      <c r="A991" s="20" t="n">
        <v>690</v>
      </c>
      <c r="B991" s="21" t="s">
        <v>3042</v>
      </c>
      <c r="C991" s="21" t="s">
        <v>3043</v>
      </c>
      <c r="D991" s="21"/>
      <c r="E991" s="22" t="s">
        <v>3044</v>
      </c>
      <c r="F991" s="23"/>
      <c r="G991" s="24"/>
      <c r="H991" s="25" t="n">
        <v>80</v>
      </c>
      <c r="I991" s="25" t="n">
        <v>20</v>
      </c>
      <c r="J991" s="24" t="s">
        <v>30</v>
      </c>
      <c r="K991" s="20" t="n">
        <v>20</v>
      </c>
      <c r="L991" s="26" t="n">
        <v>31.05</v>
      </c>
      <c r="M991" s="27"/>
      <c r="N991" s="24" t="n">
        <f aca="false">L991*M991</f>
        <v>0</v>
      </c>
      <c r="O991" s="28" t="n">
        <f aca="false">0.078*M991</f>
        <v>0</v>
      </c>
      <c r="P991" s="29" t="n">
        <f aca="false">0.00011*M991</f>
        <v>0</v>
      </c>
      <c r="Q991" s="30"/>
      <c r="R991" s="31" t="s">
        <v>3045</v>
      </c>
      <c r="S991" s="31" t="s">
        <v>107</v>
      </c>
      <c r="T991" s="21" t="str">
        <f aca="false">HYPERLINK("https://kanzpp.ru/api/getInfo/image/db9d6504-690e-11ef-a265-00155d82e908")</f>
        <v>https://kanzpp.ru/api/getInfo/image/db9d6504-690e-11ef-a265-00155d82e908</v>
      </c>
      <c r="U991" s="21"/>
    </row>
    <row r="992" customFormat="false" ht="21" hidden="false" customHeight="true" outlineLevel="5" collapsed="false">
      <c r="A992" s="48" t="n">
        <v>691</v>
      </c>
      <c r="B992" s="49" t="s">
        <v>3046</v>
      </c>
      <c r="C992" s="49" t="s">
        <v>3047</v>
      </c>
      <c r="D992" s="49"/>
      <c r="E992" s="50" t="s">
        <v>3048</v>
      </c>
      <c r="F992" s="51"/>
      <c r="G992" s="52"/>
      <c r="H992" s="53" t="n">
        <v>80</v>
      </c>
      <c r="I992" s="53" t="n">
        <v>20</v>
      </c>
      <c r="J992" s="52" t="s">
        <v>30</v>
      </c>
      <c r="K992" s="48" t="n">
        <v>20</v>
      </c>
      <c r="L992" s="54" t="n">
        <v>31.05</v>
      </c>
      <c r="M992" s="27"/>
      <c r="N992" s="52" t="n">
        <f aca="false">L992*M992</f>
        <v>0</v>
      </c>
      <c r="O992" s="61" t="n">
        <f aca="false">0.07*M992</f>
        <v>0</v>
      </c>
      <c r="P992" s="56" t="n">
        <f aca="false">0.00015*M992</f>
        <v>0</v>
      </c>
      <c r="Q992" s="57" t="s">
        <v>286</v>
      </c>
      <c r="R992" s="58" t="s">
        <v>3049</v>
      </c>
      <c r="S992" s="58" t="s">
        <v>107</v>
      </c>
      <c r="T992" s="49" t="str">
        <f aca="false">HYPERLINK("https://kanzpp.ru/api/getInfo/image/0847991f-8a4e-11f0-a284-00155d82e908")</f>
        <v>https://kanzpp.ru/api/getInfo/image/0847991f-8a4e-11f0-a284-00155d82e908</v>
      </c>
      <c r="U992" s="49"/>
      <c r="V992" s="59"/>
    </row>
    <row r="993" customFormat="false" ht="21" hidden="false" customHeight="true" outlineLevel="5" collapsed="false">
      <c r="A993" s="20" t="n">
        <v>692</v>
      </c>
      <c r="B993" s="21" t="s">
        <v>3050</v>
      </c>
      <c r="C993" s="21" t="s">
        <v>3051</v>
      </c>
      <c r="D993" s="21"/>
      <c r="E993" s="22" t="s">
        <v>3052</v>
      </c>
      <c r="F993" s="23"/>
      <c r="G993" s="24"/>
      <c r="H993" s="25" t="n">
        <v>80</v>
      </c>
      <c r="I993" s="25" t="n">
        <v>20</v>
      </c>
      <c r="J993" s="24" t="s">
        <v>30</v>
      </c>
      <c r="K993" s="20" t="n">
        <v>20</v>
      </c>
      <c r="L993" s="26" t="n">
        <v>31.05</v>
      </c>
      <c r="M993" s="27"/>
      <c r="N993" s="24" t="n">
        <f aca="false">L993*M993</f>
        <v>0</v>
      </c>
      <c r="O993" s="28" t="n">
        <f aca="false">0.078*M993</f>
        <v>0</v>
      </c>
      <c r="P993" s="29" t="n">
        <f aca="false">0.00011*M993</f>
        <v>0</v>
      </c>
      <c r="Q993" s="30"/>
      <c r="R993" s="31" t="s">
        <v>3053</v>
      </c>
      <c r="S993" s="31" t="s">
        <v>107</v>
      </c>
      <c r="T993" s="21" t="str">
        <f aca="false">HYPERLINK("https://kanzpp.ru/api/getInfo/image/2416d3d5-690f-11ef-a265-00155d82e908")</f>
        <v>https://kanzpp.ru/api/getInfo/image/2416d3d5-690f-11ef-a265-00155d82e908</v>
      </c>
      <c r="U993" s="21"/>
    </row>
    <row r="994" customFormat="false" ht="21" hidden="false" customHeight="true" outlineLevel="5" collapsed="false">
      <c r="A994" s="48" t="n">
        <v>693</v>
      </c>
      <c r="B994" s="49" t="s">
        <v>3054</v>
      </c>
      <c r="C994" s="49" t="s">
        <v>3055</v>
      </c>
      <c r="D994" s="49"/>
      <c r="E994" s="50" t="s">
        <v>3056</v>
      </c>
      <c r="F994" s="51"/>
      <c r="G994" s="52"/>
      <c r="H994" s="53" t="n">
        <v>80</v>
      </c>
      <c r="I994" s="53" t="n">
        <v>20</v>
      </c>
      <c r="J994" s="53" t="n">
        <v>780</v>
      </c>
      <c r="K994" s="48" t="n">
        <v>20</v>
      </c>
      <c r="L994" s="54" t="n">
        <v>31.05</v>
      </c>
      <c r="M994" s="27"/>
      <c r="N994" s="52" t="n">
        <f aca="false">L994*M994</f>
        <v>0</v>
      </c>
      <c r="O994" s="55" t="n">
        <f aca="false">0.079*M994</f>
        <v>0</v>
      </c>
      <c r="P994" s="56" t="n">
        <f aca="false">0.00014*M994</f>
        <v>0</v>
      </c>
      <c r="Q994" s="57" t="s">
        <v>286</v>
      </c>
      <c r="R994" s="58" t="s">
        <v>3057</v>
      </c>
      <c r="S994" s="58" t="s">
        <v>107</v>
      </c>
      <c r="T994" s="49" t="str">
        <f aca="false">HYPERLINK("https://kanzpp.ru/api/getInfo/image/c99b3b44-16af-11f0-a279-00155d82e908")</f>
        <v>https://kanzpp.ru/api/getInfo/image/c99b3b44-16af-11f0-a279-00155d82e908</v>
      </c>
      <c r="U994" s="49"/>
      <c r="V994" s="59"/>
    </row>
    <row r="995" customFormat="false" ht="22.95" hidden="false" customHeight="true" outlineLevel="4" collapsed="false">
      <c r="A995" s="19" t="s">
        <v>3058</v>
      </c>
      <c r="B995" s="19"/>
      <c r="C995" s="19"/>
      <c r="D995" s="19"/>
    </row>
    <row r="996" customFormat="false" ht="21" hidden="false" customHeight="true" outlineLevel="5" collapsed="false">
      <c r="A996" s="20" t="n">
        <v>694</v>
      </c>
      <c r="B996" s="21" t="s">
        <v>3059</v>
      </c>
      <c r="C996" s="21" t="s">
        <v>3060</v>
      </c>
      <c r="D996" s="21"/>
      <c r="E996" s="22" t="s">
        <v>3061</v>
      </c>
      <c r="F996" s="23"/>
      <c r="G996" s="24"/>
      <c r="H996" s="25" t="n">
        <v>80</v>
      </c>
      <c r="I996" s="25" t="n">
        <v>20</v>
      </c>
      <c r="J996" s="25" t="n">
        <v>113</v>
      </c>
      <c r="K996" s="20" t="n">
        <v>20</v>
      </c>
      <c r="L996" s="26" t="n">
        <v>47.87</v>
      </c>
      <c r="M996" s="27"/>
      <c r="N996" s="24" t="n">
        <f aca="false">L996*M996</f>
        <v>0</v>
      </c>
      <c r="O996" s="28" t="n">
        <f aca="false">0.112*M996</f>
        <v>0</v>
      </c>
      <c r="P996" s="29" t="n">
        <f aca="false">0.00014*M996</f>
        <v>0</v>
      </c>
      <c r="Q996" s="30"/>
      <c r="R996" s="31" t="s">
        <v>3062</v>
      </c>
      <c r="S996" s="31" t="s">
        <v>107</v>
      </c>
      <c r="T996" s="21" t="str">
        <f aca="false">HYPERLINK("https://kanzpp.ru/api/getInfo/image/cba26a35-6903-11ef-a265-00155d82e908")</f>
        <v>https://kanzpp.ru/api/getInfo/image/cba26a35-6903-11ef-a265-00155d82e908</v>
      </c>
      <c r="U996" s="21"/>
    </row>
    <row r="997" customFormat="false" ht="22.95" hidden="false" customHeight="true" outlineLevel="4" collapsed="false">
      <c r="A997" s="19" t="s">
        <v>3063</v>
      </c>
      <c r="B997" s="19"/>
      <c r="C997" s="19"/>
      <c r="D997" s="19"/>
    </row>
    <row r="998" customFormat="false" ht="21" hidden="false" customHeight="true" outlineLevel="5" collapsed="false">
      <c r="A998" s="20" t="n">
        <v>695</v>
      </c>
      <c r="B998" s="21" t="s">
        <v>3064</v>
      </c>
      <c r="C998" s="21" t="s">
        <v>3065</v>
      </c>
      <c r="D998" s="21"/>
      <c r="E998" s="22" t="s">
        <v>3066</v>
      </c>
      <c r="F998" s="23"/>
      <c r="G998" s="24"/>
      <c r="H998" s="24"/>
      <c r="I998" s="25" t="n">
        <v>40</v>
      </c>
      <c r="J998" s="24" t="s">
        <v>30</v>
      </c>
      <c r="K998" s="20" t="n">
        <v>40</v>
      </c>
      <c r="L998" s="26" t="n">
        <v>46.16</v>
      </c>
      <c r="M998" s="27"/>
      <c r="N998" s="24" t="n">
        <f aca="false">L998*M998</f>
        <v>0</v>
      </c>
      <c r="O998" s="28" t="n">
        <f aca="false">0.092*M998</f>
        <v>0</v>
      </c>
      <c r="P998" s="47" t="n">
        <f aca="false">0.0002*M998</f>
        <v>0</v>
      </c>
      <c r="Q998" s="30"/>
      <c r="R998" s="31" t="s">
        <v>3067</v>
      </c>
      <c r="S998" s="31" t="s">
        <v>107</v>
      </c>
      <c r="T998" s="21" t="str">
        <f aca="false">HYPERLINK("https://kanzpp.ru/api/getInfo/image/cf215508-690c-11ef-a265-00155d82e908")</f>
        <v>https://kanzpp.ru/api/getInfo/image/cf215508-690c-11ef-a265-00155d82e908</v>
      </c>
      <c r="U998" s="21"/>
    </row>
    <row r="999" customFormat="false" ht="21" hidden="false" customHeight="true" outlineLevel="5" collapsed="false">
      <c r="A999" s="20" t="n">
        <v>696</v>
      </c>
      <c r="B999" s="21" t="s">
        <v>3068</v>
      </c>
      <c r="C999" s="21" t="s">
        <v>3069</v>
      </c>
      <c r="D999" s="21"/>
      <c r="E999" s="22" t="s">
        <v>3070</v>
      </c>
      <c r="F999" s="23"/>
      <c r="G999" s="24"/>
      <c r="H999" s="24"/>
      <c r="I999" s="25" t="n">
        <v>40</v>
      </c>
      <c r="J999" s="24" t="s">
        <v>30</v>
      </c>
      <c r="K999" s="20" t="n">
        <v>40</v>
      </c>
      <c r="L999" s="26" t="n">
        <v>46.16</v>
      </c>
      <c r="M999" s="27"/>
      <c r="N999" s="24" t="n">
        <f aca="false">L999*M999</f>
        <v>0</v>
      </c>
      <c r="O999" s="28" t="n">
        <f aca="false">0.092*M999</f>
        <v>0</v>
      </c>
      <c r="P999" s="29" t="n">
        <f aca="false">0.00018*M999</f>
        <v>0</v>
      </c>
      <c r="Q999" s="30"/>
      <c r="R999" s="31" t="s">
        <v>3071</v>
      </c>
      <c r="S999" s="31" t="s">
        <v>107</v>
      </c>
      <c r="T999" s="21" t="str">
        <f aca="false">HYPERLINK("https://kanzpp.ru/api/getInfo/image/e7552cc5-690a-11ef-a265-00155d82e908")</f>
        <v>https://kanzpp.ru/api/getInfo/image/e7552cc5-690a-11ef-a265-00155d82e908</v>
      </c>
      <c r="U999" s="21"/>
    </row>
    <row r="1000" customFormat="false" ht="21" hidden="false" customHeight="true" outlineLevel="5" collapsed="false">
      <c r="A1000" s="20" t="n">
        <v>697</v>
      </c>
      <c r="B1000" s="21" t="s">
        <v>3072</v>
      </c>
      <c r="C1000" s="21" t="s">
        <v>3073</v>
      </c>
      <c r="D1000" s="21"/>
      <c r="E1000" s="22" t="s">
        <v>3074</v>
      </c>
      <c r="F1000" s="23"/>
      <c r="G1000" s="24"/>
      <c r="H1000" s="24"/>
      <c r="I1000" s="25" t="n">
        <v>40</v>
      </c>
      <c r="J1000" s="24" t="s">
        <v>30</v>
      </c>
      <c r="K1000" s="20" t="n">
        <v>40</v>
      </c>
      <c r="L1000" s="26" t="n">
        <v>46.16</v>
      </c>
      <c r="M1000" s="27"/>
      <c r="N1000" s="24" t="n">
        <f aca="false">L1000*M1000</f>
        <v>0</v>
      </c>
      <c r="O1000" s="28" t="n">
        <f aca="false">0.092*M1000</f>
        <v>0</v>
      </c>
      <c r="P1000" s="29" t="n">
        <f aca="false">0.00018*M1000</f>
        <v>0</v>
      </c>
      <c r="Q1000" s="30"/>
      <c r="R1000" s="31" t="s">
        <v>3075</v>
      </c>
      <c r="S1000" s="31" t="s">
        <v>107</v>
      </c>
      <c r="T1000" s="21" t="str">
        <f aca="false">HYPERLINK("https://kanzpp.ru/api/getInfo/image/e9ad4c8e-6909-11ef-a265-00155d82e908")</f>
        <v>https://kanzpp.ru/api/getInfo/image/e9ad4c8e-6909-11ef-a265-00155d82e908</v>
      </c>
      <c r="U1000" s="21"/>
    </row>
    <row r="1001" customFormat="false" ht="21" hidden="false" customHeight="true" outlineLevel="5" collapsed="false">
      <c r="A1001" s="20" t="n">
        <v>698</v>
      </c>
      <c r="B1001" s="21" t="s">
        <v>3076</v>
      </c>
      <c r="C1001" s="21" t="s">
        <v>3077</v>
      </c>
      <c r="D1001" s="21"/>
      <c r="E1001" s="22" t="s">
        <v>3078</v>
      </c>
      <c r="F1001" s="23"/>
      <c r="G1001" s="24"/>
      <c r="H1001" s="24"/>
      <c r="I1001" s="25" t="n">
        <v>40</v>
      </c>
      <c r="J1001" s="25" t="n">
        <v>18</v>
      </c>
      <c r="K1001" s="20" t="n">
        <v>18</v>
      </c>
      <c r="L1001" s="26" t="n">
        <v>46.16</v>
      </c>
      <c r="M1001" s="27"/>
      <c r="N1001" s="24" t="n">
        <f aca="false">L1001*M1001</f>
        <v>0</v>
      </c>
      <c r="O1001" s="28" t="n">
        <f aca="false">0.092*M1001</f>
        <v>0</v>
      </c>
      <c r="P1001" s="29" t="n">
        <f aca="false">0.00018*M1001</f>
        <v>0</v>
      </c>
      <c r="Q1001" s="30"/>
      <c r="R1001" s="31" t="s">
        <v>3079</v>
      </c>
      <c r="S1001" s="31" t="s">
        <v>107</v>
      </c>
      <c r="T1001" s="21" t="str">
        <f aca="false">HYPERLINK("https://kanzpp.ru/api/getInfo/image/23a387e0-690b-11ef-a265-00155d82e908")</f>
        <v>https://kanzpp.ru/api/getInfo/image/23a387e0-690b-11ef-a265-00155d82e908</v>
      </c>
      <c r="U1001" s="21"/>
    </row>
    <row r="1002" customFormat="false" ht="21" hidden="false" customHeight="true" outlineLevel="5" collapsed="false">
      <c r="A1002" s="20" t="n">
        <v>699</v>
      </c>
      <c r="B1002" s="21" t="s">
        <v>3080</v>
      </c>
      <c r="C1002" s="21" t="s">
        <v>3081</v>
      </c>
      <c r="D1002" s="21"/>
      <c r="E1002" s="22" t="s">
        <v>3082</v>
      </c>
      <c r="F1002" s="23"/>
      <c r="G1002" s="24"/>
      <c r="H1002" s="24"/>
      <c r="I1002" s="25" t="n">
        <v>40</v>
      </c>
      <c r="J1002" s="24" t="s">
        <v>30</v>
      </c>
      <c r="K1002" s="20" t="n">
        <v>40</v>
      </c>
      <c r="L1002" s="26" t="n">
        <v>46.16</v>
      </c>
      <c r="M1002" s="27"/>
      <c r="N1002" s="24" t="n">
        <f aca="false">L1002*M1002</f>
        <v>0</v>
      </c>
      <c r="O1002" s="28" t="n">
        <f aca="false">0.092*M1002</f>
        <v>0</v>
      </c>
      <c r="P1002" s="47" t="n">
        <f aca="false">0.0002*M1002</f>
        <v>0</v>
      </c>
      <c r="Q1002" s="30"/>
      <c r="R1002" s="31" t="s">
        <v>3083</v>
      </c>
      <c r="S1002" s="31" t="s">
        <v>107</v>
      </c>
      <c r="T1002" s="21" t="str">
        <f aca="false">HYPERLINK("https://kanzpp.ru/api/getInfo/image/5dd4d101-690c-11ef-a265-00155d82e908")</f>
        <v>https://kanzpp.ru/api/getInfo/image/5dd4d101-690c-11ef-a265-00155d82e908</v>
      </c>
      <c r="U1002" s="21"/>
    </row>
    <row r="1003" customFormat="false" ht="21" hidden="false" customHeight="true" outlineLevel="5" collapsed="false">
      <c r="A1003" s="20" t="n">
        <v>700</v>
      </c>
      <c r="B1003" s="21" t="s">
        <v>3084</v>
      </c>
      <c r="C1003" s="21" t="s">
        <v>3085</v>
      </c>
      <c r="D1003" s="21"/>
      <c r="E1003" s="22" t="s">
        <v>3086</v>
      </c>
      <c r="F1003" s="23"/>
      <c r="G1003" s="24"/>
      <c r="H1003" s="24"/>
      <c r="I1003" s="25" t="n">
        <v>40</v>
      </c>
      <c r="J1003" s="24" t="s">
        <v>30</v>
      </c>
      <c r="K1003" s="20" t="n">
        <v>40</v>
      </c>
      <c r="L1003" s="26" t="n">
        <v>46.16</v>
      </c>
      <c r="M1003" s="27"/>
      <c r="N1003" s="24" t="n">
        <f aca="false">L1003*M1003</f>
        <v>0</v>
      </c>
      <c r="O1003" s="28" t="n">
        <f aca="false">0.092*M1003</f>
        <v>0</v>
      </c>
      <c r="P1003" s="29" t="n">
        <f aca="false">0.00018*M1003</f>
        <v>0</v>
      </c>
      <c r="Q1003" s="30"/>
      <c r="R1003" s="31" t="s">
        <v>3087</v>
      </c>
      <c r="S1003" s="31" t="s">
        <v>107</v>
      </c>
      <c r="T1003" s="21" t="str">
        <f aca="false">HYPERLINK("https://kanzpp.ru/api/getInfo/image/2eca5de2-6909-11ef-a265-00155d82e908")</f>
        <v>https://kanzpp.ru/api/getInfo/image/2eca5de2-6909-11ef-a265-00155d82e908</v>
      </c>
      <c r="U1003" s="21"/>
    </row>
    <row r="1004" customFormat="false" ht="21" hidden="false" customHeight="true" outlineLevel="5" collapsed="false">
      <c r="A1004" s="20" t="n">
        <v>701</v>
      </c>
      <c r="B1004" s="21" t="s">
        <v>3088</v>
      </c>
      <c r="C1004" s="21" t="s">
        <v>3089</v>
      </c>
      <c r="D1004" s="21"/>
      <c r="E1004" s="22" t="s">
        <v>3090</v>
      </c>
      <c r="F1004" s="23"/>
      <c r="G1004" s="24"/>
      <c r="H1004" s="24"/>
      <c r="I1004" s="25" t="n">
        <v>40</v>
      </c>
      <c r="J1004" s="24" t="s">
        <v>30</v>
      </c>
      <c r="K1004" s="20" t="n">
        <v>40</v>
      </c>
      <c r="L1004" s="26" t="n">
        <v>46.16</v>
      </c>
      <c r="M1004" s="27"/>
      <c r="N1004" s="24" t="n">
        <f aca="false">L1004*M1004</f>
        <v>0</v>
      </c>
      <c r="O1004" s="28" t="n">
        <f aca="false">0.092*M1004</f>
        <v>0</v>
      </c>
      <c r="P1004" s="29" t="n">
        <f aca="false">0.00018*M1004</f>
        <v>0</v>
      </c>
      <c r="Q1004" s="30"/>
      <c r="R1004" s="31" t="s">
        <v>3091</v>
      </c>
      <c r="S1004" s="31" t="s">
        <v>107</v>
      </c>
      <c r="T1004" s="21" t="str">
        <f aca="false">HYPERLINK("https://kanzpp.ru/api/getInfo/image/75c63f65-690a-11ef-a265-00155d82e908")</f>
        <v>https://kanzpp.ru/api/getInfo/image/75c63f65-690a-11ef-a265-00155d82e908</v>
      </c>
      <c r="U1004" s="21"/>
    </row>
    <row r="1005" customFormat="false" ht="21" hidden="false" customHeight="true" outlineLevel="5" collapsed="false">
      <c r="A1005" s="20" t="n">
        <v>702</v>
      </c>
      <c r="B1005" s="21" t="s">
        <v>3092</v>
      </c>
      <c r="C1005" s="21" t="s">
        <v>3093</v>
      </c>
      <c r="D1005" s="21"/>
      <c r="E1005" s="22" t="s">
        <v>3094</v>
      </c>
      <c r="F1005" s="23"/>
      <c r="G1005" s="24"/>
      <c r="H1005" s="24"/>
      <c r="I1005" s="25" t="n">
        <v>40</v>
      </c>
      <c r="J1005" s="24" t="s">
        <v>30</v>
      </c>
      <c r="K1005" s="20" t="n">
        <v>40</v>
      </c>
      <c r="L1005" s="26" t="n">
        <v>46.16</v>
      </c>
      <c r="M1005" s="27"/>
      <c r="N1005" s="24" t="n">
        <f aca="false">L1005*M1005</f>
        <v>0</v>
      </c>
      <c r="O1005" s="28" t="n">
        <f aca="false">0.092*M1005</f>
        <v>0</v>
      </c>
      <c r="P1005" s="47" t="n">
        <f aca="false">0.0002*M1005</f>
        <v>0</v>
      </c>
      <c r="Q1005" s="30"/>
      <c r="R1005" s="31" t="s">
        <v>3095</v>
      </c>
      <c r="S1005" s="31" t="s">
        <v>107</v>
      </c>
      <c r="T1005" s="21" t="str">
        <f aca="false">HYPERLINK("https://kanzpp.ru/api/getInfo/image/73f4d3ba-690b-11ef-a265-00155d82e908")</f>
        <v>https://kanzpp.ru/api/getInfo/image/73f4d3ba-690b-11ef-a265-00155d82e908</v>
      </c>
      <c r="U1005" s="21"/>
    </row>
    <row r="1006" customFormat="false" ht="21" hidden="false" customHeight="true" outlineLevel="5" collapsed="false">
      <c r="A1006" s="20" t="n">
        <v>703</v>
      </c>
      <c r="B1006" s="21" t="s">
        <v>3096</v>
      </c>
      <c r="C1006" s="21" t="s">
        <v>3097</v>
      </c>
      <c r="D1006" s="21"/>
      <c r="E1006" s="22" t="s">
        <v>3098</v>
      </c>
      <c r="F1006" s="23"/>
      <c r="G1006" s="24"/>
      <c r="H1006" s="24"/>
      <c r="I1006" s="25" t="n">
        <v>40</v>
      </c>
      <c r="J1006" s="25" t="n">
        <v>57</v>
      </c>
      <c r="K1006" s="20" t="n">
        <v>40</v>
      </c>
      <c r="L1006" s="26" t="n">
        <v>46.16</v>
      </c>
      <c r="M1006" s="27"/>
      <c r="N1006" s="24" t="n">
        <f aca="false">L1006*M1006</f>
        <v>0</v>
      </c>
      <c r="O1006" s="28" t="n">
        <f aca="false">0.092*M1006</f>
        <v>0</v>
      </c>
      <c r="P1006" s="29" t="n">
        <f aca="false">0.00018*M1006</f>
        <v>0</v>
      </c>
      <c r="Q1006" s="30"/>
      <c r="R1006" s="31" t="s">
        <v>3099</v>
      </c>
      <c r="S1006" s="31" t="s">
        <v>107</v>
      </c>
      <c r="T1006" s="21" t="str">
        <f aca="false">HYPERLINK("https://kanzpp.ru/api/getInfo/image/b449f78e-690b-11ef-a265-00155d82e908")</f>
        <v>https://kanzpp.ru/api/getInfo/image/b449f78e-690b-11ef-a265-00155d82e908</v>
      </c>
      <c r="U1006" s="21"/>
    </row>
    <row r="1007" customFormat="false" ht="21" hidden="false" customHeight="true" outlineLevel="5" collapsed="false">
      <c r="A1007" s="20" t="n">
        <v>704</v>
      </c>
      <c r="B1007" s="21" t="s">
        <v>3100</v>
      </c>
      <c r="C1007" s="21" t="s">
        <v>3101</v>
      </c>
      <c r="D1007" s="21"/>
      <c r="E1007" s="22" t="s">
        <v>3102</v>
      </c>
      <c r="F1007" s="23"/>
      <c r="G1007" s="24"/>
      <c r="H1007" s="24"/>
      <c r="I1007" s="25" t="n">
        <v>40</v>
      </c>
      <c r="J1007" s="25" t="n">
        <v>496</v>
      </c>
      <c r="K1007" s="20" t="n">
        <v>40</v>
      </c>
      <c r="L1007" s="26" t="n">
        <v>46.16</v>
      </c>
      <c r="M1007" s="27"/>
      <c r="N1007" s="24" t="n">
        <f aca="false">L1007*M1007</f>
        <v>0</v>
      </c>
      <c r="O1007" s="28" t="n">
        <f aca="false">0.092*M1007</f>
        <v>0</v>
      </c>
      <c r="P1007" s="47" t="n">
        <f aca="false">0.0002*M1007</f>
        <v>0</v>
      </c>
      <c r="Q1007" s="30"/>
      <c r="R1007" s="31" t="s">
        <v>3103</v>
      </c>
      <c r="S1007" s="31" t="s">
        <v>107</v>
      </c>
      <c r="T1007" s="21" t="str">
        <f aca="false">HYPERLINK("https://kanzpp.ru/api/getInfo/image/3f6b74f7-6908-11ef-a265-00155d82e908")</f>
        <v>https://kanzpp.ru/api/getInfo/image/3f6b74f7-6908-11ef-a265-00155d82e908</v>
      </c>
      <c r="U1007" s="21"/>
    </row>
    <row r="1008" customFormat="false" ht="21" hidden="false" customHeight="true" outlineLevel="5" collapsed="false">
      <c r="A1008" s="20" t="n">
        <v>705</v>
      </c>
      <c r="B1008" s="21" t="s">
        <v>3104</v>
      </c>
      <c r="C1008" s="21" t="s">
        <v>3105</v>
      </c>
      <c r="D1008" s="21"/>
      <c r="E1008" s="22" t="s">
        <v>3106</v>
      </c>
      <c r="F1008" s="23"/>
      <c r="G1008" s="24"/>
      <c r="H1008" s="24"/>
      <c r="I1008" s="25" t="n">
        <v>40</v>
      </c>
      <c r="J1008" s="24" t="s">
        <v>30</v>
      </c>
      <c r="K1008" s="20" t="n">
        <v>40</v>
      </c>
      <c r="L1008" s="26" t="n">
        <v>46.16</v>
      </c>
      <c r="M1008" s="27"/>
      <c r="N1008" s="24" t="n">
        <f aca="false">L1008*M1008</f>
        <v>0</v>
      </c>
      <c r="O1008" s="28" t="n">
        <f aca="false">0.092*M1008</f>
        <v>0</v>
      </c>
      <c r="P1008" s="29" t="n">
        <f aca="false">0.00018*M1008</f>
        <v>0</v>
      </c>
      <c r="Q1008" s="30"/>
      <c r="R1008" s="31" t="s">
        <v>3107</v>
      </c>
      <c r="S1008" s="31" t="s">
        <v>107</v>
      </c>
      <c r="T1008" s="21" t="str">
        <f aca="false">HYPERLINK("https://kanzpp.ru/api/getInfo/image/b06e0036-6908-11ef-a265-00155d82e908")</f>
        <v>https://kanzpp.ru/api/getInfo/image/b06e0036-6908-11ef-a265-00155d82e908</v>
      </c>
      <c r="U1008" s="21"/>
    </row>
    <row r="1009" customFormat="false" ht="22.95" hidden="false" customHeight="true" outlineLevel="1" collapsed="false">
      <c r="A1009" s="16" t="s">
        <v>3108</v>
      </c>
      <c r="B1009" s="16"/>
      <c r="C1009" s="16"/>
      <c r="D1009" s="16"/>
    </row>
    <row r="1010" customFormat="false" ht="22.95" hidden="false" customHeight="true" outlineLevel="2" collapsed="false">
      <c r="A1010" s="17" t="s">
        <v>3109</v>
      </c>
      <c r="B1010" s="17"/>
      <c r="C1010" s="17"/>
      <c r="D1010" s="17"/>
    </row>
    <row r="1011" customFormat="false" ht="22.95" hidden="false" customHeight="true" outlineLevel="3" collapsed="false">
      <c r="A1011" s="18" t="s">
        <v>3110</v>
      </c>
      <c r="B1011" s="18"/>
      <c r="C1011" s="18"/>
      <c r="D1011" s="18"/>
    </row>
    <row r="1012" customFormat="false" ht="22.95" hidden="false" customHeight="true" outlineLevel="4" collapsed="false">
      <c r="A1012" s="19" t="s">
        <v>3111</v>
      </c>
      <c r="B1012" s="19"/>
      <c r="C1012" s="19"/>
      <c r="D1012" s="19"/>
    </row>
    <row r="1013" customFormat="false" ht="21" hidden="false" customHeight="true" outlineLevel="5" collapsed="false">
      <c r="A1013" s="20" t="n">
        <v>706</v>
      </c>
      <c r="B1013" s="21" t="s">
        <v>3112</v>
      </c>
      <c r="C1013" s="21" t="s">
        <v>3113</v>
      </c>
      <c r="D1013" s="21"/>
      <c r="E1013" s="22" t="s">
        <v>3114</v>
      </c>
      <c r="F1013" s="23"/>
      <c r="G1013" s="24"/>
      <c r="H1013" s="24"/>
      <c r="I1013" s="25" t="n">
        <v>12</v>
      </c>
      <c r="J1013" s="24" t="s">
        <v>30</v>
      </c>
      <c r="K1013" s="20" t="n">
        <v>4</v>
      </c>
      <c r="L1013" s="26" t="n">
        <v>172.33</v>
      </c>
      <c r="M1013" s="27"/>
      <c r="N1013" s="24" t="n">
        <f aca="false">L1013*M1013</f>
        <v>0</v>
      </c>
      <c r="O1013" s="28" t="n">
        <f aca="false">0.433*M1013</f>
        <v>0</v>
      </c>
      <c r="P1013" s="29" t="n">
        <f aca="false">0.00057*M1013</f>
        <v>0</v>
      </c>
      <c r="Q1013" s="30"/>
      <c r="R1013" s="31" t="s">
        <v>3115</v>
      </c>
      <c r="S1013" s="31" t="s">
        <v>107</v>
      </c>
      <c r="T1013" s="21" t="str">
        <f aca="false">HYPERLINK("https://kanzpp.ru/api/getInfo/image/fb4c640a-11d7-11ef-a25d-00155d82e908")</f>
        <v>https://kanzpp.ru/api/getInfo/image/fb4c640a-11d7-11ef-a25d-00155d82e908</v>
      </c>
      <c r="U1013" s="21"/>
    </row>
    <row r="1014" customFormat="false" ht="21" hidden="false" customHeight="true" outlineLevel="5" collapsed="false">
      <c r="A1014" s="48" t="n">
        <v>707</v>
      </c>
      <c r="B1014" s="49" t="s">
        <v>3116</v>
      </c>
      <c r="C1014" s="49" t="s">
        <v>3117</v>
      </c>
      <c r="D1014" s="49"/>
      <c r="E1014" s="50" t="s">
        <v>3118</v>
      </c>
      <c r="F1014" s="51"/>
      <c r="G1014" s="52"/>
      <c r="H1014" s="52"/>
      <c r="I1014" s="53" t="n">
        <v>12</v>
      </c>
      <c r="J1014" s="52" t="s">
        <v>30</v>
      </c>
      <c r="K1014" s="48" t="n">
        <v>4</v>
      </c>
      <c r="L1014" s="54" t="n">
        <v>172.33</v>
      </c>
      <c r="M1014" s="27"/>
      <c r="N1014" s="52" t="n">
        <f aca="false">L1014*M1014</f>
        <v>0</v>
      </c>
      <c r="O1014" s="55" t="n">
        <f aca="false">0.518*M1014</f>
        <v>0</v>
      </c>
      <c r="P1014" s="56" t="n">
        <f aca="false">0.00069*M1014</f>
        <v>0</v>
      </c>
      <c r="Q1014" s="57" t="s">
        <v>286</v>
      </c>
      <c r="R1014" s="58" t="s">
        <v>3119</v>
      </c>
      <c r="S1014" s="58" t="s">
        <v>107</v>
      </c>
      <c r="T1014" s="49" t="str">
        <f aca="false">HYPERLINK("https://kanzpp.ru/api/getInfo/image/0efe3efa-84b1-11f0-a284-00155d82e908")</f>
        <v>https://kanzpp.ru/api/getInfo/image/0efe3efa-84b1-11f0-a284-00155d82e908</v>
      </c>
      <c r="U1014" s="49"/>
      <c r="V1014" s="59"/>
    </row>
    <row r="1015" customFormat="false" ht="21" hidden="false" customHeight="true" outlineLevel="5" collapsed="false">
      <c r="A1015" s="48" t="n">
        <v>708</v>
      </c>
      <c r="B1015" s="49" t="s">
        <v>3120</v>
      </c>
      <c r="C1015" s="49" t="s">
        <v>3121</v>
      </c>
      <c r="D1015" s="49"/>
      <c r="E1015" s="50" t="s">
        <v>3122</v>
      </c>
      <c r="F1015" s="51"/>
      <c r="G1015" s="52"/>
      <c r="H1015" s="52"/>
      <c r="I1015" s="53" t="n">
        <v>12</v>
      </c>
      <c r="J1015" s="52" t="s">
        <v>30</v>
      </c>
      <c r="K1015" s="48" t="n">
        <v>4</v>
      </c>
      <c r="L1015" s="54" t="n">
        <v>172.33</v>
      </c>
      <c r="M1015" s="27"/>
      <c r="N1015" s="52" t="n">
        <f aca="false">L1015*M1015</f>
        <v>0</v>
      </c>
      <c r="O1015" s="55" t="n">
        <f aca="false">0.218*M1015</f>
        <v>0</v>
      </c>
      <c r="P1015" s="56" t="n">
        <f aca="false">0.00069*M1015</f>
        <v>0</v>
      </c>
      <c r="Q1015" s="57" t="s">
        <v>286</v>
      </c>
      <c r="R1015" s="58" t="s">
        <v>3123</v>
      </c>
      <c r="S1015" s="58" t="s">
        <v>107</v>
      </c>
      <c r="T1015" s="49" t="str">
        <f aca="false">HYPERLINK("https://kanzpp.ru/api/getInfo/image/e51af978-84b0-11f0-a284-00155d82e908")</f>
        <v>https://kanzpp.ru/api/getInfo/image/e51af978-84b0-11f0-a284-00155d82e908</v>
      </c>
      <c r="U1015" s="49"/>
      <c r="V1015" s="59"/>
    </row>
    <row r="1016" customFormat="false" ht="22.95" hidden="false" customHeight="true" outlineLevel="4" collapsed="false">
      <c r="A1016" s="19" t="s">
        <v>3124</v>
      </c>
      <c r="B1016" s="19"/>
      <c r="C1016" s="19"/>
      <c r="D1016" s="19"/>
    </row>
    <row r="1017" customFormat="false" ht="21" hidden="false" customHeight="true" outlineLevel="5" collapsed="false">
      <c r="A1017" s="20" t="n">
        <v>709</v>
      </c>
      <c r="B1017" s="21" t="s">
        <v>3125</v>
      </c>
      <c r="C1017" s="21" t="s">
        <v>3126</v>
      </c>
      <c r="D1017" s="21"/>
      <c r="E1017" s="22" t="s">
        <v>3127</v>
      </c>
      <c r="F1017" s="23"/>
      <c r="G1017" s="24"/>
      <c r="H1017" s="24"/>
      <c r="I1017" s="25" t="n">
        <v>12</v>
      </c>
      <c r="J1017" s="24" t="s">
        <v>30</v>
      </c>
      <c r="K1017" s="20" t="n">
        <v>3</v>
      </c>
      <c r="L1017" s="26" t="n">
        <v>197.69</v>
      </c>
      <c r="M1017" s="27"/>
      <c r="N1017" s="24" t="n">
        <f aca="false">L1017*M1017</f>
        <v>0</v>
      </c>
      <c r="O1017" s="28" t="n">
        <f aca="false">0.478*M1017</f>
        <v>0</v>
      </c>
      <c r="P1017" s="29" t="n">
        <f aca="false">0.00063*M1017</f>
        <v>0</v>
      </c>
      <c r="Q1017" s="30"/>
      <c r="R1017" s="31" t="s">
        <v>3128</v>
      </c>
      <c r="S1017" s="31" t="s">
        <v>107</v>
      </c>
      <c r="T1017" s="21" t="str">
        <f aca="false">HYPERLINK("https://kanzpp.ru/api/getInfo/image/b0ec7b6f-11d8-11ef-a25d-00155d82e908")</f>
        <v>https://kanzpp.ru/api/getInfo/image/b0ec7b6f-11d8-11ef-a25d-00155d82e908</v>
      </c>
      <c r="U1017" s="21"/>
    </row>
    <row r="1018" customFormat="false" ht="21" hidden="false" customHeight="true" outlineLevel="5" collapsed="false">
      <c r="A1018" s="48" t="n">
        <v>710</v>
      </c>
      <c r="B1018" s="49" t="s">
        <v>3129</v>
      </c>
      <c r="C1018" s="49" t="s">
        <v>3130</v>
      </c>
      <c r="D1018" s="49"/>
      <c r="E1018" s="50" t="s">
        <v>3131</v>
      </c>
      <c r="F1018" s="51"/>
      <c r="G1018" s="52"/>
      <c r="H1018" s="52"/>
      <c r="I1018" s="53" t="n">
        <v>12</v>
      </c>
      <c r="J1018" s="52" t="s">
        <v>30</v>
      </c>
      <c r="K1018" s="48" t="n">
        <v>3</v>
      </c>
      <c r="L1018" s="54" t="n">
        <v>197.69</v>
      </c>
      <c r="M1018" s="27"/>
      <c r="N1018" s="52" t="n">
        <f aca="false">L1018*M1018</f>
        <v>0</v>
      </c>
      <c r="O1018" s="55" t="n">
        <f aca="false">0.441*M1018</f>
        <v>0</v>
      </c>
      <c r="P1018" s="56" t="n">
        <f aca="false">0.00063*M1018</f>
        <v>0</v>
      </c>
      <c r="Q1018" s="57" t="s">
        <v>286</v>
      </c>
      <c r="R1018" s="58" t="s">
        <v>3132</v>
      </c>
      <c r="S1018" s="58" t="s">
        <v>107</v>
      </c>
      <c r="T1018" s="49" t="str">
        <f aca="false">HYPERLINK("https://kanzpp.ru/api/getInfo/image/07a4c193-84b2-11f0-a284-00155d82e908")</f>
        <v>https://kanzpp.ru/api/getInfo/image/07a4c193-84b2-11f0-a284-00155d82e908</v>
      </c>
      <c r="U1018" s="49"/>
      <c r="V1018" s="59"/>
    </row>
    <row r="1019" customFormat="false" ht="21" hidden="false" customHeight="true" outlineLevel="5" collapsed="false">
      <c r="A1019" s="20" t="n">
        <v>711</v>
      </c>
      <c r="B1019" s="21" t="s">
        <v>3133</v>
      </c>
      <c r="C1019" s="21" t="s">
        <v>3134</v>
      </c>
      <c r="D1019" s="21"/>
      <c r="E1019" s="22" t="s">
        <v>3135</v>
      </c>
      <c r="F1019" s="23"/>
      <c r="G1019" s="24"/>
      <c r="H1019" s="24"/>
      <c r="I1019" s="25" t="n">
        <v>12</v>
      </c>
      <c r="J1019" s="24" t="s">
        <v>30</v>
      </c>
      <c r="K1019" s="20" t="n">
        <v>3</v>
      </c>
      <c r="L1019" s="26" t="n">
        <v>197.69</v>
      </c>
      <c r="M1019" s="27"/>
      <c r="N1019" s="24" t="n">
        <f aca="false">L1019*M1019</f>
        <v>0</v>
      </c>
      <c r="O1019" s="28" t="n">
        <f aca="false">0.456*M1019</f>
        <v>0</v>
      </c>
      <c r="P1019" s="47" t="n">
        <f aca="false">0.0006*M1019</f>
        <v>0</v>
      </c>
      <c r="Q1019" s="30"/>
      <c r="R1019" s="31" t="s">
        <v>3136</v>
      </c>
      <c r="S1019" s="31" t="s">
        <v>107</v>
      </c>
      <c r="T1019" s="21" t="str">
        <f aca="false">HYPERLINK("https://kanzpp.ru/api/getInfo/image/c80dad7c-8f2a-11ec-a211-ac1f6b442185")</f>
        <v>https://kanzpp.ru/api/getInfo/image/c80dad7c-8f2a-11ec-a211-ac1f6b442185</v>
      </c>
      <c r="U1019" s="21"/>
    </row>
    <row r="1020" customFormat="false" ht="21" hidden="false" customHeight="true" outlineLevel="5" collapsed="false">
      <c r="A1020" s="20" t="n">
        <v>712</v>
      </c>
      <c r="B1020" s="21" t="s">
        <v>3137</v>
      </c>
      <c r="C1020" s="21" t="s">
        <v>3138</v>
      </c>
      <c r="D1020" s="21"/>
      <c r="E1020" s="22" t="s">
        <v>3139</v>
      </c>
      <c r="F1020" s="23"/>
      <c r="G1020" s="24"/>
      <c r="H1020" s="24"/>
      <c r="I1020" s="25" t="n">
        <v>12</v>
      </c>
      <c r="J1020" s="24" t="s">
        <v>30</v>
      </c>
      <c r="K1020" s="20" t="n">
        <v>3</v>
      </c>
      <c r="L1020" s="26" t="n">
        <v>197.69</v>
      </c>
      <c r="M1020" s="27"/>
      <c r="N1020" s="24" t="n">
        <f aca="false">L1020*M1020</f>
        <v>0</v>
      </c>
      <c r="O1020" s="28" t="n">
        <f aca="false">0.479*M1020</f>
        <v>0</v>
      </c>
      <c r="P1020" s="29" t="n">
        <f aca="false">0.00063*M1020</f>
        <v>0</v>
      </c>
      <c r="Q1020" s="30"/>
      <c r="R1020" s="31" t="s">
        <v>3140</v>
      </c>
      <c r="S1020" s="31" t="s">
        <v>107</v>
      </c>
      <c r="T1020" s="21" t="str">
        <f aca="false">HYPERLINK("https://kanzpp.ru/api/getInfo/image/8c84b32e-11d8-11ef-a25d-00155d82e908")</f>
        <v>https://kanzpp.ru/api/getInfo/image/8c84b32e-11d8-11ef-a25d-00155d82e908</v>
      </c>
      <c r="U1020" s="21"/>
    </row>
    <row r="1021" customFormat="false" ht="21" hidden="false" customHeight="true" outlineLevel="5" collapsed="false">
      <c r="A1021" s="48" t="n">
        <v>713</v>
      </c>
      <c r="B1021" s="49" t="s">
        <v>3141</v>
      </c>
      <c r="C1021" s="49" t="s">
        <v>3142</v>
      </c>
      <c r="D1021" s="49"/>
      <c r="E1021" s="50" t="s">
        <v>3143</v>
      </c>
      <c r="F1021" s="51"/>
      <c r="G1021" s="52"/>
      <c r="H1021" s="52"/>
      <c r="I1021" s="53" t="n">
        <v>12</v>
      </c>
      <c r="J1021" s="52" t="s">
        <v>30</v>
      </c>
      <c r="K1021" s="48" t="n">
        <v>3</v>
      </c>
      <c r="L1021" s="54" t="n">
        <v>197.69</v>
      </c>
      <c r="M1021" s="27"/>
      <c r="N1021" s="52" t="n">
        <f aca="false">L1021*M1021</f>
        <v>0</v>
      </c>
      <c r="O1021" s="55" t="n">
        <f aca="false">0.445*M1021</f>
        <v>0</v>
      </c>
      <c r="P1021" s="56" t="n">
        <f aca="false">0.00063*M1021</f>
        <v>0</v>
      </c>
      <c r="Q1021" s="57" t="s">
        <v>286</v>
      </c>
      <c r="R1021" s="58" t="s">
        <v>3144</v>
      </c>
      <c r="S1021" s="58" t="s">
        <v>107</v>
      </c>
      <c r="T1021" s="49" t="str">
        <f aca="false">HYPERLINK("https://kanzpp.ru/api/getInfo/image/c1959d2d-84b1-11f0-a284-00155d82e908")</f>
        <v>https://kanzpp.ru/api/getInfo/image/c1959d2d-84b1-11f0-a284-00155d82e908</v>
      </c>
      <c r="U1021" s="49"/>
      <c r="V1021" s="59"/>
    </row>
    <row r="1022" customFormat="false" ht="22.95" hidden="false" customHeight="true" outlineLevel="4" collapsed="false">
      <c r="A1022" s="19" t="s">
        <v>3145</v>
      </c>
      <c r="B1022" s="19"/>
      <c r="C1022" s="19"/>
      <c r="D1022" s="19"/>
    </row>
    <row r="1023" customFormat="false" ht="21" hidden="false" customHeight="true" outlineLevel="5" collapsed="false">
      <c r="A1023" s="20" t="n">
        <v>714</v>
      </c>
      <c r="B1023" s="21" t="s">
        <v>3146</v>
      </c>
      <c r="C1023" s="21" t="s">
        <v>3147</v>
      </c>
      <c r="D1023" s="21"/>
      <c r="E1023" s="22" t="s">
        <v>3148</v>
      </c>
      <c r="F1023" s="23"/>
      <c r="G1023" s="24"/>
      <c r="H1023" s="24"/>
      <c r="I1023" s="25" t="n">
        <v>10</v>
      </c>
      <c r="J1023" s="24" t="s">
        <v>30</v>
      </c>
      <c r="K1023" s="20" t="n">
        <v>3</v>
      </c>
      <c r="L1023" s="26" t="n">
        <v>217.85</v>
      </c>
      <c r="M1023" s="27"/>
      <c r="N1023" s="24" t="n">
        <f aca="false">L1023*M1023</f>
        <v>0</v>
      </c>
      <c r="O1023" s="28" t="n">
        <f aca="false">0.563*M1023</f>
        <v>0</v>
      </c>
      <c r="P1023" s="29" t="n">
        <f aca="false">0.00069*M1023</f>
        <v>0</v>
      </c>
      <c r="Q1023" s="30"/>
      <c r="R1023" s="31" t="s">
        <v>3149</v>
      </c>
      <c r="S1023" s="31" t="s">
        <v>107</v>
      </c>
      <c r="T1023" s="21" t="str">
        <f aca="false">HYPERLINK("https://kanzpp.ru/api/getInfo/image/e92a5b1e-11e1-11ef-a25d-00155d82e908")</f>
        <v>https://kanzpp.ru/api/getInfo/image/e92a5b1e-11e1-11ef-a25d-00155d82e908</v>
      </c>
      <c r="U1023" s="21"/>
    </row>
    <row r="1024" customFormat="false" ht="21" hidden="false" customHeight="true" outlineLevel="5" collapsed="false">
      <c r="A1024" s="20" t="n">
        <v>715</v>
      </c>
      <c r="B1024" s="21" t="s">
        <v>3150</v>
      </c>
      <c r="C1024" s="21" t="s">
        <v>3151</v>
      </c>
      <c r="D1024" s="21"/>
      <c r="E1024" s="22" t="s">
        <v>3152</v>
      </c>
      <c r="F1024" s="23"/>
      <c r="G1024" s="24"/>
      <c r="H1024" s="24"/>
      <c r="I1024" s="25" t="n">
        <v>10</v>
      </c>
      <c r="J1024" s="24" t="s">
        <v>30</v>
      </c>
      <c r="K1024" s="20" t="n">
        <v>3</v>
      </c>
      <c r="L1024" s="26" t="n">
        <v>217.85</v>
      </c>
      <c r="M1024" s="27"/>
      <c r="N1024" s="24" t="n">
        <f aca="false">L1024*M1024</f>
        <v>0</v>
      </c>
      <c r="O1024" s="28" t="n">
        <f aca="false">0.564*M1024</f>
        <v>0</v>
      </c>
      <c r="P1024" s="29" t="n">
        <f aca="false">0.00076*M1024</f>
        <v>0</v>
      </c>
      <c r="Q1024" s="30"/>
      <c r="R1024" s="31" t="s">
        <v>3153</v>
      </c>
      <c r="S1024" s="31" t="s">
        <v>107</v>
      </c>
      <c r="T1024" s="21" t="str">
        <f aca="false">HYPERLINK("https://kanzpp.ru/api/getInfo/image/c05d53c9-11e1-11ef-a25d-00155d82e908")</f>
        <v>https://kanzpp.ru/api/getInfo/image/c05d53c9-11e1-11ef-a25d-00155d82e908</v>
      </c>
      <c r="U1024" s="21"/>
    </row>
    <row r="1025" customFormat="false" ht="21" hidden="false" customHeight="true" outlineLevel="5" collapsed="false">
      <c r="A1025" s="20" t="n">
        <v>716</v>
      </c>
      <c r="B1025" s="21" t="s">
        <v>3154</v>
      </c>
      <c r="C1025" s="21" t="s">
        <v>3155</v>
      </c>
      <c r="D1025" s="21"/>
      <c r="E1025" s="22" t="s">
        <v>3156</v>
      </c>
      <c r="F1025" s="23"/>
      <c r="G1025" s="24"/>
      <c r="H1025" s="24"/>
      <c r="I1025" s="25" t="n">
        <v>10</v>
      </c>
      <c r="J1025" s="24" t="s">
        <v>30</v>
      </c>
      <c r="K1025" s="20" t="n">
        <v>3</v>
      </c>
      <c r="L1025" s="26" t="n">
        <v>217.85</v>
      </c>
      <c r="M1025" s="27"/>
      <c r="N1025" s="24" t="n">
        <f aca="false">L1025*M1025</f>
        <v>0</v>
      </c>
      <c r="O1025" s="32" t="n">
        <f aca="false">0.52*M1025</f>
        <v>0</v>
      </c>
      <c r="P1025" s="29" t="n">
        <f aca="false">0.00076*M1025</f>
        <v>0</v>
      </c>
      <c r="Q1025" s="30"/>
      <c r="R1025" s="31" t="s">
        <v>3157</v>
      </c>
      <c r="S1025" s="31" t="s">
        <v>107</v>
      </c>
      <c r="T1025" s="21" t="str">
        <f aca="false">HYPERLINK("https://kanzpp.ru/api/getInfo/image/5e166dc6-d453-11ed-a231-00155d82e902")</f>
        <v>https://kanzpp.ru/api/getInfo/image/5e166dc6-d453-11ed-a231-00155d82e902</v>
      </c>
      <c r="U1025" s="21"/>
    </row>
    <row r="1026" customFormat="false" ht="21" hidden="false" customHeight="true" outlineLevel="5" collapsed="false">
      <c r="A1026" s="48" t="n">
        <v>717</v>
      </c>
      <c r="B1026" s="49" t="s">
        <v>3158</v>
      </c>
      <c r="C1026" s="49" t="s">
        <v>3159</v>
      </c>
      <c r="D1026" s="49"/>
      <c r="E1026" s="50" t="s">
        <v>3160</v>
      </c>
      <c r="F1026" s="51"/>
      <c r="G1026" s="52"/>
      <c r="H1026" s="52"/>
      <c r="I1026" s="53" t="n">
        <v>10</v>
      </c>
      <c r="J1026" s="52" t="s">
        <v>30</v>
      </c>
      <c r="K1026" s="48" t="n">
        <v>3</v>
      </c>
      <c r="L1026" s="54" t="n">
        <v>217.85</v>
      </c>
      <c r="M1026" s="27"/>
      <c r="N1026" s="52" t="n">
        <f aca="false">L1026*M1026</f>
        <v>0</v>
      </c>
      <c r="O1026" s="55" t="n">
        <f aca="false">0.518*M1026</f>
        <v>0</v>
      </c>
      <c r="P1026" s="56" t="n">
        <f aca="false">0.00697*M1026</f>
        <v>0</v>
      </c>
      <c r="Q1026" s="57" t="s">
        <v>286</v>
      </c>
      <c r="R1026" s="58" t="s">
        <v>3161</v>
      </c>
      <c r="S1026" s="58" t="s">
        <v>107</v>
      </c>
      <c r="T1026" s="49" t="str">
        <f aca="false">HYPERLINK("https://kanzpp.ru/api/getInfo/image/f76f3abe-84b2-11f0-a284-00155d82e908")</f>
        <v>https://kanzpp.ru/api/getInfo/image/f76f3abe-84b2-11f0-a284-00155d82e908</v>
      </c>
      <c r="U1026" s="49"/>
      <c r="V1026" s="59"/>
    </row>
    <row r="1027" customFormat="false" ht="21" hidden="false" customHeight="true" outlineLevel="5" collapsed="false">
      <c r="A1027" s="48" t="n">
        <v>718</v>
      </c>
      <c r="B1027" s="49" t="s">
        <v>3162</v>
      </c>
      <c r="C1027" s="49" t="s">
        <v>3163</v>
      </c>
      <c r="D1027" s="49"/>
      <c r="E1027" s="50" t="s">
        <v>3164</v>
      </c>
      <c r="F1027" s="51"/>
      <c r="G1027" s="52"/>
      <c r="H1027" s="52"/>
      <c r="I1027" s="53" t="n">
        <v>10</v>
      </c>
      <c r="J1027" s="52" t="s">
        <v>30</v>
      </c>
      <c r="K1027" s="48" t="n">
        <v>3</v>
      </c>
      <c r="L1027" s="54" t="n">
        <v>217.85</v>
      </c>
      <c r="M1027" s="27"/>
      <c r="N1027" s="52" t="n">
        <f aca="false">L1027*M1027</f>
        <v>0</v>
      </c>
      <c r="O1027" s="55" t="n">
        <f aca="false">0.518*M1027</f>
        <v>0</v>
      </c>
      <c r="P1027" s="56" t="n">
        <f aca="false">0.00069*M1027</f>
        <v>0</v>
      </c>
      <c r="Q1027" s="57" t="s">
        <v>286</v>
      </c>
      <c r="R1027" s="58" t="s">
        <v>3165</v>
      </c>
      <c r="S1027" s="58" t="s">
        <v>107</v>
      </c>
      <c r="T1027" s="49" t="str">
        <f aca="false">HYPERLINK("https://kanzpp.ru/api/getInfo/image/cbfdb7e4-84b2-11f0-a284-00155d82e908")</f>
        <v>https://kanzpp.ru/api/getInfo/image/cbfdb7e4-84b2-11f0-a284-00155d82e908</v>
      </c>
      <c r="U1027" s="49"/>
      <c r="V1027" s="59"/>
    </row>
    <row r="1028" customFormat="false" ht="21" hidden="false" customHeight="true" outlineLevel="5" collapsed="false">
      <c r="A1028" s="20" t="n">
        <v>719</v>
      </c>
      <c r="B1028" s="21" t="s">
        <v>3166</v>
      </c>
      <c r="C1028" s="21" t="s">
        <v>3167</v>
      </c>
      <c r="D1028" s="21"/>
      <c r="E1028" s="22" t="s">
        <v>3168</v>
      </c>
      <c r="F1028" s="23"/>
      <c r="G1028" s="24"/>
      <c r="H1028" s="24"/>
      <c r="I1028" s="25" t="n">
        <v>10</v>
      </c>
      <c r="J1028" s="24" t="s">
        <v>30</v>
      </c>
      <c r="K1028" s="20" t="n">
        <v>3</v>
      </c>
      <c r="L1028" s="26" t="n">
        <v>217.85</v>
      </c>
      <c r="M1028" s="27"/>
      <c r="N1028" s="24" t="n">
        <f aca="false">L1028*M1028</f>
        <v>0</v>
      </c>
      <c r="O1028" s="28" t="n">
        <f aca="false">0.522*M1028</f>
        <v>0</v>
      </c>
      <c r="P1028" s="47" t="n">
        <f aca="false">0.0007*M1028</f>
        <v>0</v>
      </c>
      <c r="Q1028" s="30"/>
      <c r="R1028" s="31" t="s">
        <v>3169</v>
      </c>
      <c r="S1028" s="31" t="s">
        <v>107</v>
      </c>
      <c r="T1028" s="21" t="str">
        <f aca="false">HYPERLINK("https://kanzpp.ru/api/getInfo/image/b071ebf8-d453-11ed-a231-00155d82e902")</f>
        <v>https://kanzpp.ru/api/getInfo/image/b071ebf8-d453-11ed-a231-00155d82e902</v>
      </c>
      <c r="U1028" s="21"/>
    </row>
    <row r="1029" customFormat="false" ht="22.95" hidden="false" customHeight="true" outlineLevel="4" collapsed="false">
      <c r="A1029" s="19" t="s">
        <v>3170</v>
      </c>
      <c r="B1029" s="19"/>
      <c r="C1029" s="19"/>
      <c r="D1029" s="19"/>
    </row>
    <row r="1030" customFormat="false" ht="21" hidden="false" customHeight="true" outlineLevel="5" collapsed="false">
      <c r="A1030" s="20" t="n">
        <v>720</v>
      </c>
      <c r="B1030" s="21" t="s">
        <v>3171</v>
      </c>
      <c r="C1030" s="21" t="s">
        <v>3172</v>
      </c>
      <c r="D1030" s="21"/>
      <c r="E1030" s="22" t="s">
        <v>3173</v>
      </c>
      <c r="F1030" s="23"/>
      <c r="G1030" s="24"/>
      <c r="H1030" s="24"/>
      <c r="I1030" s="25" t="n">
        <v>6</v>
      </c>
      <c r="J1030" s="24" t="s">
        <v>30</v>
      </c>
      <c r="K1030" s="20" t="n">
        <v>3</v>
      </c>
      <c r="L1030" s="26" t="n">
        <v>256.49</v>
      </c>
      <c r="M1030" s="27"/>
      <c r="N1030" s="24" t="n">
        <f aca="false">L1030*M1030</f>
        <v>0</v>
      </c>
      <c r="O1030" s="28" t="n">
        <f aca="false">0.686*M1030</f>
        <v>0</v>
      </c>
      <c r="P1030" s="29" t="n">
        <f aca="false">0.00029*M1030</f>
        <v>0</v>
      </c>
      <c r="Q1030" s="30"/>
      <c r="R1030" s="31" t="s">
        <v>3174</v>
      </c>
      <c r="S1030" s="31" t="s">
        <v>107</v>
      </c>
      <c r="T1030" s="21" t="str">
        <f aca="false">HYPERLINK("https://kanzpp.ru/api/getInfo/image/bd09f685-06c5-11ee-a23b-00155d82e902")</f>
        <v>https://kanzpp.ru/api/getInfo/image/bd09f685-06c5-11ee-a23b-00155d82e902</v>
      </c>
      <c r="U1030" s="21"/>
    </row>
    <row r="1031" customFormat="false" ht="21" hidden="false" customHeight="true" outlineLevel="5" collapsed="false">
      <c r="A1031" s="20" t="n">
        <v>721</v>
      </c>
      <c r="B1031" s="21" t="s">
        <v>3175</v>
      </c>
      <c r="C1031" s="21" t="s">
        <v>3176</v>
      </c>
      <c r="D1031" s="21"/>
      <c r="E1031" s="22" t="s">
        <v>3177</v>
      </c>
      <c r="F1031" s="23"/>
      <c r="G1031" s="24"/>
      <c r="H1031" s="24"/>
      <c r="I1031" s="25" t="n">
        <v>6</v>
      </c>
      <c r="J1031" s="24" t="s">
        <v>30</v>
      </c>
      <c r="K1031" s="20" t="n">
        <v>3</v>
      </c>
      <c r="L1031" s="26" t="n">
        <v>256.49</v>
      </c>
      <c r="M1031" s="27"/>
      <c r="N1031" s="24" t="n">
        <f aca="false">L1031*M1031</f>
        <v>0</v>
      </c>
      <c r="O1031" s="28" t="n">
        <f aca="false">0.692*M1031</f>
        <v>0</v>
      </c>
      <c r="P1031" s="29" t="n">
        <f aca="false">0.00003*M1031</f>
        <v>0</v>
      </c>
      <c r="Q1031" s="30"/>
      <c r="R1031" s="31" t="s">
        <v>3178</v>
      </c>
      <c r="S1031" s="31" t="s">
        <v>107</v>
      </c>
      <c r="T1031" s="21" t="str">
        <f aca="false">HYPERLINK("https://kanzpp.ru/api/getInfo/image/896f07c9-06c5-11ee-a23b-00155d82e902")</f>
        <v>https://kanzpp.ru/api/getInfo/image/896f07c9-06c5-11ee-a23b-00155d82e902</v>
      </c>
      <c r="U1031" s="21"/>
    </row>
    <row r="1032" customFormat="false" ht="21" hidden="false" customHeight="true" outlineLevel="5" collapsed="false">
      <c r="A1032" s="20" t="n">
        <v>722</v>
      </c>
      <c r="B1032" s="21" t="s">
        <v>3179</v>
      </c>
      <c r="C1032" s="21" t="s">
        <v>3180</v>
      </c>
      <c r="D1032" s="21"/>
      <c r="E1032" s="22" t="s">
        <v>3181</v>
      </c>
      <c r="F1032" s="23"/>
      <c r="G1032" s="24"/>
      <c r="H1032" s="24"/>
      <c r="I1032" s="25" t="n">
        <v>6</v>
      </c>
      <c r="J1032" s="24" t="s">
        <v>30</v>
      </c>
      <c r="K1032" s="20" t="n">
        <v>3</v>
      </c>
      <c r="L1032" s="26" t="n">
        <v>256.49</v>
      </c>
      <c r="M1032" s="27"/>
      <c r="N1032" s="24" t="n">
        <f aca="false">L1032*M1032</f>
        <v>0</v>
      </c>
      <c r="O1032" s="32" t="n">
        <f aca="false">0.66*M1032</f>
        <v>0</v>
      </c>
      <c r="P1032" s="29" t="n">
        <f aca="false">0.00086*M1032</f>
        <v>0</v>
      </c>
      <c r="Q1032" s="30"/>
      <c r="R1032" s="31" t="s">
        <v>3182</v>
      </c>
      <c r="S1032" s="31" t="s">
        <v>107</v>
      </c>
      <c r="T1032" s="21" t="str">
        <f aca="false">HYPERLINK("https://kanzpp.ru/api/getInfo/image/7c2b10d1-8f2c-11ec-a211-ac1f6b442185")</f>
        <v>https://kanzpp.ru/api/getInfo/image/7c2b10d1-8f2c-11ec-a211-ac1f6b442185</v>
      </c>
      <c r="U1032" s="21"/>
    </row>
    <row r="1033" customFormat="false" ht="21" hidden="false" customHeight="true" outlineLevel="5" collapsed="false">
      <c r="A1033" s="48" t="n">
        <v>723</v>
      </c>
      <c r="B1033" s="49" t="s">
        <v>3183</v>
      </c>
      <c r="C1033" s="49" t="s">
        <v>3184</v>
      </c>
      <c r="D1033" s="49"/>
      <c r="E1033" s="50" t="s">
        <v>3185</v>
      </c>
      <c r="F1033" s="51"/>
      <c r="G1033" s="52"/>
      <c r="H1033" s="52"/>
      <c r="I1033" s="53" t="n">
        <v>6</v>
      </c>
      <c r="J1033" s="52" t="s">
        <v>30</v>
      </c>
      <c r="K1033" s="48" t="n">
        <v>3</v>
      </c>
      <c r="L1033" s="54" t="n">
        <v>256.49</v>
      </c>
      <c r="M1033" s="27"/>
      <c r="N1033" s="52" t="n">
        <f aca="false">L1033*M1033</f>
        <v>0</v>
      </c>
      <c r="O1033" s="55" t="n">
        <f aca="false">0.518*M1033</f>
        <v>0</v>
      </c>
      <c r="P1033" s="56" t="n">
        <f aca="false">0.00069*M1033</f>
        <v>0</v>
      </c>
      <c r="Q1033" s="57" t="s">
        <v>286</v>
      </c>
      <c r="R1033" s="58" t="s">
        <v>3186</v>
      </c>
      <c r="S1033" s="58" t="s">
        <v>107</v>
      </c>
      <c r="T1033" s="49" t="str">
        <f aca="false">HYPERLINK("https://kanzpp.ru/api/getInfo/image/de13b0fe-84b3-11f0-a284-00155d82e908")</f>
        <v>https://kanzpp.ru/api/getInfo/image/de13b0fe-84b3-11f0-a284-00155d82e908</v>
      </c>
      <c r="U1033" s="49"/>
      <c r="V1033" s="59"/>
    </row>
    <row r="1034" customFormat="false" ht="21" hidden="false" customHeight="true" outlineLevel="5" collapsed="false">
      <c r="A1034" s="20" t="n">
        <v>724</v>
      </c>
      <c r="B1034" s="21" t="s">
        <v>3187</v>
      </c>
      <c r="C1034" s="21" t="s">
        <v>3188</v>
      </c>
      <c r="D1034" s="21"/>
      <c r="E1034" s="22" t="s">
        <v>3189</v>
      </c>
      <c r="F1034" s="23"/>
      <c r="G1034" s="24"/>
      <c r="H1034" s="24"/>
      <c r="I1034" s="25" t="n">
        <v>6</v>
      </c>
      <c r="J1034" s="25" t="n">
        <v>3</v>
      </c>
      <c r="K1034" s="20" t="n">
        <v>3</v>
      </c>
      <c r="L1034" s="26" t="n">
        <v>256.49</v>
      </c>
      <c r="M1034" s="27"/>
      <c r="N1034" s="24" t="n">
        <f aca="false">L1034*M1034</f>
        <v>0</v>
      </c>
      <c r="O1034" s="28" t="n">
        <f aca="false">0.563*M1034</f>
        <v>0</v>
      </c>
      <c r="P1034" s="29" t="n">
        <f aca="false">0.00069*M1034</f>
        <v>0</v>
      </c>
      <c r="Q1034" s="30"/>
      <c r="R1034" s="31" t="s">
        <v>3190</v>
      </c>
      <c r="S1034" s="31" t="s">
        <v>107</v>
      </c>
      <c r="T1034" s="21" t="str">
        <f aca="false">HYPERLINK("https://kanzpp.ru/api/getInfo/image/72b3fd77-11e2-11ef-a25d-00155d82e908")</f>
        <v>https://kanzpp.ru/api/getInfo/image/72b3fd77-11e2-11ef-a25d-00155d82e908</v>
      </c>
      <c r="U1034" s="21"/>
    </row>
    <row r="1035" customFormat="false" ht="21" hidden="false" customHeight="true" outlineLevel="5" collapsed="false">
      <c r="A1035" s="48" t="n">
        <v>725</v>
      </c>
      <c r="B1035" s="49" t="s">
        <v>3191</v>
      </c>
      <c r="C1035" s="49" t="s">
        <v>3192</v>
      </c>
      <c r="D1035" s="49"/>
      <c r="E1035" s="50" t="s">
        <v>3193</v>
      </c>
      <c r="F1035" s="51"/>
      <c r="G1035" s="52"/>
      <c r="H1035" s="52"/>
      <c r="I1035" s="53" t="n">
        <v>6</v>
      </c>
      <c r="J1035" s="52" t="s">
        <v>30</v>
      </c>
      <c r="K1035" s="48" t="n">
        <v>3</v>
      </c>
      <c r="L1035" s="54" t="n">
        <v>256.49</v>
      </c>
      <c r="M1035" s="27"/>
      <c r="N1035" s="52" t="n">
        <f aca="false">L1035*M1035</f>
        <v>0</v>
      </c>
      <c r="O1035" s="55" t="n">
        <f aca="false">0.518*M1035</f>
        <v>0</v>
      </c>
      <c r="P1035" s="56" t="n">
        <f aca="false">0.00069*M1035</f>
        <v>0</v>
      </c>
      <c r="Q1035" s="57" t="s">
        <v>286</v>
      </c>
      <c r="R1035" s="58" t="s">
        <v>3194</v>
      </c>
      <c r="S1035" s="58" t="s">
        <v>107</v>
      </c>
      <c r="T1035" s="49" t="str">
        <f aca="false">HYPERLINK("https://kanzpp.ru/api/getInfo/image/b6228577-84b3-11f0-a284-00155d82e908")</f>
        <v>https://kanzpp.ru/api/getInfo/image/b6228577-84b3-11f0-a284-00155d82e908</v>
      </c>
      <c r="U1035" s="49"/>
      <c r="V1035" s="59"/>
    </row>
    <row r="1036" customFormat="false" ht="22.95" hidden="false" customHeight="true" outlineLevel="4" collapsed="false">
      <c r="A1036" s="19" t="s">
        <v>3195</v>
      </c>
      <c r="B1036" s="19"/>
      <c r="C1036" s="19"/>
      <c r="D1036" s="19"/>
    </row>
    <row r="1037" customFormat="false" ht="21" hidden="false" customHeight="true" outlineLevel="5" collapsed="false">
      <c r="A1037" s="20" t="n">
        <v>726</v>
      </c>
      <c r="B1037" s="21" t="s">
        <v>3196</v>
      </c>
      <c r="C1037" s="21" t="s">
        <v>3197</v>
      </c>
      <c r="D1037" s="21"/>
      <c r="E1037" s="22" t="s">
        <v>3198</v>
      </c>
      <c r="F1037" s="23"/>
      <c r="G1037" s="24"/>
      <c r="H1037" s="24"/>
      <c r="I1037" s="25" t="n">
        <v>6</v>
      </c>
      <c r="J1037" s="24" t="s">
        <v>30</v>
      </c>
      <c r="K1037" s="20" t="n">
        <v>2</v>
      </c>
      <c r="L1037" s="26" t="n">
        <v>333.43</v>
      </c>
      <c r="M1037" s="27"/>
      <c r="N1037" s="24" t="n">
        <f aca="false">L1037*M1037</f>
        <v>0</v>
      </c>
      <c r="O1037" s="28" t="n">
        <f aca="false">0.792*M1037</f>
        <v>0</v>
      </c>
      <c r="P1037" s="29" t="n">
        <f aca="false">0.00099*M1037</f>
        <v>0</v>
      </c>
      <c r="Q1037" s="30"/>
      <c r="R1037" s="31" t="s">
        <v>3199</v>
      </c>
      <c r="S1037" s="31" t="s">
        <v>107</v>
      </c>
      <c r="T1037" s="21" t="str">
        <f aca="false">HYPERLINK("https://kanzpp.ru/api/getInfo/image/639b56e1-1750-11ef-a25d-00155d82e908")</f>
        <v>https://kanzpp.ru/api/getInfo/image/639b56e1-1750-11ef-a25d-00155d82e908</v>
      </c>
      <c r="U1037" s="21"/>
    </row>
    <row r="1038" customFormat="false" ht="21" hidden="false" customHeight="true" outlineLevel="5" collapsed="false">
      <c r="A1038" s="20" t="n">
        <v>727</v>
      </c>
      <c r="B1038" s="21" t="s">
        <v>3200</v>
      </c>
      <c r="C1038" s="21" t="s">
        <v>3201</v>
      </c>
      <c r="D1038" s="21"/>
      <c r="E1038" s="22" t="s">
        <v>3202</v>
      </c>
      <c r="F1038" s="23"/>
      <c r="G1038" s="24"/>
      <c r="H1038" s="24"/>
      <c r="I1038" s="25" t="n">
        <v>6</v>
      </c>
      <c r="J1038" s="24" t="s">
        <v>30</v>
      </c>
      <c r="K1038" s="20" t="n">
        <v>2</v>
      </c>
      <c r="L1038" s="26" t="n">
        <v>333.43</v>
      </c>
      <c r="M1038" s="27"/>
      <c r="N1038" s="24" t="n">
        <f aca="false">L1038*M1038</f>
        <v>0</v>
      </c>
      <c r="O1038" s="28" t="n">
        <f aca="false">0.778*M1038</f>
        <v>0</v>
      </c>
      <c r="P1038" s="29" t="n">
        <f aca="false">0.00108*M1038</f>
        <v>0</v>
      </c>
      <c r="Q1038" s="30"/>
      <c r="R1038" s="31" t="s">
        <v>3203</v>
      </c>
      <c r="S1038" s="31" t="s">
        <v>107</v>
      </c>
      <c r="T1038" s="21" t="str">
        <f aca="false">HYPERLINK("https://kanzpp.ru/api/getInfo/image/919f2239-d454-11ed-a231-00155d82e902")</f>
        <v>https://kanzpp.ru/api/getInfo/image/919f2239-d454-11ed-a231-00155d82e902</v>
      </c>
      <c r="U1038" s="21"/>
    </row>
    <row r="1039" customFormat="false" ht="21" hidden="false" customHeight="true" outlineLevel="5" collapsed="false">
      <c r="A1039" s="20" t="n">
        <v>728</v>
      </c>
      <c r="B1039" s="21" t="s">
        <v>3204</v>
      </c>
      <c r="C1039" s="21" t="s">
        <v>3205</v>
      </c>
      <c r="D1039" s="21"/>
      <c r="E1039" s="22" t="s">
        <v>3206</v>
      </c>
      <c r="F1039" s="23"/>
      <c r="G1039" s="24"/>
      <c r="H1039" s="24"/>
      <c r="I1039" s="25" t="n">
        <v>6</v>
      </c>
      <c r="J1039" s="24" t="s">
        <v>30</v>
      </c>
      <c r="K1039" s="20" t="n">
        <v>2</v>
      </c>
      <c r="L1039" s="26" t="n">
        <v>333.43</v>
      </c>
      <c r="M1039" s="27"/>
      <c r="N1039" s="24" t="n">
        <f aca="false">L1039*M1039</f>
        <v>0</v>
      </c>
      <c r="O1039" s="28" t="n">
        <f aca="false">0.792*M1039</f>
        <v>0</v>
      </c>
      <c r="P1039" s="29" t="n">
        <f aca="false">0.00099*M1039</f>
        <v>0</v>
      </c>
      <c r="Q1039" s="30"/>
      <c r="R1039" s="31" t="s">
        <v>3207</v>
      </c>
      <c r="S1039" s="31" t="s">
        <v>107</v>
      </c>
      <c r="T1039" s="21" t="str">
        <f aca="false">HYPERLINK("https://kanzpp.ru/api/getInfo/image/8800cbd7-1750-11ef-a25d-00155d82e908")</f>
        <v>https://kanzpp.ru/api/getInfo/image/8800cbd7-1750-11ef-a25d-00155d82e908</v>
      </c>
      <c r="U1039" s="21"/>
    </row>
    <row r="1040" customFormat="false" ht="21" hidden="false" customHeight="true" outlineLevel="5" collapsed="false">
      <c r="A1040" s="20" t="n">
        <v>729</v>
      </c>
      <c r="B1040" s="21" t="s">
        <v>3208</v>
      </c>
      <c r="C1040" s="21" t="s">
        <v>3209</v>
      </c>
      <c r="D1040" s="21"/>
      <c r="E1040" s="22" t="s">
        <v>3210</v>
      </c>
      <c r="F1040" s="23"/>
      <c r="G1040" s="24"/>
      <c r="H1040" s="24"/>
      <c r="I1040" s="25" t="n">
        <v>6</v>
      </c>
      <c r="J1040" s="24" t="s">
        <v>30</v>
      </c>
      <c r="K1040" s="20" t="n">
        <v>2</v>
      </c>
      <c r="L1040" s="26" t="n">
        <v>333.43</v>
      </c>
      <c r="M1040" s="27"/>
      <c r="N1040" s="24" t="n">
        <f aca="false">L1040*M1040</f>
        <v>0</v>
      </c>
      <c r="O1040" s="28" t="n">
        <f aca="false">0.796*M1040</f>
        <v>0</v>
      </c>
      <c r="P1040" s="29" t="n">
        <f aca="false">0.00104*M1040</f>
        <v>0</v>
      </c>
      <c r="Q1040" s="30"/>
      <c r="R1040" s="31" t="s">
        <v>3211</v>
      </c>
      <c r="S1040" s="31" t="s">
        <v>107</v>
      </c>
      <c r="T1040" s="21" t="str">
        <f aca="false">HYPERLINK("https://kanzpp.ru/api/getInfo/image/7a57394c-8f2d-11ec-a211-ac1f6b442185")</f>
        <v>https://kanzpp.ru/api/getInfo/image/7a57394c-8f2d-11ec-a211-ac1f6b442185</v>
      </c>
      <c r="U1040" s="21"/>
    </row>
    <row r="1041" customFormat="false" ht="22.95" hidden="false" customHeight="true" outlineLevel="3" collapsed="false">
      <c r="A1041" s="18" t="s">
        <v>3212</v>
      </c>
      <c r="B1041" s="18"/>
      <c r="C1041" s="18"/>
      <c r="D1041" s="18"/>
    </row>
    <row r="1042" customFormat="false" ht="22.95" hidden="false" customHeight="true" outlineLevel="4" collapsed="false">
      <c r="A1042" s="19" t="s">
        <v>3213</v>
      </c>
      <c r="B1042" s="19"/>
      <c r="C1042" s="19"/>
      <c r="D1042" s="19"/>
    </row>
    <row r="1043" customFormat="false" ht="21" hidden="false" customHeight="true" outlineLevel="5" collapsed="false">
      <c r="A1043" s="20" t="n">
        <v>730</v>
      </c>
      <c r="B1043" s="21" t="s">
        <v>3214</v>
      </c>
      <c r="C1043" s="21" t="s">
        <v>3215</v>
      </c>
      <c r="D1043" s="21"/>
      <c r="E1043" s="22" t="s">
        <v>3216</v>
      </c>
      <c r="F1043" s="23"/>
      <c r="G1043" s="24"/>
      <c r="H1043" s="24"/>
      <c r="I1043" s="25" t="n">
        <v>20</v>
      </c>
      <c r="J1043" s="25" t="n">
        <v>166</v>
      </c>
      <c r="K1043" s="20" t="n">
        <v>7</v>
      </c>
      <c r="L1043" s="26" t="n">
        <v>91.79</v>
      </c>
      <c r="M1043" s="27"/>
      <c r="N1043" s="24" t="n">
        <f aca="false">L1043*M1043</f>
        <v>0</v>
      </c>
      <c r="O1043" s="32" t="n">
        <f aca="false">0.21*M1043</f>
        <v>0</v>
      </c>
      <c r="P1043" s="29" t="n">
        <f aca="false">0.00031*M1043</f>
        <v>0</v>
      </c>
      <c r="Q1043" s="30"/>
      <c r="R1043" s="31" t="s">
        <v>3217</v>
      </c>
      <c r="S1043" s="31" t="s">
        <v>107</v>
      </c>
      <c r="T1043" s="21" t="str">
        <f aca="false">HYPERLINK("https://kanzpp.ru/api/getInfo/image/78097aac-1f1f-11ef-a25f-00155d82e908")</f>
        <v>https://kanzpp.ru/api/getInfo/image/78097aac-1f1f-11ef-a25f-00155d82e908</v>
      </c>
      <c r="U1043" s="21"/>
    </row>
    <row r="1044" customFormat="false" ht="21" hidden="false" customHeight="true" outlineLevel="5" collapsed="false">
      <c r="A1044" s="48" t="n">
        <v>731</v>
      </c>
      <c r="B1044" s="49" t="s">
        <v>3218</v>
      </c>
      <c r="C1044" s="49" t="s">
        <v>3219</v>
      </c>
      <c r="D1044" s="49"/>
      <c r="E1044" s="50" t="s">
        <v>3220</v>
      </c>
      <c r="F1044" s="51"/>
      <c r="G1044" s="52"/>
      <c r="H1044" s="52"/>
      <c r="I1044" s="53" t="n">
        <v>20</v>
      </c>
      <c r="J1044" s="62" t="n">
        <v>1360</v>
      </c>
      <c r="K1044" s="48" t="n">
        <v>7</v>
      </c>
      <c r="L1044" s="54" t="n">
        <v>91.79</v>
      </c>
      <c r="M1044" s="27"/>
      <c r="N1044" s="52" t="n">
        <f aca="false">L1044*M1044</f>
        <v>0</v>
      </c>
      <c r="O1044" s="55" t="n">
        <f aca="false">0.207*M1044</f>
        <v>0</v>
      </c>
      <c r="P1044" s="56" t="n">
        <f aca="false">0.00028*M1044</f>
        <v>0</v>
      </c>
      <c r="Q1044" s="57" t="s">
        <v>286</v>
      </c>
      <c r="R1044" s="58" t="s">
        <v>3221</v>
      </c>
      <c r="S1044" s="58" t="s">
        <v>107</v>
      </c>
      <c r="T1044" s="49" t="str">
        <f aca="false">HYPERLINK("https://kanzpp.ru/api/getInfo/image/303c63cd-6c5a-11f0-a283-00155d82e908")</f>
        <v>https://kanzpp.ru/api/getInfo/image/303c63cd-6c5a-11f0-a283-00155d82e908</v>
      </c>
      <c r="U1044" s="49"/>
      <c r="V1044" s="59"/>
    </row>
    <row r="1045" customFormat="false" ht="21" hidden="false" customHeight="true" outlineLevel="5" collapsed="false">
      <c r="A1045" s="48" t="n">
        <v>732</v>
      </c>
      <c r="B1045" s="49" t="s">
        <v>3222</v>
      </c>
      <c r="C1045" s="49" t="s">
        <v>3223</v>
      </c>
      <c r="D1045" s="49"/>
      <c r="E1045" s="50" t="s">
        <v>3224</v>
      </c>
      <c r="F1045" s="51"/>
      <c r="G1045" s="52"/>
      <c r="H1045" s="52"/>
      <c r="I1045" s="53" t="n">
        <v>20</v>
      </c>
      <c r="J1045" s="62" t="n">
        <v>1153</v>
      </c>
      <c r="K1045" s="48" t="n">
        <v>7</v>
      </c>
      <c r="L1045" s="54" t="n">
        <v>91.79</v>
      </c>
      <c r="M1045" s="27"/>
      <c r="N1045" s="52" t="n">
        <f aca="false">L1045*M1045</f>
        <v>0</v>
      </c>
      <c r="O1045" s="55" t="n">
        <f aca="false">0.207*M1045</f>
        <v>0</v>
      </c>
      <c r="P1045" s="56" t="n">
        <f aca="false">0.00028*M1045</f>
        <v>0</v>
      </c>
      <c r="Q1045" s="57" t="s">
        <v>286</v>
      </c>
      <c r="R1045" s="58" t="s">
        <v>3225</v>
      </c>
      <c r="S1045" s="58" t="s">
        <v>107</v>
      </c>
      <c r="T1045" s="49" t="str">
        <f aca="false">HYPERLINK("https://kanzpp.ru/api/getInfo/image/08b74a51-6c5a-11f0-a283-00155d82e908")</f>
        <v>https://kanzpp.ru/api/getInfo/image/08b74a51-6c5a-11f0-a283-00155d82e908</v>
      </c>
      <c r="U1045" s="49"/>
      <c r="V1045" s="59"/>
    </row>
    <row r="1046" customFormat="false" ht="21" hidden="false" customHeight="true" outlineLevel="5" collapsed="false">
      <c r="A1046" s="48" t="n">
        <v>733</v>
      </c>
      <c r="B1046" s="49" t="s">
        <v>3226</v>
      </c>
      <c r="C1046" s="49" t="s">
        <v>3227</v>
      </c>
      <c r="D1046" s="49"/>
      <c r="E1046" s="50" t="s">
        <v>3228</v>
      </c>
      <c r="F1046" s="51"/>
      <c r="G1046" s="52"/>
      <c r="H1046" s="52"/>
      <c r="I1046" s="53" t="n">
        <v>20</v>
      </c>
      <c r="J1046" s="52" t="s">
        <v>30</v>
      </c>
      <c r="K1046" s="48" t="n">
        <v>7</v>
      </c>
      <c r="L1046" s="54" t="n">
        <v>91.79</v>
      </c>
      <c r="M1046" s="27"/>
      <c r="N1046" s="52" t="n">
        <f aca="false">L1046*M1046</f>
        <v>0</v>
      </c>
      <c r="O1046" s="55" t="n">
        <f aca="false">0.207*M1046</f>
        <v>0</v>
      </c>
      <c r="P1046" s="56" t="n">
        <f aca="false">0.00028*M1046</f>
        <v>0</v>
      </c>
      <c r="Q1046" s="57" t="s">
        <v>286</v>
      </c>
      <c r="R1046" s="58" t="s">
        <v>3229</v>
      </c>
      <c r="S1046" s="58" t="s">
        <v>107</v>
      </c>
      <c r="T1046" s="49" t="str">
        <f aca="false">HYPERLINK("https://kanzpp.ru/api/getInfo/image/06cd2f18-6c58-11f0-a283-00155d82e908")</f>
        <v>https://kanzpp.ru/api/getInfo/image/06cd2f18-6c58-11f0-a283-00155d82e908</v>
      </c>
      <c r="U1046" s="49"/>
      <c r="V1046" s="59"/>
    </row>
    <row r="1047" customFormat="false" ht="21" hidden="false" customHeight="true" outlineLevel="5" collapsed="false">
      <c r="A1047" s="48" t="n">
        <v>734</v>
      </c>
      <c r="B1047" s="49" t="s">
        <v>3230</v>
      </c>
      <c r="C1047" s="49" t="s">
        <v>3231</v>
      </c>
      <c r="D1047" s="49"/>
      <c r="E1047" s="50" t="s">
        <v>3232</v>
      </c>
      <c r="F1047" s="51"/>
      <c r="G1047" s="52"/>
      <c r="H1047" s="52"/>
      <c r="I1047" s="53" t="n">
        <v>20</v>
      </c>
      <c r="J1047" s="52" t="s">
        <v>30</v>
      </c>
      <c r="K1047" s="48" t="n">
        <v>7</v>
      </c>
      <c r="L1047" s="54" t="n">
        <v>91.79</v>
      </c>
      <c r="M1047" s="27"/>
      <c r="N1047" s="52" t="n">
        <f aca="false">L1047*M1047</f>
        <v>0</v>
      </c>
      <c r="O1047" s="55" t="n">
        <f aca="false">0.207*M1047</f>
        <v>0</v>
      </c>
      <c r="P1047" s="56" t="n">
        <f aca="false">0.00028*M1047</f>
        <v>0</v>
      </c>
      <c r="Q1047" s="57" t="s">
        <v>286</v>
      </c>
      <c r="R1047" s="58" t="s">
        <v>3233</v>
      </c>
      <c r="S1047" s="58" t="s">
        <v>107</v>
      </c>
      <c r="T1047" s="49" t="str">
        <f aca="false">HYPERLINK("https://kanzpp.ru/api/getInfo/image/57fcb1a5-6c5a-11f0-a283-00155d82e908")</f>
        <v>https://kanzpp.ru/api/getInfo/image/57fcb1a5-6c5a-11f0-a283-00155d82e908</v>
      </c>
      <c r="U1047" s="49"/>
      <c r="V1047" s="59"/>
    </row>
    <row r="1048" customFormat="false" ht="21" hidden="false" customHeight="true" outlineLevel="5" collapsed="false">
      <c r="A1048" s="48" t="n">
        <v>735</v>
      </c>
      <c r="B1048" s="49" t="s">
        <v>3234</v>
      </c>
      <c r="C1048" s="49" t="s">
        <v>3235</v>
      </c>
      <c r="D1048" s="49"/>
      <c r="E1048" s="50" t="s">
        <v>3236</v>
      </c>
      <c r="F1048" s="51"/>
      <c r="G1048" s="52"/>
      <c r="H1048" s="52"/>
      <c r="I1048" s="53" t="n">
        <v>20</v>
      </c>
      <c r="J1048" s="62" t="n">
        <v>1393</v>
      </c>
      <c r="K1048" s="48" t="n">
        <v>7</v>
      </c>
      <c r="L1048" s="54" t="n">
        <v>91.79</v>
      </c>
      <c r="M1048" s="27"/>
      <c r="N1048" s="52" t="n">
        <f aca="false">L1048*M1048</f>
        <v>0</v>
      </c>
      <c r="O1048" s="55" t="n">
        <f aca="false">0.203*M1048</f>
        <v>0</v>
      </c>
      <c r="P1048" s="56" t="n">
        <f aca="false">0.00003*M1048</f>
        <v>0</v>
      </c>
      <c r="Q1048" s="57" t="s">
        <v>286</v>
      </c>
      <c r="R1048" s="58" t="s">
        <v>3237</v>
      </c>
      <c r="S1048" s="58" t="s">
        <v>107</v>
      </c>
      <c r="T1048" s="49" t="str">
        <f aca="false">HYPERLINK("https://kanzpp.ru/api/getInfo/image/f880ae63-9399-11f0-a284-00155d82e908")</f>
        <v>https://kanzpp.ru/api/getInfo/image/f880ae63-9399-11f0-a284-00155d82e908</v>
      </c>
      <c r="U1048" s="49"/>
      <c r="V1048" s="59"/>
    </row>
    <row r="1049" customFormat="false" ht="21" hidden="false" customHeight="true" outlineLevel="5" collapsed="false">
      <c r="A1049" s="48" t="n">
        <v>736</v>
      </c>
      <c r="B1049" s="49" t="s">
        <v>3238</v>
      </c>
      <c r="C1049" s="49" t="s">
        <v>3239</v>
      </c>
      <c r="D1049" s="49"/>
      <c r="E1049" s="50" t="s">
        <v>3240</v>
      </c>
      <c r="F1049" s="51"/>
      <c r="G1049" s="52"/>
      <c r="H1049" s="52"/>
      <c r="I1049" s="53" t="n">
        <v>20</v>
      </c>
      <c r="J1049" s="52" t="s">
        <v>30</v>
      </c>
      <c r="K1049" s="48" t="n">
        <v>7</v>
      </c>
      <c r="L1049" s="54" t="n">
        <v>91.79</v>
      </c>
      <c r="M1049" s="27"/>
      <c r="N1049" s="52" t="n">
        <f aca="false">L1049*M1049</f>
        <v>0</v>
      </c>
      <c r="O1049" s="55" t="n">
        <f aca="false">0.203*M1049</f>
        <v>0</v>
      </c>
      <c r="P1049" s="56" t="n">
        <f aca="false">0.00034*M1049</f>
        <v>0</v>
      </c>
      <c r="Q1049" s="57" t="s">
        <v>286</v>
      </c>
      <c r="R1049" s="58" t="s">
        <v>3241</v>
      </c>
      <c r="S1049" s="58" t="s">
        <v>107</v>
      </c>
      <c r="T1049" s="49" t="str">
        <f aca="false">HYPERLINK("https://kanzpp.ru/api/getInfo/image/bdd70999-9399-11f0-a284-00155d82e908")</f>
        <v>https://kanzpp.ru/api/getInfo/image/bdd70999-9399-11f0-a284-00155d82e908</v>
      </c>
      <c r="U1049" s="49"/>
      <c r="V1049" s="59"/>
    </row>
    <row r="1050" customFormat="false" ht="21" hidden="false" customHeight="true" outlineLevel="5" collapsed="false">
      <c r="A1050" s="48" t="n">
        <v>737</v>
      </c>
      <c r="B1050" s="49" t="s">
        <v>3242</v>
      </c>
      <c r="C1050" s="49" t="s">
        <v>3243</v>
      </c>
      <c r="D1050" s="49"/>
      <c r="E1050" s="50" t="s">
        <v>3244</v>
      </c>
      <c r="F1050" s="51"/>
      <c r="G1050" s="52"/>
      <c r="H1050" s="52"/>
      <c r="I1050" s="53" t="n">
        <v>20</v>
      </c>
      <c r="J1050" s="52" t="s">
        <v>30</v>
      </c>
      <c r="K1050" s="48" t="n">
        <v>7</v>
      </c>
      <c r="L1050" s="54" t="n">
        <v>91.79</v>
      </c>
      <c r="M1050" s="27"/>
      <c r="N1050" s="52" t="n">
        <f aca="false">L1050*M1050</f>
        <v>0</v>
      </c>
      <c r="O1050" s="55" t="n">
        <f aca="false">0.203*M1050</f>
        <v>0</v>
      </c>
      <c r="P1050" s="56" t="n">
        <f aca="false">0.00034*M1050</f>
        <v>0</v>
      </c>
      <c r="Q1050" s="57" t="s">
        <v>286</v>
      </c>
      <c r="R1050" s="58" t="s">
        <v>3245</v>
      </c>
      <c r="S1050" s="58" t="s">
        <v>107</v>
      </c>
      <c r="T1050" s="49" t="str">
        <f aca="false">HYPERLINK("https://kanzpp.ru/api/getInfo/image/57ca4c42-9399-11f0-a284-00155d82e908")</f>
        <v>https://kanzpp.ru/api/getInfo/image/57ca4c42-9399-11f0-a284-00155d82e908</v>
      </c>
      <c r="U1050" s="49"/>
      <c r="V1050" s="59"/>
    </row>
    <row r="1051" customFormat="false" ht="21" hidden="false" customHeight="true" outlineLevel="5" collapsed="false">
      <c r="A1051" s="48" t="n">
        <v>738</v>
      </c>
      <c r="B1051" s="49" t="s">
        <v>3246</v>
      </c>
      <c r="C1051" s="49" t="s">
        <v>3247</v>
      </c>
      <c r="D1051" s="49"/>
      <c r="E1051" s="50" t="s">
        <v>3248</v>
      </c>
      <c r="F1051" s="51"/>
      <c r="G1051" s="52"/>
      <c r="H1051" s="52"/>
      <c r="I1051" s="53" t="n">
        <v>20</v>
      </c>
      <c r="J1051" s="62" t="n">
        <v>1492</v>
      </c>
      <c r="K1051" s="48" t="n">
        <v>7</v>
      </c>
      <c r="L1051" s="54" t="n">
        <v>91.79</v>
      </c>
      <c r="M1051" s="27"/>
      <c r="N1051" s="52" t="n">
        <f aca="false">L1051*M1051</f>
        <v>0</v>
      </c>
      <c r="O1051" s="55" t="n">
        <f aca="false">0.203*M1051</f>
        <v>0</v>
      </c>
      <c r="P1051" s="56" t="n">
        <f aca="false">0.00034*M1051</f>
        <v>0</v>
      </c>
      <c r="Q1051" s="57" t="s">
        <v>286</v>
      </c>
      <c r="R1051" s="58" t="s">
        <v>3249</v>
      </c>
      <c r="S1051" s="58" t="s">
        <v>107</v>
      </c>
      <c r="T1051" s="49" t="str">
        <f aca="false">HYPERLINK("https://kanzpp.ru/api/getInfo/image/5660d14d-939a-11f0-a284-00155d82e908")</f>
        <v>https://kanzpp.ru/api/getInfo/image/5660d14d-939a-11f0-a284-00155d82e908</v>
      </c>
      <c r="U1051" s="49"/>
      <c r="V1051" s="59"/>
    </row>
    <row r="1052" customFormat="false" ht="22.95" hidden="false" customHeight="true" outlineLevel="4" collapsed="false">
      <c r="A1052" s="19" t="s">
        <v>3250</v>
      </c>
      <c r="B1052" s="19"/>
      <c r="C1052" s="19"/>
      <c r="D1052" s="19"/>
    </row>
    <row r="1053" customFormat="false" ht="21" hidden="false" customHeight="true" outlineLevel="5" collapsed="false">
      <c r="A1053" s="48" t="n">
        <v>739</v>
      </c>
      <c r="B1053" s="49" t="s">
        <v>3251</v>
      </c>
      <c r="C1053" s="49" t="s">
        <v>3252</v>
      </c>
      <c r="D1053" s="49"/>
      <c r="E1053" s="50" t="s">
        <v>3253</v>
      </c>
      <c r="F1053" s="51"/>
      <c r="G1053" s="52"/>
      <c r="H1053" s="52"/>
      <c r="I1053" s="53" t="n">
        <v>14</v>
      </c>
      <c r="J1053" s="53" t="n">
        <v>322</v>
      </c>
      <c r="K1053" s="48" t="n">
        <v>6</v>
      </c>
      <c r="L1053" s="54" t="n">
        <v>107.57</v>
      </c>
      <c r="M1053" s="27"/>
      <c r="N1053" s="52" t="n">
        <f aca="false">L1053*M1053</f>
        <v>0</v>
      </c>
      <c r="O1053" s="55" t="n">
        <f aca="false">0.256*M1053</f>
        <v>0</v>
      </c>
      <c r="P1053" s="56" t="n">
        <f aca="false">0.00031*M1053</f>
        <v>0</v>
      </c>
      <c r="Q1053" s="57" t="s">
        <v>286</v>
      </c>
      <c r="R1053" s="58" t="s">
        <v>3254</v>
      </c>
      <c r="S1053" s="58" t="s">
        <v>107</v>
      </c>
      <c r="T1053" s="49" t="str">
        <f aca="false">HYPERLINK("https://kanzpp.ru/api/getInfo/image/4797fb49-1e7c-11f0-a279-00155d82e908")</f>
        <v>https://kanzpp.ru/api/getInfo/image/4797fb49-1e7c-11f0-a279-00155d82e908</v>
      </c>
      <c r="U1053" s="49"/>
      <c r="V1053" s="59"/>
    </row>
    <row r="1054" customFormat="false" ht="21" hidden="false" customHeight="true" outlineLevel="5" collapsed="false">
      <c r="A1054" s="48" t="n">
        <v>740</v>
      </c>
      <c r="B1054" s="49" t="s">
        <v>3255</v>
      </c>
      <c r="C1054" s="49" t="s">
        <v>3256</v>
      </c>
      <c r="D1054" s="49"/>
      <c r="E1054" s="50" t="s">
        <v>3257</v>
      </c>
      <c r="F1054" s="51"/>
      <c r="G1054" s="52"/>
      <c r="H1054" s="52"/>
      <c r="I1054" s="53" t="n">
        <v>14</v>
      </c>
      <c r="J1054" s="53" t="n">
        <v>357</v>
      </c>
      <c r="K1054" s="48" t="n">
        <v>6</v>
      </c>
      <c r="L1054" s="54" t="n">
        <v>107.57</v>
      </c>
      <c r="M1054" s="27"/>
      <c r="N1054" s="52" t="n">
        <f aca="false">L1054*M1054</f>
        <v>0</v>
      </c>
      <c r="O1054" s="55" t="n">
        <f aca="false">0.256*M1054</f>
        <v>0</v>
      </c>
      <c r="P1054" s="56" t="n">
        <f aca="false">0.00035*M1054</f>
        <v>0</v>
      </c>
      <c r="Q1054" s="57" t="s">
        <v>286</v>
      </c>
      <c r="R1054" s="58" t="s">
        <v>3258</v>
      </c>
      <c r="S1054" s="58" t="s">
        <v>107</v>
      </c>
      <c r="T1054" s="49" t="str">
        <f aca="false">HYPERLINK("https://kanzpp.ru/api/getInfo/image/69b420fd-1e7c-11f0-a279-00155d82e908")</f>
        <v>https://kanzpp.ru/api/getInfo/image/69b420fd-1e7c-11f0-a279-00155d82e908</v>
      </c>
      <c r="U1054" s="49"/>
      <c r="V1054" s="59"/>
    </row>
    <row r="1055" customFormat="false" ht="21" hidden="false" customHeight="true" outlineLevel="5" collapsed="false">
      <c r="A1055" s="48" t="n">
        <v>741</v>
      </c>
      <c r="B1055" s="49" t="s">
        <v>3259</v>
      </c>
      <c r="C1055" s="49" t="s">
        <v>3260</v>
      </c>
      <c r="D1055" s="49"/>
      <c r="E1055" s="50" t="s">
        <v>3261</v>
      </c>
      <c r="F1055" s="51"/>
      <c r="G1055" s="52"/>
      <c r="H1055" s="52"/>
      <c r="I1055" s="53" t="n">
        <v>14</v>
      </c>
      <c r="J1055" s="53" t="n">
        <v>325</v>
      </c>
      <c r="K1055" s="48" t="n">
        <v>6</v>
      </c>
      <c r="L1055" s="54" t="n">
        <v>107.57</v>
      </c>
      <c r="M1055" s="27"/>
      <c r="N1055" s="52" t="n">
        <f aca="false">L1055*M1055</f>
        <v>0</v>
      </c>
      <c r="O1055" s="55" t="n">
        <f aca="false">0.256*M1055</f>
        <v>0</v>
      </c>
      <c r="P1055" s="56" t="n">
        <f aca="false">0.00031*M1055</f>
        <v>0</v>
      </c>
      <c r="Q1055" s="57" t="s">
        <v>286</v>
      </c>
      <c r="R1055" s="58" t="s">
        <v>3262</v>
      </c>
      <c r="S1055" s="58" t="s">
        <v>107</v>
      </c>
      <c r="T1055" s="49" t="str">
        <f aca="false">HYPERLINK("https://kanzpp.ru/api/getInfo/image/a34a1106-1e7b-11f0-a279-00155d82e908")</f>
        <v>https://kanzpp.ru/api/getInfo/image/a34a1106-1e7b-11f0-a279-00155d82e908</v>
      </c>
      <c r="U1055" s="49"/>
      <c r="V1055" s="59"/>
    </row>
    <row r="1056" customFormat="false" ht="21" hidden="false" customHeight="true" outlineLevel="5" collapsed="false">
      <c r="A1056" s="20" t="n">
        <v>742</v>
      </c>
      <c r="B1056" s="21" t="s">
        <v>3263</v>
      </c>
      <c r="C1056" s="21" t="s">
        <v>3264</v>
      </c>
      <c r="D1056" s="21"/>
      <c r="E1056" s="22" t="s">
        <v>3265</v>
      </c>
      <c r="F1056" s="23"/>
      <c r="G1056" s="24"/>
      <c r="H1056" s="24"/>
      <c r="I1056" s="25" t="n">
        <v>14</v>
      </c>
      <c r="J1056" s="24" t="s">
        <v>30</v>
      </c>
      <c r="K1056" s="20" t="n">
        <v>6</v>
      </c>
      <c r="L1056" s="26" t="n">
        <v>107.57</v>
      </c>
      <c r="M1056" s="27"/>
      <c r="N1056" s="24" t="n">
        <f aca="false">L1056*M1056</f>
        <v>0</v>
      </c>
      <c r="O1056" s="28" t="n">
        <f aca="false">0.262*M1056</f>
        <v>0</v>
      </c>
      <c r="P1056" s="47" t="n">
        <f aca="false">0.0003*M1056</f>
        <v>0</v>
      </c>
      <c r="Q1056" s="30"/>
      <c r="R1056" s="31" t="s">
        <v>3266</v>
      </c>
      <c r="S1056" s="31" t="s">
        <v>107</v>
      </c>
      <c r="T1056" s="21" t="str">
        <f aca="false">HYPERLINK("https://kanzpp.ru/api/getInfo/image/5f61e13a-77bd-11e9-a226-ac1f6b442184")</f>
        <v>https://kanzpp.ru/api/getInfo/image/5f61e13a-77bd-11e9-a226-ac1f6b442184</v>
      </c>
      <c r="U1056" s="21"/>
    </row>
    <row r="1057" customFormat="false" ht="21" hidden="false" customHeight="true" outlineLevel="5" collapsed="false">
      <c r="A1057" s="48" t="n">
        <v>743</v>
      </c>
      <c r="B1057" s="49" t="s">
        <v>3267</v>
      </c>
      <c r="C1057" s="49" t="s">
        <v>3268</v>
      </c>
      <c r="D1057" s="49"/>
      <c r="E1057" s="50" t="s">
        <v>3269</v>
      </c>
      <c r="F1057" s="51"/>
      <c r="G1057" s="52"/>
      <c r="H1057" s="52"/>
      <c r="I1057" s="53" t="n">
        <v>14</v>
      </c>
      <c r="J1057" s="62" t="n">
        <v>1074</v>
      </c>
      <c r="K1057" s="48" t="n">
        <v>6</v>
      </c>
      <c r="L1057" s="54" t="n">
        <v>107.57</v>
      </c>
      <c r="M1057" s="27"/>
      <c r="N1057" s="52" t="n">
        <f aca="false">L1057*M1057</f>
        <v>0</v>
      </c>
      <c r="O1057" s="55" t="n">
        <f aca="false">0.256*M1057</f>
        <v>0</v>
      </c>
      <c r="P1057" s="56" t="n">
        <f aca="false">0.00031*M1057</f>
        <v>0</v>
      </c>
      <c r="Q1057" s="57" t="s">
        <v>286</v>
      </c>
      <c r="R1057" s="58" t="s">
        <v>3270</v>
      </c>
      <c r="S1057" s="58" t="s">
        <v>107</v>
      </c>
      <c r="T1057" s="49" t="str">
        <f aca="false">HYPERLINK("https://kanzpp.ru/api/getInfo/image/7c152586-1e7b-11f0-a279-00155d82e908")</f>
        <v>https://kanzpp.ru/api/getInfo/image/7c152586-1e7b-11f0-a279-00155d82e908</v>
      </c>
      <c r="U1057" s="49"/>
      <c r="V1057" s="59"/>
    </row>
    <row r="1058" customFormat="false" ht="21" hidden="false" customHeight="true" outlineLevel="5" collapsed="false">
      <c r="A1058" s="48" t="n">
        <v>744</v>
      </c>
      <c r="B1058" s="49" t="s">
        <v>3271</v>
      </c>
      <c r="C1058" s="49" t="s">
        <v>3272</v>
      </c>
      <c r="D1058" s="49"/>
      <c r="E1058" s="50" t="s">
        <v>3273</v>
      </c>
      <c r="F1058" s="51"/>
      <c r="G1058" s="52"/>
      <c r="H1058" s="52"/>
      <c r="I1058" s="53" t="n">
        <v>14</v>
      </c>
      <c r="J1058" s="62" t="n">
        <v>1035</v>
      </c>
      <c r="K1058" s="48" t="n">
        <v>6</v>
      </c>
      <c r="L1058" s="54" t="n">
        <v>107.57</v>
      </c>
      <c r="M1058" s="27"/>
      <c r="N1058" s="52" t="n">
        <f aca="false">L1058*M1058</f>
        <v>0</v>
      </c>
      <c r="O1058" s="55" t="n">
        <f aca="false">0.256*M1058</f>
        <v>0</v>
      </c>
      <c r="P1058" s="56" t="n">
        <f aca="false">0.00031*M1058</f>
        <v>0</v>
      </c>
      <c r="Q1058" s="57" t="s">
        <v>286</v>
      </c>
      <c r="R1058" s="58" t="s">
        <v>3274</v>
      </c>
      <c r="S1058" s="58" t="s">
        <v>107</v>
      </c>
      <c r="T1058" s="49" t="str">
        <f aca="false">HYPERLINK("https://kanzpp.ru/api/getInfo/image/1e95a18b-1e7c-11f0-a279-00155d82e908")</f>
        <v>https://kanzpp.ru/api/getInfo/image/1e95a18b-1e7c-11f0-a279-00155d82e908</v>
      </c>
      <c r="U1058" s="49"/>
      <c r="V1058" s="59"/>
    </row>
    <row r="1059" customFormat="false" ht="21" hidden="false" customHeight="true" outlineLevel="5" collapsed="false">
      <c r="A1059" s="48" t="n">
        <v>745</v>
      </c>
      <c r="B1059" s="49" t="s">
        <v>3275</v>
      </c>
      <c r="C1059" s="49" t="s">
        <v>3276</v>
      </c>
      <c r="D1059" s="49"/>
      <c r="E1059" s="50" t="s">
        <v>3277</v>
      </c>
      <c r="F1059" s="51"/>
      <c r="G1059" s="52"/>
      <c r="H1059" s="52"/>
      <c r="I1059" s="53" t="n">
        <v>14</v>
      </c>
      <c r="J1059" s="53" t="n">
        <v>633</v>
      </c>
      <c r="K1059" s="48" t="n">
        <v>6</v>
      </c>
      <c r="L1059" s="54" t="n">
        <v>107.57</v>
      </c>
      <c r="M1059" s="27"/>
      <c r="N1059" s="52" t="n">
        <f aca="false">L1059*M1059</f>
        <v>0</v>
      </c>
      <c r="O1059" s="55" t="n">
        <f aca="false">0.256*M1059</f>
        <v>0</v>
      </c>
      <c r="P1059" s="56" t="n">
        <f aca="false">0.00031*M1059</f>
        <v>0</v>
      </c>
      <c r="Q1059" s="57" t="s">
        <v>286</v>
      </c>
      <c r="R1059" s="58" t="s">
        <v>3278</v>
      </c>
      <c r="S1059" s="58" t="s">
        <v>107</v>
      </c>
      <c r="T1059" s="49" t="str">
        <f aca="false">HYPERLINK("https://kanzpp.ru/api/getInfo/image/003daf65-1e7c-11f0-a279-00155d82e908")</f>
        <v>https://kanzpp.ru/api/getInfo/image/003daf65-1e7c-11f0-a279-00155d82e908</v>
      </c>
      <c r="U1059" s="49"/>
      <c r="V1059" s="59"/>
    </row>
    <row r="1060" customFormat="false" ht="22.95" hidden="false" customHeight="true" outlineLevel="4" collapsed="false">
      <c r="A1060" s="19" t="s">
        <v>3279</v>
      </c>
      <c r="B1060" s="19"/>
      <c r="C1060" s="19"/>
      <c r="D1060" s="19"/>
    </row>
    <row r="1061" customFormat="false" ht="21" hidden="false" customHeight="true" outlineLevel="5" collapsed="false">
      <c r="A1061" s="48" t="n">
        <v>746</v>
      </c>
      <c r="B1061" s="49" t="s">
        <v>3280</v>
      </c>
      <c r="C1061" s="49" t="s">
        <v>3281</v>
      </c>
      <c r="D1061" s="49"/>
      <c r="E1061" s="50" t="s">
        <v>3282</v>
      </c>
      <c r="F1061" s="51"/>
      <c r="G1061" s="52"/>
      <c r="H1061" s="52"/>
      <c r="I1061" s="53" t="n">
        <v>20</v>
      </c>
      <c r="J1061" s="52" t="s">
        <v>30</v>
      </c>
      <c r="K1061" s="48" t="n">
        <v>6</v>
      </c>
      <c r="L1061" s="54" t="n">
        <v>104.57</v>
      </c>
      <c r="M1061" s="27"/>
      <c r="N1061" s="52" t="n">
        <f aca="false">L1061*M1061</f>
        <v>0</v>
      </c>
      <c r="O1061" s="61" t="n">
        <f aca="false">0.19*M1061</f>
        <v>0</v>
      </c>
      <c r="P1061" s="56" t="n">
        <f aca="false">0.00031*M1061</f>
        <v>0</v>
      </c>
      <c r="Q1061" s="57" t="s">
        <v>286</v>
      </c>
      <c r="R1061" s="58" t="s">
        <v>3283</v>
      </c>
      <c r="S1061" s="58" t="s">
        <v>107</v>
      </c>
      <c r="T1061" s="49" t="str">
        <f aca="false">HYPERLINK("https://kanzpp.ru/api/getInfo/image/8a09c218-939c-11f0-a284-00155d82e908")</f>
        <v>https://kanzpp.ru/api/getInfo/image/8a09c218-939c-11f0-a284-00155d82e908</v>
      </c>
      <c r="U1061" s="49"/>
      <c r="V1061" s="59"/>
    </row>
    <row r="1062" customFormat="false" ht="21" hidden="false" customHeight="true" outlineLevel="5" collapsed="false">
      <c r="A1062" s="20" t="n">
        <v>747</v>
      </c>
      <c r="B1062" s="21" t="s">
        <v>3284</v>
      </c>
      <c r="C1062" s="21" t="s">
        <v>3285</v>
      </c>
      <c r="D1062" s="21"/>
      <c r="E1062" s="22" t="s">
        <v>3286</v>
      </c>
      <c r="F1062" s="23"/>
      <c r="G1062" s="24"/>
      <c r="H1062" s="24"/>
      <c r="I1062" s="25" t="n">
        <v>20</v>
      </c>
      <c r="J1062" s="25" t="n">
        <v>304</v>
      </c>
      <c r="K1062" s="20" t="n">
        <v>6</v>
      </c>
      <c r="L1062" s="26" t="n">
        <v>104.57</v>
      </c>
      <c r="M1062" s="27"/>
      <c r="N1062" s="24" t="n">
        <f aca="false">L1062*M1062</f>
        <v>0</v>
      </c>
      <c r="O1062" s="28" t="n">
        <f aca="false">0.211*M1062</f>
        <v>0</v>
      </c>
      <c r="P1062" s="29" t="n">
        <f aca="false">0.00028*M1062</f>
        <v>0</v>
      </c>
      <c r="Q1062" s="30"/>
      <c r="R1062" s="31" t="s">
        <v>3287</v>
      </c>
      <c r="S1062" s="31" t="s">
        <v>107</v>
      </c>
      <c r="T1062" s="21" t="str">
        <f aca="false">HYPERLINK("https://kanzpp.ru/api/getInfo/image/818c409a-0d0f-11ef-a25d-00155d82e908")</f>
        <v>https://kanzpp.ru/api/getInfo/image/818c409a-0d0f-11ef-a25d-00155d82e908</v>
      </c>
      <c r="U1062" s="21"/>
    </row>
    <row r="1063" customFormat="false" ht="21" hidden="false" customHeight="true" outlineLevel="5" collapsed="false">
      <c r="A1063" s="48" t="n">
        <v>748</v>
      </c>
      <c r="B1063" s="49" t="s">
        <v>3288</v>
      </c>
      <c r="C1063" s="49" t="s">
        <v>3289</v>
      </c>
      <c r="D1063" s="49"/>
      <c r="E1063" s="50" t="s">
        <v>3290</v>
      </c>
      <c r="F1063" s="51"/>
      <c r="G1063" s="52"/>
      <c r="H1063" s="52"/>
      <c r="I1063" s="53" t="n">
        <v>20</v>
      </c>
      <c r="J1063" s="52" t="s">
        <v>30</v>
      </c>
      <c r="K1063" s="48" t="n">
        <v>6</v>
      </c>
      <c r="L1063" s="54" t="n">
        <v>104.57</v>
      </c>
      <c r="M1063" s="27"/>
      <c r="N1063" s="52" t="n">
        <f aca="false">L1063*M1063</f>
        <v>0</v>
      </c>
      <c r="O1063" s="55" t="n">
        <f aca="false">0.203*M1063</f>
        <v>0</v>
      </c>
      <c r="P1063" s="56" t="n">
        <f aca="false">0.00034*M1063</f>
        <v>0</v>
      </c>
      <c r="Q1063" s="57" t="s">
        <v>286</v>
      </c>
      <c r="R1063" s="58" t="s">
        <v>3291</v>
      </c>
      <c r="S1063" s="58" t="s">
        <v>107</v>
      </c>
      <c r="T1063" s="49" t="str">
        <f aca="false">HYPERLINK("https://kanzpp.ru/api/getInfo/image/c54cc7f6-939c-11f0-a284-00155d82e908")</f>
        <v>https://kanzpp.ru/api/getInfo/image/c54cc7f6-939c-11f0-a284-00155d82e908</v>
      </c>
      <c r="U1063" s="49"/>
      <c r="V1063" s="59"/>
    </row>
    <row r="1064" customFormat="false" ht="21" hidden="false" customHeight="true" outlineLevel="5" collapsed="false">
      <c r="A1064" s="48" t="n">
        <v>749</v>
      </c>
      <c r="B1064" s="49" t="s">
        <v>3292</v>
      </c>
      <c r="C1064" s="49" t="s">
        <v>3293</v>
      </c>
      <c r="D1064" s="49"/>
      <c r="E1064" s="50" t="s">
        <v>3294</v>
      </c>
      <c r="F1064" s="51"/>
      <c r="G1064" s="52"/>
      <c r="H1064" s="52"/>
      <c r="I1064" s="53" t="n">
        <v>20</v>
      </c>
      <c r="J1064" s="52" t="s">
        <v>30</v>
      </c>
      <c r="K1064" s="48" t="n">
        <v>6</v>
      </c>
      <c r="L1064" s="54" t="n">
        <v>104.57</v>
      </c>
      <c r="M1064" s="27"/>
      <c r="N1064" s="52" t="n">
        <f aca="false">L1064*M1064</f>
        <v>0</v>
      </c>
      <c r="O1064" s="55" t="n">
        <f aca="false">0.203*M1064</f>
        <v>0</v>
      </c>
      <c r="P1064" s="56" t="n">
        <f aca="false">0.00034*M1064</f>
        <v>0</v>
      </c>
      <c r="Q1064" s="57" t="s">
        <v>286</v>
      </c>
      <c r="R1064" s="58" t="s">
        <v>3295</v>
      </c>
      <c r="S1064" s="58" t="s">
        <v>107</v>
      </c>
      <c r="T1064" s="49" t="str">
        <f aca="false">HYPERLINK("https://kanzpp.ru/api/getInfo/image/fe2d0e79-939c-11f0-a284-00155d82e908")</f>
        <v>https://kanzpp.ru/api/getInfo/image/fe2d0e79-939c-11f0-a284-00155d82e908</v>
      </c>
      <c r="U1064" s="49"/>
      <c r="V1064" s="59"/>
    </row>
    <row r="1065" customFormat="false" ht="21" hidden="false" customHeight="true" outlineLevel="5" collapsed="false">
      <c r="A1065" s="48" t="n">
        <v>750</v>
      </c>
      <c r="B1065" s="49" t="s">
        <v>3296</v>
      </c>
      <c r="C1065" s="49" t="s">
        <v>3297</v>
      </c>
      <c r="D1065" s="49"/>
      <c r="E1065" s="50" t="s">
        <v>3298</v>
      </c>
      <c r="F1065" s="51"/>
      <c r="G1065" s="52"/>
      <c r="H1065" s="52"/>
      <c r="I1065" s="53" t="n">
        <v>20</v>
      </c>
      <c r="J1065" s="52" t="s">
        <v>30</v>
      </c>
      <c r="K1065" s="48" t="n">
        <v>6</v>
      </c>
      <c r="L1065" s="54" t="n">
        <v>104.57</v>
      </c>
      <c r="M1065" s="27"/>
      <c r="N1065" s="52" t="n">
        <f aca="false">L1065*M1065</f>
        <v>0</v>
      </c>
      <c r="O1065" s="55" t="n">
        <f aca="false">0.194*M1065</f>
        <v>0</v>
      </c>
      <c r="P1065" s="56" t="n">
        <f aca="false">0.00033*M1065</f>
        <v>0</v>
      </c>
      <c r="Q1065" s="57" t="s">
        <v>286</v>
      </c>
      <c r="R1065" s="58" t="s">
        <v>3299</v>
      </c>
      <c r="S1065" s="58" t="s">
        <v>107</v>
      </c>
      <c r="T1065" s="49" t="str">
        <f aca="false">HYPERLINK("https://kanzpp.ru/api/getInfo/image/36624773-939d-11f0-a284-00155d82e908")</f>
        <v>https://kanzpp.ru/api/getInfo/image/36624773-939d-11f0-a284-00155d82e908</v>
      </c>
      <c r="U1065" s="49"/>
      <c r="V1065" s="59"/>
    </row>
    <row r="1066" customFormat="false" ht="22.95" hidden="false" customHeight="true" outlineLevel="4" collapsed="false">
      <c r="A1066" s="19" t="s">
        <v>3300</v>
      </c>
      <c r="B1066" s="19"/>
      <c r="C1066" s="19"/>
      <c r="D1066" s="19"/>
    </row>
    <row r="1067" customFormat="false" ht="21" hidden="false" customHeight="true" outlineLevel="5" collapsed="false">
      <c r="A1067" s="20" t="n">
        <v>751</v>
      </c>
      <c r="B1067" s="21" t="s">
        <v>3301</v>
      </c>
      <c r="C1067" s="21" t="s">
        <v>3302</v>
      </c>
      <c r="D1067" s="21"/>
      <c r="E1067" s="22" t="s">
        <v>3303</v>
      </c>
      <c r="F1067" s="23"/>
      <c r="G1067" s="24"/>
      <c r="H1067" s="24"/>
      <c r="I1067" s="25" t="n">
        <v>20</v>
      </c>
      <c r="J1067" s="24" t="s">
        <v>30</v>
      </c>
      <c r="K1067" s="20" t="n">
        <v>7</v>
      </c>
      <c r="L1067" s="26" t="n">
        <v>85.9</v>
      </c>
      <c r="M1067" s="27"/>
      <c r="N1067" s="24" t="n">
        <f aca="false">L1067*M1067</f>
        <v>0</v>
      </c>
      <c r="O1067" s="28" t="n">
        <f aca="false">0.207*M1067</f>
        <v>0</v>
      </c>
      <c r="P1067" s="29" t="n">
        <f aca="false">0.00028*M1067</f>
        <v>0</v>
      </c>
      <c r="Q1067" s="30"/>
      <c r="R1067" s="31" t="s">
        <v>3304</v>
      </c>
      <c r="S1067" s="31" t="s">
        <v>107</v>
      </c>
      <c r="T1067" s="21" t="str">
        <f aca="false">HYPERLINK("https://kanzpp.ru/api/getInfo/image/84ad3645-1f21-11ef-a25f-00155d82e908")</f>
        <v>https://kanzpp.ru/api/getInfo/image/84ad3645-1f21-11ef-a25f-00155d82e908</v>
      </c>
      <c r="U1067" s="21"/>
    </row>
    <row r="1068" customFormat="false" ht="21" hidden="false" customHeight="true" outlineLevel="5" collapsed="false">
      <c r="A1068" s="20" t="n">
        <v>752</v>
      </c>
      <c r="B1068" s="21" t="s">
        <v>3305</v>
      </c>
      <c r="C1068" s="21" t="s">
        <v>3306</v>
      </c>
      <c r="D1068" s="21"/>
      <c r="E1068" s="22" t="s">
        <v>3307</v>
      </c>
      <c r="F1068" s="23"/>
      <c r="G1068" s="24"/>
      <c r="H1068" s="24"/>
      <c r="I1068" s="25" t="n">
        <v>20</v>
      </c>
      <c r="J1068" s="25" t="n">
        <v>604</v>
      </c>
      <c r="K1068" s="20" t="n">
        <v>7</v>
      </c>
      <c r="L1068" s="26" t="n">
        <v>85.9</v>
      </c>
      <c r="M1068" s="27"/>
      <c r="N1068" s="24" t="n">
        <f aca="false">L1068*M1068</f>
        <v>0</v>
      </c>
      <c r="O1068" s="28" t="n">
        <f aca="false">0.204*M1068</f>
        <v>0</v>
      </c>
      <c r="P1068" s="29" t="n">
        <f aca="false">0.00034*M1068</f>
        <v>0</v>
      </c>
      <c r="Q1068" s="30"/>
      <c r="R1068" s="31" t="s">
        <v>3308</v>
      </c>
      <c r="S1068" s="31" t="s">
        <v>107</v>
      </c>
      <c r="T1068" s="21" t="str">
        <f aca="false">HYPERLINK("https://kanzpp.ru/api/getInfo/image/48c431ef-9042-11ef-a265-00155d82e908")</f>
        <v>https://kanzpp.ru/api/getInfo/image/48c431ef-9042-11ef-a265-00155d82e908</v>
      </c>
      <c r="U1068" s="21"/>
    </row>
    <row r="1069" customFormat="false" ht="21" hidden="false" customHeight="true" outlineLevel="5" collapsed="false">
      <c r="A1069" s="20" t="n">
        <v>753</v>
      </c>
      <c r="B1069" s="21" t="s">
        <v>3309</v>
      </c>
      <c r="C1069" s="21" t="s">
        <v>3310</v>
      </c>
      <c r="D1069" s="21"/>
      <c r="E1069" s="22" t="s">
        <v>3311</v>
      </c>
      <c r="F1069" s="23"/>
      <c r="G1069" s="24"/>
      <c r="H1069" s="24"/>
      <c r="I1069" s="25" t="n">
        <v>20</v>
      </c>
      <c r="J1069" s="25" t="n">
        <v>891</v>
      </c>
      <c r="K1069" s="20" t="n">
        <v>7</v>
      </c>
      <c r="L1069" s="26" t="n">
        <v>85.9</v>
      </c>
      <c r="M1069" s="27"/>
      <c r="N1069" s="24" t="n">
        <f aca="false">L1069*M1069</f>
        <v>0</v>
      </c>
      <c r="O1069" s="28" t="n">
        <f aca="false">0.207*M1069</f>
        <v>0</v>
      </c>
      <c r="P1069" s="29" t="n">
        <f aca="false">0.00028*M1069</f>
        <v>0</v>
      </c>
      <c r="Q1069" s="30"/>
      <c r="R1069" s="31" t="s">
        <v>3312</v>
      </c>
      <c r="S1069" s="31" t="s">
        <v>107</v>
      </c>
      <c r="T1069" s="21" t="str">
        <f aca="false">HYPERLINK("https://kanzpp.ru/api/getInfo/image/bc3d49ec-1f21-11ef-a25f-00155d82e908")</f>
        <v>https://kanzpp.ru/api/getInfo/image/bc3d49ec-1f21-11ef-a25f-00155d82e908</v>
      </c>
      <c r="U1069" s="21"/>
    </row>
    <row r="1070" customFormat="false" ht="21" hidden="false" customHeight="true" outlineLevel="5" collapsed="false">
      <c r="A1070" s="20" t="n">
        <v>754</v>
      </c>
      <c r="B1070" s="21" t="s">
        <v>3313</v>
      </c>
      <c r="C1070" s="21" t="s">
        <v>3314</v>
      </c>
      <c r="D1070" s="21"/>
      <c r="E1070" s="22" t="s">
        <v>3315</v>
      </c>
      <c r="F1070" s="23"/>
      <c r="G1070" s="24"/>
      <c r="H1070" s="24"/>
      <c r="I1070" s="25" t="n">
        <v>20</v>
      </c>
      <c r="J1070" s="25" t="n">
        <v>115</v>
      </c>
      <c r="K1070" s="20" t="n">
        <v>7</v>
      </c>
      <c r="L1070" s="26" t="n">
        <v>85.9</v>
      </c>
      <c r="M1070" s="27"/>
      <c r="N1070" s="24" t="n">
        <f aca="false">L1070*M1070</f>
        <v>0</v>
      </c>
      <c r="O1070" s="28" t="n">
        <f aca="false">0.202*M1070</f>
        <v>0</v>
      </c>
      <c r="P1070" s="29" t="n">
        <f aca="false">0.00028*M1070</f>
        <v>0</v>
      </c>
      <c r="Q1070" s="30"/>
      <c r="R1070" s="31" t="s">
        <v>3316</v>
      </c>
      <c r="S1070" s="31" t="s">
        <v>107</v>
      </c>
      <c r="T1070" s="21" t="str">
        <f aca="false">HYPERLINK("https://kanzpp.ru/api/getInfo/image/fef0d41a-1f21-11ef-a25f-00155d82e908")</f>
        <v>https://kanzpp.ru/api/getInfo/image/fef0d41a-1f21-11ef-a25f-00155d82e908</v>
      </c>
      <c r="U1070" s="21"/>
    </row>
    <row r="1071" customFormat="false" ht="21" hidden="false" customHeight="true" outlineLevel="5" collapsed="false">
      <c r="A1071" s="20" t="n">
        <v>755</v>
      </c>
      <c r="B1071" s="21" t="s">
        <v>3317</v>
      </c>
      <c r="C1071" s="21" t="s">
        <v>3318</v>
      </c>
      <c r="D1071" s="21"/>
      <c r="E1071" s="22" t="s">
        <v>3315</v>
      </c>
      <c r="F1071" s="23"/>
      <c r="G1071" s="24"/>
      <c r="H1071" s="25" t="n">
        <v>20</v>
      </c>
      <c r="I1071" s="24"/>
      <c r="J1071" s="25" t="n">
        <v>340</v>
      </c>
      <c r="K1071" s="20" t="n">
        <v>1</v>
      </c>
      <c r="L1071" s="26" t="n">
        <v>84.62</v>
      </c>
      <c r="M1071" s="27"/>
      <c r="N1071" s="24" t="n">
        <f aca="false">L1071*M1071</f>
        <v>0</v>
      </c>
      <c r="O1071" s="28" t="n">
        <f aca="false">0.205*M1071</f>
        <v>0</v>
      </c>
      <c r="P1071" s="29" t="n">
        <f aca="false">0.00028*M1071</f>
        <v>0</v>
      </c>
      <c r="Q1071" s="30"/>
      <c r="R1071" s="31"/>
      <c r="S1071" s="31" t="s">
        <v>107</v>
      </c>
      <c r="T1071" s="21" t="str">
        <f aca="false">HYPERLINK("https://kanzpp.ru/api/getInfo/image/5992f039-2722-11ef-a25f-00155d82e908")</f>
        <v>https://kanzpp.ru/api/getInfo/image/5992f039-2722-11ef-a25f-00155d82e908</v>
      </c>
      <c r="U1071" s="21"/>
    </row>
    <row r="1072" customFormat="false" ht="21" hidden="false" customHeight="true" outlineLevel="5" collapsed="false">
      <c r="A1072" s="48" t="n">
        <v>756</v>
      </c>
      <c r="B1072" s="49" t="s">
        <v>3319</v>
      </c>
      <c r="C1072" s="49" t="s">
        <v>3320</v>
      </c>
      <c r="D1072" s="49"/>
      <c r="E1072" s="50" t="s">
        <v>3321</v>
      </c>
      <c r="F1072" s="51"/>
      <c r="G1072" s="52"/>
      <c r="H1072" s="52"/>
      <c r="I1072" s="53" t="n">
        <v>20</v>
      </c>
      <c r="J1072" s="52" t="s">
        <v>30</v>
      </c>
      <c r="K1072" s="48" t="n">
        <v>7</v>
      </c>
      <c r="L1072" s="54" t="n">
        <v>85.9</v>
      </c>
      <c r="M1072" s="27"/>
      <c r="N1072" s="52" t="n">
        <f aca="false">L1072*M1072</f>
        <v>0</v>
      </c>
      <c r="O1072" s="55" t="n">
        <f aca="false">0.203*M1072</f>
        <v>0</v>
      </c>
      <c r="P1072" s="56" t="n">
        <f aca="false">0.00034*M1072</f>
        <v>0</v>
      </c>
      <c r="Q1072" s="57" t="s">
        <v>286</v>
      </c>
      <c r="R1072" s="58" t="s">
        <v>3322</v>
      </c>
      <c r="S1072" s="58" t="s">
        <v>107</v>
      </c>
      <c r="T1072" s="49" t="str">
        <f aca="false">HYPERLINK("https://kanzpp.ru/api/getInfo/image/d14092e0-939e-11f0-a284-00155d82e908")</f>
        <v>https://kanzpp.ru/api/getInfo/image/d14092e0-939e-11f0-a284-00155d82e908</v>
      </c>
      <c r="U1072" s="49"/>
      <c r="V1072" s="59"/>
    </row>
    <row r="1073" customFormat="false" ht="21" hidden="false" customHeight="true" outlineLevel="5" collapsed="false">
      <c r="A1073" s="20" t="n">
        <v>757</v>
      </c>
      <c r="B1073" s="21" t="s">
        <v>3323</v>
      </c>
      <c r="C1073" s="21" t="s">
        <v>3324</v>
      </c>
      <c r="D1073" s="21"/>
      <c r="E1073" s="22" t="s">
        <v>3325</v>
      </c>
      <c r="F1073" s="23"/>
      <c r="G1073" s="24"/>
      <c r="H1073" s="24"/>
      <c r="I1073" s="25" t="n">
        <v>20</v>
      </c>
      <c r="J1073" s="25" t="n">
        <v>543</v>
      </c>
      <c r="K1073" s="20" t="n">
        <v>7</v>
      </c>
      <c r="L1073" s="26" t="n">
        <v>85.9</v>
      </c>
      <c r="M1073" s="27"/>
      <c r="N1073" s="24" t="n">
        <f aca="false">L1073*M1073</f>
        <v>0</v>
      </c>
      <c r="O1073" s="28" t="n">
        <f aca="false">0.207*M1073</f>
        <v>0</v>
      </c>
      <c r="P1073" s="29" t="n">
        <f aca="false">0.00028*M1073</f>
        <v>0</v>
      </c>
      <c r="Q1073" s="30"/>
      <c r="R1073" s="31" t="s">
        <v>3326</v>
      </c>
      <c r="S1073" s="31" t="s">
        <v>107</v>
      </c>
      <c r="T1073" s="21" t="str">
        <f aca="false">HYPERLINK("https://kanzpp.ru/api/getInfo/image/dee739a8-1f21-11ef-a25f-00155d82e908")</f>
        <v>https://kanzpp.ru/api/getInfo/image/dee739a8-1f21-11ef-a25f-00155d82e908</v>
      </c>
      <c r="U1073" s="21"/>
    </row>
    <row r="1074" customFormat="false" ht="21" hidden="false" customHeight="true" outlineLevel="5" collapsed="false">
      <c r="A1074" s="48" t="n">
        <v>758</v>
      </c>
      <c r="B1074" s="49" t="s">
        <v>3327</v>
      </c>
      <c r="C1074" s="49" t="s">
        <v>3328</v>
      </c>
      <c r="D1074" s="49"/>
      <c r="E1074" s="50" t="s">
        <v>3329</v>
      </c>
      <c r="F1074" s="51"/>
      <c r="G1074" s="52"/>
      <c r="H1074" s="52"/>
      <c r="I1074" s="53" t="n">
        <v>20</v>
      </c>
      <c r="J1074" s="52" t="s">
        <v>30</v>
      </c>
      <c r="K1074" s="48" t="n">
        <v>7</v>
      </c>
      <c r="L1074" s="54" t="n">
        <v>85.9</v>
      </c>
      <c r="M1074" s="27"/>
      <c r="N1074" s="52" t="n">
        <f aca="false">L1074*M1074</f>
        <v>0</v>
      </c>
      <c r="O1074" s="55" t="n">
        <f aca="false">0.189*M1074</f>
        <v>0</v>
      </c>
      <c r="P1074" s="56" t="n">
        <f aca="false">0.00028*M1074</f>
        <v>0</v>
      </c>
      <c r="Q1074" s="57" t="s">
        <v>286</v>
      </c>
      <c r="R1074" s="58" t="s">
        <v>3330</v>
      </c>
      <c r="S1074" s="58" t="s">
        <v>107</v>
      </c>
      <c r="T1074" s="49" t="str">
        <f aca="false">HYPERLINK("https://kanzpp.ru/api/getInfo/image/abed7783-939f-11f0-a284-00155d82e908")</f>
        <v>https://kanzpp.ru/api/getInfo/image/abed7783-939f-11f0-a284-00155d82e908</v>
      </c>
      <c r="U1074" s="49"/>
      <c r="V1074" s="59"/>
    </row>
    <row r="1075" customFormat="false" ht="21" hidden="false" customHeight="true" outlineLevel="5" collapsed="false">
      <c r="A1075" s="48" t="n">
        <v>759</v>
      </c>
      <c r="B1075" s="49" t="s">
        <v>3331</v>
      </c>
      <c r="C1075" s="49" t="s">
        <v>3332</v>
      </c>
      <c r="D1075" s="49"/>
      <c r="E1075" s="50" t="s">
        <v>3333</v>
      </c>
      <c r="F1075" s="51"/>
      <c r="G1075" s="52"/>
      <c r="H1075" s="52"/>
      <c r="I1075" s="53" t="n">
        <v>20</v>
      </c>
      <c r="J1075" s="52" t="s">
        <v>30</v>
      </c>
      <c r="K1075" s="48" t="n">
        <v>7</v>
      </c>
      <c r="L1075" s="54" t="n">
        <v>85.9</v>
      </c>
      <c r="M1075" s="27"/>
      <c r="N1075" s="52" t="n">
        <f aca="false">L1075*M1075</f>
        <v>0</v>
      </c>
      <c r="O1075" s="55" t="n">
        <f aca="false">0.203*M1075</f>
        <v>0</v>
      </c>
      <c r="P1075" s="56" t="n">
        <f aca="false">0.00034*M1075</f>
        <v>0</v>
      </c>
      <c r="Q1075" s="57" t="s">
        <v>286</v>
      </c>
      <c r="R1075" s="58" t="s">
        <v>3334</v>
      </c>
      <c r="S1075" s="58" t="s">
        <v>107</v>
      </c>
      <c r="T1075" s="49" t="str">
        <f aca="false">HYPERLINK("https://kanzpp.ru/api/getInfo/image/98a52cdb-939e-11f0-a284-00155d82e908")</f>
        <v>https://kanzpp.ru/api/getInfo/image/98a52cdb-939e-11f0-a284-00155d82e908</v>
      </c>
      <c r="U1075" s="49"/>
      <c r="V1075" s="59"/>
    </row>
    <row r="1076" customFormat="false" ht="21" hidden="false" customHeight="true" outlineLevel="5" collapsed="false">
      <c r="A1076" s="48" t="n">
        <v>760</v>
      </c>
      <c r="B1076" s="49" t="s">
        <v>3335</v>
      </c>
      <c r="C1076" s="49" t="s">
        <v>3336</v>
      </c>
      <c r="D1076" s="49"/>
      <c r="E1076" s="50" t="s">
        <v>3337</v>
      </c>
      <c r="F1076" s="51"/>
      <c r="G1076" s="52"/>
      <c r="H1076" s="52"/>
      <c r="I1076" s="53" t="n">
        <v>20</v>
      </c>
      <c r="J1076" s="52" t="s">
        <v>30</v>
      </c>
      <c r="K1076" s="48" t="n">
        <v>7</v>
      </c>
      <c r="L1076" s="54" t="n">
        <v>85.9</v>
      </c>
      <c r="M1076" s="27"/>
      <c r="N1076" s="52" t="n">
        <f aca="false">L1076*M1076</f>
        <v>0</v>
      </c>
      <c r="O1076" s="55" t="n">
        <f aca="false">0.203*M1076</f>
        <v>0</v>
      </c>
      <c r="P1076" s="56" t="n">
        <f aca="false">0.00034*M1076</f>
        <v>0</v>
      </c>
      <c r="Q1076" s="57" t="s">
        <v>286</v>
      </c>
      <c r="R1076" s="58" t="s">
        <v>3338</v>
      </c>
      <c r="S1076" s="58" t="s">
        <v>107</v>
      </c>
      <c r="T1076" s="49" t="str">
        <f aca="false">HYPERLINK("https://kanzpp.ru/api/getInfo/image/28999e46-939f-11f0-a284-00155d82e908")</f>
        <v>https://kanzpp.ru/api/getInfo/image/28999e46-939f-11f0-a284-00155d82e908</v>
      </c>
      <c r="U1076" s="49"/>
      <c r="V1076" s="59"/>
    </row>
    <row r="1077" customFormat="false" ht="21" hidden="false" customHeight="true" outlineLevel="5" collapsed="false">
      <c r="A1077" s="48" t="n">
        <v>761</v>
      </c>
      <c r="B1077" s="49" t="s">
        <v>3339</v>
      </c>
      <c r="C1077" s="49" t="s">
        <v>3340</v>
      </c>
      <c r="D1077" s="49"/>
      <c r="E1077" s="50" t="s">
        <v>3341</v>
      </c>
      <c r="F1077" s="51"/>
      <c r="G1077" s="52"/>
      <c r="H1077" s="52"/>
      <c r="I1077" s="53" t="n">
        <v>20</v>
      </c>
      <c r="J1077" s="52" t="s">
        <v>30</v>
      </c>
      <c r="K1077" s="48" t="n">
        <v>7</v>
      </c>
      <c r="L1077" s="54" t="n">
        <v>85.9</v>
      </c>
      <c r="M1077" s="27"/>
      <c r="N1077" s="52" t="n">
        <f aca="false">L1077*M1077</f>
        <v>0</v>
      </c>
      <c r="O1077" s="55" t="n">
        <f aca="false">0.191*M1077</f>
        <v>0</v>
      </c>
      <c r="P1077" s="56" t="n">
        <f aca="false">0.00025*M1077</f>
        <v>0</v>
      </c>
      <c r="Q1077" s="57" t="s">
        <v>286</v>
      </c>
      <c r="R1077" s="58" t="s">
        <v>3342</v>
      </c>
      <c r="S1077" s="58" t="s">
        <v>107</v>
      </c>
      <c r="T1077" s="49" t="str">
        <f aca="false">HYPERLINK("https://kanzpp.ru/api/getInfo/image/5682a30b-939f-11f0-a284-00155d82e908")</f>
        <v>https://kanzpp.ru/api/getInfo/image/5682a30b-939f-11f0-a284-00155d82e908</v>
      </c>
      <c r="U1077" s="49"/>
      <c r="V1077" s="59"/>
    </row>
    <row r="1078" customFormat="false" ht="21" hidden="false" customHeight="true" outlineLevel="5" collapsed="false">
      <c r="A1078" s="48" t="n">
        <v>762</v>
      </c>
      <c r="B1078" s="49" t="s">
        <v>3343</v>
      </c>
      <c r="C1078" s="49" t="s">
        <v>3344</v>
      </c>
      <c r="D1078" s="49"/>
      <c r="E1078" s="50" t="s">
        <v>3345</v>
      </c>
      <c r="F1078" s="51"/>
      <c r="G1078" s="52"/>
      <c r="H1078" s="52"/>
      <c r="I1078" s="53" t="n">
        <v>20</v>
      </c>
      <c r="J1078" s="52" t="s">
        <v>30</v>
      </c>
      <c r="K1078" s="48" t="n">
        <v>7</v>
      </c>
      <c r="L1078" s="54" t="n">
        <v>85.9</v>
      </c>
      <c r="M1078" s="27"/>
      <c r="N1078" s="52" t="n">
        <f aca="false">L1078*M1078</f>
        <v>0</v>
      </c>
      <c r="O1078" s="55" t="n">
        <f aca="false">0.203*M1078</f>
        <v>0</v>
      </c>
      <c r="P1078" s="56" t="n">
        <f aca="false">0.00034*M1078</f>
        <v>0</v>
      </c>
      <c r="Q1078" s="57" t="s">
        <v>286</v>
      </c>
      <c r="R1078" s="58" t="s">
        <v>3346</v>
      </c>
      <c r="S1078" s="58" t="s">
        <v>107</v>
      </c>
      <c r="T1078" s="49" t="str">
        <f aca="false">HYPERLINK("https://kanzpp.ru/api/getInfo/image/e15ed347-939f-11f0-a284-00155d82e908")</f>
        <v>https://kanzpp.ru/api/getInfo/image/e15ed347-939f-11f0-a284-00155d82e908</v>
      </c>
      <c r="U1078" s="49"/>
      <c r="V1078" s="59"/>
    </row>
    <row r="1079" customFormat="false" ht="21" hidden="false" customHeight="true" outlineLevel="5" collapsed="false">
      <c r="A1079" s="48" t="n">
        <v>763</v>
      </c>
      <c r="B1079" s="49" t="s">
        <v>3347</v>
      </c>
      <c r="C1079" s="49" t="s">
        <v>3348</v>
      </c>
      <c r="D1079" s="49"/>
      <c r="E1079" s="50" t="s">
        <v>3349</v>
      </c>
      <c r="F1079" s="51"/>
      <c r="G1079" s="52"/>
      <c r="H1079" s="52"/>
      <c r="I1079" s="53" t="n">
        <v>20</v>
      </c>
      <c r="J1079" s="52" t="s">
        <v>30</v>
      </c>
      <c r="K1079" s="48" t="n">
        <v>7</v>
      </c>
      <c r="L1079" s="54" t="n">
        <v>85.9</v>
      </c>
      <c r="M1079" s="27"/>
      <c r="N1079" s="52" t="n">
        <f aca="false">L1079*M1079</f>
        <v>0</v>
      </c>
      <c r="O1079" s="55" t="n">
        <f aca="false">0.203*M1079</f>
        <v>0</v>
      </c>
      <c r="P1079" s="56" t="n">
        <f aca="false">0.00034*M1079</f>
        <v>0</v>
      </c>
      <c r="Q1079" s="57" t="s">
        <v>286</v>
      </c>
      <c r="R1079" s="58" t="s">
        <v>3350</v>
      </c>
      <c r="S1079" s="58" t="s">
        <v>107</v>
      </c>
      <c r="T1079" s="49" t="str">
        <f aca="false">HYPERLINK("https://kanzpp.ru/api/getInfo/image/00d0dc01-939f-11f0-a284-00155d82e908")</f>
        <v>https://kanzpp.ru/api/getInfo/image/00d0dc01-939f-11f0-a284-00155d82e908</v>
      </c>
      <c r="U1079" s="49"/>
      <c r="V1079" s="59"/>
    </row>
    <row r="1080" customFormat="false" ht="21" hidden="false" customHeight="true" outlineLevel="5" collapsed="false">
      <c r="A1080" s="48" t="n">
        <v>764</v>
      </c>
      <c r="B1080" s="49" t="s">
        <v>3351</v>
      </c>
      <c r="C1080" s="49" t="s">
        <v>3352</v>
      </c>
      <c r="D1080" s="49"/>
      <c r="E1080" s="50" t="s">
        <v>3353</v>
      </c>
      <c r="F1080" s="51"/>
      <c r="G1080" s="52"/>
      <c r="H1080" s="52"/>
      <c r="I1080" s="53" t="n">
        <v>20</v>
      </c>
      <c r="J1080" s="52" t="s">
        <v>30</v>
      </c>
      <c r="K1080" s="48" t="n">
        <v>7</v>
      </c>
      <c r="L1080" s="54" t="n">
        <v>85.9</v>
      </c>
      <c r="M1080" s="27"/>
      <c r="N1080" s="52" t="n">
        <f aca="false">L1080*M1080</f>
        <v>0</v>
      </c>
      <c r="O1080" s="55" t="n">
        <f aca="false">0.203*M1080</f>
        <v>0</v>
      </c>
      <c r="P1080" s="56" t="n">
        <f aca="false">0.00034*M1080</f>
        <v>0</v>
      </c>
      <c r="Q1080" s="57" t="s">
        <v>286</v>
      </c>
      <c r="R1080" s="58" t="s">
        <v>3354</v>
      </c>
      <c r="S1080" s="58" t="s">
        <v>107</v>
      </c>
      <c r="T1080" s="49" t="str">
        <f aca="false">HYPERLINK("https://kanzpp.ru/api/getInfo/image/7b6a4cd8-939f-11f0-a284-00155d82e908")</f>
        <v>https://kanzpp.ru/api/getInfo/image/7b6a4cd8-939f-11f0-a284-00155d82e908</v>
      </c>
      <c r="U1080" s="49"/>
      <c r="V1080" s="59"/>
    </row>
    <row r="1081" customFormat="false" ht="22.95" hidden="false" customHeight="true" outlineLevel="4" collapsed="false">
      <c r="A1081" s="19" t="s">
        <v>3355</v>
      </c>
      <c r="B1081" s="19"/>
      <c r="C1081" s="19"/>
      <c r="D1081" s="19"/>
    </row>
    <row r="1082" customFormat="false" ht="21" hidden="false" customHeight="true" outlineLevel="5" collapsed="false">
      <c r="A1082" s="20" t="n">
        <v>765</v>
      </c>
      <c r="B1082" s="21" t="s">
        <v>3356</v>
      </c>
      <c r="C1082" s="21" t="s">
        <v>3357</v>
      </c>
      <c r="D1082" s="21"/>
      <c r="E1082" s="22" t="s">
        <v>3358</v>
      </c>
      <c r="F1082" s="23"/>
      <c r="G1082" s="24"/>
      <c r="H1082" s="25" t="n">
        <v>20</v>
      </c>
      <c r="I1082" s="24"/>
      <c r="J1082" s="25" t="n">
        <v>849</v>
      </c>
      <c r="K1082" s="20" t="n">
        <v>4</v>
      </c>
      <c r="L1082" s="26" t="n">
        <v>172</v>
      </c>
      <c r="M1082" s="27"/>
      <c r="N1082" s="24" t="n">
        <f aca="false">L1082*M1082</f>
        <v>0</v>
      </c>
      <c r="O1082" s="28" t="n">
        <f aca="false">0.233*M1082</f>
        <v>0</v>
      </c>
      <c r="P1082" s="29" t="n">
        <f aca="false">0.00029*M1082</f>
        <v>0</v>
      </c>
      <c r="Q1082" s="30"/>
      <c r="R1082" s="31" t="s">
        <v>3359</v>
      </c>
      <c r="S1082" s="31" t="s">
        <v>107</v>
      </c>
      <c r="T1082" s="21" t="str">
        <f aca="false">HYPERLINK("https://kanzpp.ru/api/getInfo/image/8d59b495-a63a-11ef-a267-00155d82e908")</f>
        <v>https://kanzpp.ru/api/getInfo/image/8d59b495-a63a-11ef-a267-00155d82e908</v>
      </c>
      <c r="U1082" s="21"/>
    </row>
    <row r="1083" customFormat="false" ht="21" hidden="false" customHeight="true" outlineLevel="5" collapsed="false">
      <c r="A1083" s="20" t="n">
        <v>766</v>
      </c>
      <c r="B1083" s="21" t="s">
        <v>3360</v>
      </c>
      <c r="C1083" s="21" t="s">
        <v>3361</v>
      </c>
      <c r="D1083" s="21"/>
      <c r="E1083" s="22" t="s">
        <v>3362</v>
      </c>
      <c r="F1083" s="23"/>
      <c r="G1083" s="24"/>
      <c r="H1083" s="25" t="n">
        <v>20</v>
      </c>
      <c r="I1083" s="24"/>
      <c r="J1083" s="25" t="n">
        <v>864</v>
      </c>
      <c r="K1083" s="20" t="n">
        <v>4</v>
      </c>
      <c r="L1083" s="26" t="n">
        <v>172</v>
      </c>
      <c r="M1083" s="27"/>
      <c r="N1083" s="24" t="n">
        <f aca="false">L1083*M1083</f>
        <v>0</v>
      </c>
      <c r="O1083" s="28" t="n">
        <f aca="false">0.229*M1083</f>
        <v>0</v>
      </c>
      <c r="P1083" s="29" t="n">
        <f aca="false">0.00034*M1083</f>
        <v>0</v>
      </c>
      <c r="Q1083" s="30"/>
      <c r="R1083" s="31" t="s">
        <v>3363</v>
      </c>
      <c r="S1083" s="31" t="s">
        <v>107</v>
      </c>
      <c r="T1083" s="21" t="str">
        <f aca="false">HYPERLINK("https://kanzpp.ru/api/getInfo/image/93eacf31-a63b-11ef-a267-00155d82e908")</f>
        <v>https://kanzpp.ru/api/getInfo/image/93eacf31-a63b-11ef-a267-00155d82e908</v>
      </c>
      <c r="U1083" s="21"/>
    </row>
    <row r="1084" customFormat="false" ht="21" hidden="false" customHeight="true" outlineLevel="5" collapsed="false">
      <c r="A1084" s="20" t="n">
        <v>767</v>
      </c>
      <c r="B1084" s="21" t="s">
        <v>3364</v>
      </c>
      <c r="C1084" s="21" t="s">
        <v>3365</v>
      </c>
      <c r="D1084" s="21"/>
      <c r="E1084" s="22" t="s">
        <v>3366</v>
      </c>
      <c r="F1084" s="23"/>
      <c r="G1084" s="24"/>
      <c r="H1084" s="25" t="n">
        <v>20</v>
      </c>
      <c r="I1084" s="24"/>
      <c r="J1084" s="25" t="n">
        <v>956</v>
      </c>
      <c r="K1084" s="20" t="n">
        <v>4</v>
      </c>
      <c r="L1084" s="26" t="n">
        <v>172</v>
      </c>
      <c r="M1084" s="27"/>
      <c r="N1084" s="24" t="n">
        <f aca="false">L1084*M1084</f>
        <v>0</v>
      </c>
      <c r="O1084" s="28" t="n">
        <f aca="false">0.234*M1084</f>
        <v>0</v>
      </c>
      <c r="P1084" s="29" t="n">
        <f aca="false">0.00031*M1084</f>
        <v>0</v>
      </c>
      <c r="Q1084" s="30"/>
      <c r="R1084" s="31" t="s">
        <v>3367</v>
      </c>
      <c r="S1084" s="31" t="s">
        <v>107</v>
      </c>
      <c r="T1084" s="21" t="str">
        <f aca="false">HYPERLINK("https://kanzpp.ru/api/getInfo/image/15541c66-a63c-11ef-a267-00155d82e908")</f>
        <v>https://kanzpp.ru/api/getInfo/image/15541c66-a63c-11ef-a267-00155d82e908</v>
      </c>
      <c r="U1084" s="21"/>
    </row>
    <row r="1085" customFormat="false" ht="21" hidden="false" customHeight="true" outlineLevel="5" collapsed="false">
      <c r="A1085" s="20" t="n">
        <v>768</v>
      </c>
      <c r="B1085" s="21" t="s">
        <v>3368</v>
      </c>
      <c r="C1085" s="21" t="s">
        <v>3369</v>
      </c>
      <c r="D1085" s="21"/>
      <c r="E1085" s="22" t="s">
        <v>3370</v>
      </c>
      <c r="F1085" s="23"/>
      <c r="G1085" s="24"/>
      <c r="H1085" s="25" t="n">
        <v>20</v>
      </c>
      <c r="I1085" s="24"/>
      <c r="J1085" s="25" t="n">
        <v>77</v>
      </c>
      <c r="K1085" s="20" t="n">
        <v>4</v>
      </c>
      <c r="L1085" s="26" t="n">
        <v>172</v>
      </c>
      <c r="M1085" s="27"/>
      <c r="N1085" s="24" t="n">
        <f aca="false">L1085*M1085</f>
        <v>0</v>
      </c>
      <c r="O1085" s="28" t="n">
        <f aca="false">0.251*M1085</f>
        <v>0</v>
      </c>
      <c r="P1085" s="29" t="n">
        <f aca="false">0.00034*M1085</f>
        <v>0</v>
      </c>
      <c r="Q1085" s="30"/>
      <c r="R1085" s="31" t="s">
        <v>3371</v>
      </c>
      <c r="S1085" s="31" t="s">
        <v>107</v>
      </c>
      <c r="T1085" s="21" t="str">
        <f aca="false">HYPERLINK("https://kanzpp.ru/api/getInfo/image/332d9bd0-a63c-11ef-a267-00155d82e908")</f>
        <v>https://kanzpp.ru/api/getInfo/image/332d9bd0-a63c-11ef-a267-00155d82e908</v>
      </c>
      <c r="U1085" s="21"/>
    </row>
    <row r="1086" customFormat="false" ht="22.95" hidden="false" customHeight="true" outlineLevel="4" collapsed="false">
      <c r="A1086" s="19" t="s">
        <v>3372</v>
      </c>
      <c r="B1086" s="19"/>
      <c r="C1086" s="19"/>
      <c r="D1086" s="19"/>
    </row>
    <row r="1087" customFormat="false" ht="21" hidden="false" customHeight="true" outlineLevel="5" collapsed="false">
      <c r="A1087" s="48" t="n">
        <v>769</v>
      </c>
      <c r="B1087" s="49" t="s">
        <v>3373</v>
      </c>
      <c r="C1087" s="49" t="s">
        <v>3374</v>
      </c>
      <c r="D1087" s="49"/>
      <c r="E1087" s="50" t="s">
        <v>3375</v>
      </c>
      <c r="F1087" s="51"/>
      <c r="G1087" s="52"/>
      <c r="H1087" s="52"/>
      <c r="I1087" s="53" t="n">
        <v>14</v>
      </c>
      <c r="J1087" s="53" t="n">
        <v>129</v>
      </c>
      <c r="K1087" s="48" t="n">
        <v>4</v>
      </c>
      <c r="L1087" s="54" t="n">
        <v>149.31</v>
      </c>
      <c r="M1087" s="27"/>
      <c r="N1087" s="52" t="n">
        <f aca="false">L1087*M1087</f>
        <v>0</v>
      </c>
      <c r="O1087" s="55" t="n">
        <f aca="false">0.198*M1087</f>
        <v>0</v>
      </c>
      <c r="P1087" s="56" t="n">
        <f aca="false">0.00027*M1087</f>
        <v>0</v>
      </c>
      <c r="Q1087" s="57" t="s">
        <v>286</v>
      </c>
      <c r="R1087" s="58" t="s">
        <v>3376</v>
      </c>
      <c r="S1087" s="58" t="s">
        <v>107</v>
      </c>
      <c r="T1087" s="49" t="str">
        <f aca="false">HYPERLINK("https://kanzpp.ru/api/getInfo/image/70ed5cce-4dba-11f0-a27e-00155d82e908")</f>
        <v>https://kanzpp.ru/api/getInfo/image/70ed5cce-4dba-11f0-a27e-00155d82e908</v>
      </c>
      <c r="U1087" s="49"/>
      <c r="V1087" s="59"/>
    </row>
    <row r="1088" customFormat="false" ht="21" hidden="false" customHeight="true" outlineLevel="5" collapsed="false">
      <c r="A1088" s="48" t="n">
        <v>770</v>
      </c>
      <c r="B1088" s="49" t="s">
        <v>3377</v>
      </c>
      <c r="C1088" s="49" t="s">
        <v>3378</v>
      </c>
      <c r="D1088" s="49"/>
      <c r="E1088" s="50" t="s">
        <v>3379</v>
      </c>
      <c r="F1088" s="51"/>
      <c r="G1088" s="52"/>
      <c r="H1088" s="52"/>
      <c r="I1088" s="53" t="n">
        <v>14</v>
      </c>
      <c r="J1088" s="53" t="n">
        <v>122</v>
      </c>
      <c r="K1088" s="48" t="n">
        <v>4</v>
      </c>
      <c r="L1088" s="54" t="n">
        <v>149.31</v>
      </c>
      <c r="M1088" s="27"/>
      <c r="N1088" s="52" t="n">
        <f aca="false">L1088*M1088</f>
        <v>0</v>
      </c>
      <c r="O1088" s="55" t="n">
        <f aca="false">0.334*M1088</f>
        <v>0</v>
      </c>
      <c r="P1088" s="56" t="n">
        <f aca="false">0.00047*M1088</f>
        <v>0</v>
      </c>
      <c r="Q1088" s="57" t="s">
        <v>286</v>
      </c>
      <c r="R1088" s="58" t="s">
        <v>3380</v>
      </c>
      <c r="S1088" s="58" t="s">
        <v>107</v>
      </c>
      <c r="T1088" s="49" t="str">
        <f aca="false">HYPERLINK("https://kanzpp.ru/api/getInfo/image/0c4b0ef6-4db8-11f0-a27e-00155d82e908")</f>
        <v>https://kanzpp.ru/api/getInfo/image/0c4b0ef6-4db8-11f0-a27e-00155d82e908</v>
      </c>
      <c r="U1088" s="49"/>
      <c r="V1088" s="59"/>
    </row>
    <row r="1089" customFormat="false" ht="21" hidden="false" customHeight="true" outlineLevel="5" collapsed="false">
      <c r="A1089" s="48" t="n">
        <v>771</v>
      </c>
      <c r="B1089" s="49" t="s">
        <v>3381</v>
      </c>
      <c r="C1089" s="49" t="s">
        <v>3382</v>
      </c>
      <c r="D1089" s="49"/>
      <c r="E1089" s="50" t="s">
        <v>3383</v>
      </c>
      <c r="F1089" s="51"/>
      <c r="G1089" s="52"/>
      <c r="H1089" s="52"/>
      <c r="I1089" s="53" t="n">
        <v>14</v>
      </c>
      <c r="J1089" s="62" t="n">
        <v>1120</v>
      </c>
      <c r="K1089" s="48" t="n">
        <v>4</v>
      </c>
      <c r="L1089" s="54" t="n">
        <v>149.31</v>
      </c>
      <c r="M1089" s="27"/>
      <c r="N1089" s="52" t="n">
        <f aca="false">L1089*M1089</f>
        <v>0</v>
      </c>
      <c r="O1089" s="55" t="n">
        <f aca="false">0.334*M1089</f>
        <v>0</v>
      </c>
      <c r="P1089" s="56" t="n">
        <f aca="false">0.00047*M1089</f>
        <v>0</v>
      </c>
      <c r="Q1089" s="57" t="s">
        <v>286</v>
      </c>
      <c r="R1089" s="58" t="s">
        <v>3384</v>
      </c>
      <c r="S1089" s="58" t="s">
        <v>107</v>
      </c>
      <c r="T1089" s="49" t="str">
        <f aca="false">HYPERLINK("https://kanzpp.ru/api/getInfo/image/814bf665-4db9-11f0-a27e-00155d82e908")</f>
        <v>https://kanzpp.ru/api/getInfo/image/814bf665-4db9-11f0-a27e-00155d82e908</v>
      </c>
      <c r="U1089" s="49"/>
      <c r="V1089" s="59"/>
    </row>
    <row r="1090" customFormat="false" ht="21" hidden="false" customHeight="true" outlineLevel="5" collapsed="false">
      <c r="A1090" s="48" t="n">
        <v>772</v>
      </c>
      <c r="B1090" s="49" t="s">
        <v>3385</v>
      </c>
      <c r="C1090" s="49" t="s">
        <v>3386</v>
      </c>
      <c r="D1090" s="49"/>
      <c r="E1090" s="50" t="s">
        <v>3387</v>
      </c>
      <c r="F1090" s="51"/>
      <c r="G1090" s="52"/>
      <c r="H1090" s="52"/>
      <c r="I1090" s="53" t="n">
        <v>14</v>
      </c>
      <c r="J1090" s="62" t="n">
        <v>1210</v>
      </c>
      <c r="K1090" s="48" t="n">
        <v>4</v>
      </c>
      <c r="L1090" s="54" t="n">
        <v>149.31</v>
      </c>
      <c r="M1090" s="27"/>
      <c r="N1090" s="52" t="n">
        <f aca="false">L1090*M1090</f>
        <v>0</v>
      </c>
      <c r="O1090" s="55" t="n">
        <f aca="false">0.334*M1090</f>
        <v>0</v>
      </c>
      <c r="P1090" s="56" t="n">
        <f aca="false">0.00047*M1090</f>
        <v>0</v>
      </c>
      <c r="Q1090" s="57" t="s">
        <v>286</v>
      </c>
      <c r="R1090" s="58" t="s">
        <v>3388</v>
      </c>
      <c r="S1090" s="58" t="s">
        <v>107</v>
      </c>
      <c r="T1090" s="49" t="str">
        <f aca="false">HYPERLINK("https://kanzpp.ru/api/getInfo/image/08602e4d-4dba-11f0-a27e-00155d82e908")</f>
        <v>https://kanzpp.ru/api/getInfo/image/08602e4d-4dba-11f0-a27e-00155d82e908</v>
      </c>
      <c r="U1090" s="49"/>
      <c r="V1090" s="59"/>
    </row>
    <row r="1091" customFormat="false" ht="22.95" hidden="false" customHeight="true" outlineLevel="4" collapsed="false">
      <c r="A1091" s="19" t="s">
        <v>3389</v>
      </c>
      <c r="B1091" s="19"/>
      <c r="C1091" s="19"/>
      <c r="D1091" s="19"/>
    </row>
    <row r="1092" customFormat="false" ht="21" hidden="false" customHeight="true" outlineLevel="5" collapsed="false">
      <c r="A1092" s="20" t="n">
        <v>773</v>
      </c>
      <c r="B1092" s="21" t="s">
        <v>3390</v>
      </c>
      <c r="C1092" s="21" t="s">
        <v>3391</v>
      </c>
      <c r="D1092" s="21"/>
      <c r="E1092" s="22" t="s">
        <v>3392</v>
      </c>
      <c r="F1092" s="23"/>
      <c r="G1092" s="24"/>
      <c r="H1092" s="24"/>
      <c r="I1092" s="25" t="n">
        <v>12</v>
      </c>
      <c r="J1092" s="25" t="n">
        <v>688</v>
      </c>
      <c r="K1092" s="20" t="n">
        <v>4</v>
      </c>
      <c r="L1092" s="26" t="n">
        <v>150.23</v>
      </c>
      <c r="M1092" s="27"/>
      <c r="N1092" s="24" t="n">
        <f aca="false">L1092*M1092</f>
        <v>0</v>
      </c>
      <c r="O1092" s="28" t="n">
        <f aca="false">0.327*M1092</f>
        <v>0</v>
      </c>
      <c r="P1092" s="47" t="n">
        <f aca="false">0.0004*M1092</f>
        <v>0</v>
      </c>
      <c r="Q1092" s="30"/>
      <c r="R1092" s="31" t="s">
        <v>3393</v>
      </c>
      <c r="S1092" s="31" t="s">
        <v>107</v>
      </c>
      <c r="T1092" s="21" t="str">
        <f aca="false">HYPERLINK("https://kanzpp.ru/api/getInfo/image/85d3f14a-1f20-11ef-a25f-00155d82e908")</f>
        <v>https://kanzpp.ru/api/getInfo/image/85d3f14a-1f20-11ef-a25f-00155d82e908</v>
      </c>
      <c r="U1092" s="21"/>
    </row>
    <row r="1093" customFormat="false" ht="21" hidden="false" customHeight="true" outlineLevel="5" collapsed="false">
      <c r="A1093" s="48" t="n">
        <v>774</v>
      </c>
      <c r="B1093" s="49" t="s">
        <v>3394</v>
      </c>
      <c r="C1093" s="49" t="s">
        <v>3395</v>
      </c>
      <c r="D1093" s="49"/>
      <c r="E1093" s="50" t="s">
        <v>3396</v>
      </c>
      <c r="F1093" s="51"/>
      <c r="G1093" s="52"/>
      <c r="H1093" s="52"/>
      <c r="I1093" s="53" t="n">
        <v>12</v>
      </c>
      <c r="J1093" s="52" t="s">
        <v>30</v>
      </c>
      <c r="K1093" s="48" t="n">
        <v>4</v>
      </c>
      <c r="L1093" s="54" t="n">
        <v>150.23</v>
      </c>
      <c r="M1093" s="27"/>
      <c r="N1093" s="52" t="n">
        <f aca="false">L1093*M1093</f>
        <v>0</v>
      </c>
      <c r="O1093" s="55" t="n">
        <f aca="false">0.327*M1093</f>
        <v>0</v>
      </c>
      <c r="P1093" s="56" t="n">
        <f aca="false">0.00052*M1093</f>
        <v>0</v>
      </c>
      <c r="Q1093" s="57" t="s">
        <v>286</v>
      </c>
      <c r="R1093" s="58" t="s">
        <v>3397</v>
      </c>
      <c r="S1093" s="58" t="s">
        <v>107</v>
      </c>
      <c r="T1093" s="49" t="str">
        <f aca="false">HYPERLINK("https://kanzpp.ru/api/getInfo/image/0254e675-93a1-11f0-a284-00155d82e908")</f>
        <v>https://kanzpp.ru/api/getInfo/image/0254e675-93a1-11f0-a284-00155d82e908</v>
      </c>
      <c r="U1093" s="49"/>
      <c r="V1093" s="59"/>
    </row>
    <row r="1094" customFormat="false" ht="21" hidden="false" customHeight="true" outlineLevel="5" collapsed="false">
      <c r="A1094" s="20" t="n">
        <v>775</v>
      </c>
      <c r="B1094" s="21" t="s">
        <v>3398</v>
      </c>
      <c r="C1094" s="21" t="s">
        <v>3399</v>
      </c>
      <c r="D1094" s="21"/>
      <c r="E1094" s="22" t="s">
        <v>3400</v>
      </c>
      <c r="F1094" s="23"/>
      <c r="G1094" s="24"/>
      <c r="H1094" s="24"/>
      <c r="I1094" s="25" t="n">
        <v>12</v>
      </c>
      <c r="J1094" s="25" t="n">
        <v>604</v>
      </c>
      <c r="K1094" s="20" t="n">
        <v>4</v>
      </c>
      <c r="L1094" s="26" t="n">
        <v>150.23</v>
      </c>
      <c r="M1094" s="27"/>
      <c r="N1094" s="24" t="n">
        <f aca="false">L1094*M1094</f>
        <v>0</v>
      </c>
      <c r="O1094" s="28" t="n">
        <f aca="false">0.327*M1094</f>
        <v>0</v>
      </c>
      <c r="P1094" s="47" t="n">
        <f aca="false">0.0004*M1094</f>
        <v>0</v>
      </c>
      <c r="Q1094" s="30"/>
      <c r="R1094" s="31" t="s">
        <v>3401</v>
      </c>
      <c r="S1094" s="31" t="s">
        <v>107</v>
      </c>
      <c r="T1094" s="21" t="str">
        <f aca="false">HYPERLINK("https://kanzpp.ru/api/getInfo/image/0c49cae9-b795-11ef-a267-00155d82e908")</f>
        <v>https://kanzpp.ru/api/getInfo/image/0c49cae9-b795-11ef-a267-00155d82e908</v>
      </c>
      <c r="U1094" s="21"/>
    </row>
    <row r="1095" customFormat="false" ht="21" hidden="false" customHeight="true" outlineLevel="5" collapsed="false">
      <c r="A1095" s="48" t="n">
        <v>776</v>
      </c>
      <c r="B1095" s="49" t="s">
        <v>3402</v>
      </c>
      <c r="C1095" s="49" t="s">
        <v>3403</v>
      </c>
      <c r="D1095" s="49"/>
      <c r="E1095" s="50" t="s">
        <v>3404</v>
      </c>
      <c r="F1095" s="51"/>
      <c r="G1095" s="52"/>
      <c r="H1095" s="52"/>
      <c r="I1095" s="53" t="n">
        <v>12</v>
      </c>
      <c r="J1095" s="52" t="s">
        <v>30</v>
      </c>
      <c r="K1095" s="48" t="n">
        <v>4</v>
      </c>
      <c r="L1095" s="54" t="n">
        <v>150.23</v>
      </c>
      <c r="M1095" s="27"/>
      <c r="N1095" s="52" t="n">
        <f aca="false">L1095*M1095</f>
        <v>0</v>
      </c>
      <c r="O1095" s="55" t="n">
        <f aca="false">0.325*M1095</f>
        <v>0</v>
      </c>
      <c r="P1095" s="56" t="n">
        <f aca="false">0.00058*M1095</f>
        <v>0</v>
      </c>
      <c r="Q1095" s="57" t="s">
        <v>286</v>
      </c>
      <c r="R1095" s="58" t="s">
        <v>3405</v>
      </c>
      <c r="S1095" s="58" t="s">
        <v>107</v>
      </c>
      <c r="T1095" s="49" t="str">
        <f aca="false">HYPERLINK("https://kanzpp.ru/api/getInfo/image/1e52ef3b-93a1-11f0-a284-00155d82e908")</f>
        <v>https://kanzpp.ru/api/getInfo/image/1e52ef3b-93a1-11f0-a284-00155d82e908</v>
      </c>
      <c r="U1095" s="49"/>
      <c r="V1095" s="59"/>
    </row>
    <row r="1096" customFormat="false" ht="21" hidden="false" customHeight="true" outlineLevel="5" collapsed="false">
      <c r="A1096" s="48" t="n">
        <v>777</v>
      </c>
      <c r="B1096" s="49" t="s">
        <v>3406</v>
      </c>
      <c r="C1096" s="49" t="s">
        <v>3407</v>
      </c>
      <c r="D1096" s="49"/>
      <c r="E1096" s="50" t="s">
        <v>3408</v>
      </c>
      <c r="F1096" s="51"/>
      <c r="G1096" s="52"/>
      <c r="H1096" s="52"/>
      <c r="I1096" s="53" t="n">
        <v>12</v>
      </c>
      <c r="J1096" s="52" t="s">
        <v>30</v>
      </c>
      <c r="K1096" s="48" t="n">
        <v>4</v>
      </c>
      <c r="L1096" s="54" t="n">
        <v>150.23</v>
      </c>
      <c r="M1096" s="27"/>
      <c r="N1096" s="52" t="n">
        <f aca="false">L1096*M1096</f>
        <v>0</v>
      </c>
      <c r="O1096" s="55" t="n">
        <f aca="false">0.322*M1096</f>
        <v>0</v>
      </c>
      <c r="P1096" s="56" t="n">
        <f aca="false">0.00062*M1096</f>
        <v>0</v>
      </c>
      <c r="Q1096" s="57" t="s">
        <v>286</v>
      </c>
      <c r="R1096" s="58" t="s">
        <v>3409</v>
      </c>
      <c r="S1096" s="58" t="s">
        <v>107</v>
      </c>
      <c r="T1096" s="49" t="str">
        <f aca="false">HYPERLINK("https://kanzpp.ru/api/getInfo/image/e15a508c-93a0-11f0-a284-00155d82e908")</f>
        <v>https://kanzpp.ru/api/getInfo/image/e15a508c-93a0-11f0-a284-00155d82e908</v>
      </c>
      <c r="U1096" s="49"/>
      <c r="V1096" s="59"/>
    </row>
    <row r="1097" customFormat="false" ht="21" hidden="false" customHeight="true" outlineLevel="5" collapsed="false">
      <c r="A1097" s="20" t="n">
        <v>778</v>
      </c>
      <c r="B1097" s="21" t="s">
        <v>3410</v>
      </c>
      <c r="C1097" s="21" t="s">
        <v>3411</v>
      </c>
      <c r="D1097" s="21"/>
      <c r="E1097" s="22" t="s">
        <v>3412</v>
      </c>
      <c r="F1097" s="23"/>
      <c r="G1097" s="24"/>
      <c r="H1097" s="24"/>
      <c r="I1097" s="25" t="n">
        <v>12</v>
      </c>
      <c r="J1097" s="25" t="n">
        <v>941</v>
      </c>
      <c r="K1097" s="20" t="n">
        <v>4</v>
      </c>
      <c r="L1097" s="26" t="n">
        <v>150.23</v>
      </c>
      <c r="M1097" s="27"/>
      <c r="N1097" s="24" t="n">
        <f aca="false">L1097*M1097</f>
        <v>0</v>
      </c>
      <c r="O1097" s="28" t="n">
        <f aca="false">0.324*M1097</f>
        <v>0</v>
      </c>
      <c r="P1097" s="29" t="n">
        <f aca="false">0.00024*M1097</f>
        <v>0</v>
      </c>
      <c r="Q1097" s="30"/>
      <c r="R1097" s="31" t="s">
        <v>3413</v>
      </c>
      <c r="S1097" s="31" t="s">
        <v>107</v>
      </c>
      <c r="T1097" s="21" t="str">
        <f aca="false">HYPERLINK("https://kanzpp.ru/api/getInfo/image/cb92a190-06c6-11ee-a23b-00155d82e902")</f>
        <v>https://kanzpp.ru/api/getInfo/image/cb92a190-06c6-11ee-a23b-00155d82e902</v>
      </c>
      <c r="U1097" s="21"/>
    </row>
    <row r="1098" customFormat="false" ht="21" hidden="false" customHeight="true" outlineLevel="5" collapsed="false">
      <c r="A1098" s="20" t="n">
        <v>779</v>
      </c>
      <c r="B1098" s="21" t="s">
        <v>3414</v>
      </c>
      <c r="C1098" s="21" t="s">
        <v>3415</v>
      </c>
      <c r="D1098" s="21"/>
      <c r="E1098" s="22" t="s">
        <v>3416</v>
      </c>
      <c r="F1098" s="23"/>
      <c r="G1098" s="24"/>
      <c r="H1098" s="24"/>
      <c r="I1098" s="25" t="n">
        <v>12</v>
      </c>
      <c r="J1098" s="25" t="n">
        <v>710</v>
      </c>
      <c r="K1098" s="20" t="n">
        <v>4</v>
      </c>
      <c r="L1098" s="26" t="n">
        <v>150.23</v>
      </c>
      <c r="M1098" s="27"/>
      <c r="N1098" s="24" t="n">
        <f aca="false">L1098*M1098</f>
        <v>0</v>
      </c>
      <c r="O1098" s="28" t="n">
        <f aca="false">0.327*M1098</f>
        <v>0</v>
      </c>
      <c r="P1098" s="47" t="n">
        <f aca="false">0.0004*M1098</f>
        <v>0</v>
      </c>
      <c r="Q1098" s="30"/>
      <c r="R1098" s="31" t="s">
        <v>3417</v>
      </c>
      <c r="S1098" s="31" t="s">
        <v>107</v>
      </c>
      <c r="T1098" s="21" t="str">
        <f aca="false">HYPERLINK("https://kanzpp.ru/api/getInfo/image/ab14be2b-1f20-11ef-a25f-00155d82e908")</f>
        <v>https://kanzpp.ru/api/getInfo/image/ab14be2b-1f20-11ef-a25f-00155d82e908</v>
      </c>
      <c r="U1098" s="21"/>
    </row>
    <row r="1099" customFormat="false" ht="21" hidden="false" customHeight="true" outlineLevel="5" collapsed="false">
      <c r="A1099" s="48" t="n">
        <v>780</v>
      </c>
      <c r="B1099" s="49" t="s">
        <v>3418</v>
      </c>
      <c r="C1099" s="49" t="s">
        <v>3419</v>
      </c>
      <c r="D1099" s="49"/>
      <c r="E1099" s="50" t="s">
        <v>3420</v>
      </c>
      <c r="F1099" s="51"/>
      <c r="G1099" s="52"/>
      <c r="H1099" s="52"/>
      <c r="I1099" s="53" t="n">
        <v>12</v>
      </c>
      <c r="J1099" s="52" t="s">
        <v>30</v>
      </c>
      <c r="K1099" s="48" t="n">
        <v>4</v>
      </c>
      <c r="L1099" s="54" t="n">
        <v>150.23</v>
      </c>
      <c r="M1099" s="27"/>
      <c r="N1099" s="52" t="n">
        <f aca="false">L1099*M1099</f>
        <v>0</v>
      </c>
      <c r="O1099" s="55" t="n">
        <f aca="false">0.328*M1099</f>
        <v>0</v>
      </c>
      <c r="P1099" s="56" t="n">
        <f aca="false">0.00058*M1099</f>
        <v>0</v>
      </c>
      <c r="Q1099" s="57" t="s">
        <v>286</v>
      </c>
      <c r="R1099" s="58" t="s">
        <v>3421</v>
      </c>
      <c r="S1099" s="58" t="s">
        <v>107</v>
      </c>
      <c r="T1099" s="49" t="str">
        <f aca="false">HYPERLINK("https://kanzpp.ru/api/getInfo/image/add6843e-93a0-11f0-a284-00155d82e908")</f>
        <v>https://kanzpp.ru/api/getInfo/image/add6843e-93a0-11f0-a284-00155d82e908</v>
      </c>
      <c r="U1099" s="49"/>
      <c r="V1099" s="59"/>
    </row>
    <row r="1100" customFormat="false" ht="22.95" hidden="false" customHeight="true" outlineLevel="4" collapsed="false">
      <c r="A1100" s="19" t="s">
        <v>3422</v>
      </c>
      <c r="B1100" s="19"/>
      <c r="C1100" s="19"/>
      <c r="D1100" s="19"/>
    </row>
    <row r="1101" customFormat="false" ht="21" hidden="false" customHeight="true" outlineLevel="5" collapsed="false">
      <c r="A1101" s="48" t="n">
        <v>781</v>
      </c>
      <c r="B1101" s="49" t="s">
        <v>3423</v>
      </c>
      <c r="C1101" s="49" t="s">
        <v>3424</v>
      </c>
      <c r="D1101" s="49"/>
      <c r="E1101" s="50" t="s">
        <v>3425</v>
      </c>
      <c r="F1101" s="51"/>
      <c r="G1101" s="52"/>
      <c r="H1101" s="52"/>
      <c r="I1101" s="53" t="n">
        <v>12</v>
      </c>
      <c r="J1101" s="52" t="s">
        <v>30</v>
      </c>
      <c r="K1101" s="48" t="n">
        <v>4</v>
      </c>
      <c r="L1101" s="54" t="n">
        <v>153.9</v>
      </c>
      <c r="M1101" s="27"/>
      <c r="N1101" s="52" t="n">
        <f aca="false">L1101*M1101</f>
        <v>0</v>
      </c>
      <c r="O1101" s="55" t="n">
        <f aca="false">0.308*M1101</f>
        <v>0</v>
      </c>
      <c r="P1101" s="56" t="n">
        <f aca="false">0.00046*M1101</f>
        <v>0</v>
      </c>
      <c r="Q1101" s="57" t="s">
        <v>286</v>
      </c>
      <c r="R1101" s="58" t="s">
        <v>3426</v>
      </c>
      <c r="S1101" s="58" t="s">
        <v>107</v>
      </c>
      <c r="T1101" s="49" t="str">
        <f aca="false">HYPERLINK("https://kanzpp.ru/api/getInfo/image/2155d002-93a2-11f0-a284-00155d82e908")</f>
        <v>https://kanzpp.ru/api/getInfo/image/2155d002-93a2-11f0-a284-00155d82e908</v>
      </c>
      <c r="U1101" s="49"/>
      <c r="V1101" s="59"/>
    </row>
    <row r="1102" customFormat="false" ht="21" hidden="false" customHeight="true" outlineLevel="5" collapsed="false">
      <c r="A1102" s="20" t="n">
        <v>782</v>
      </c>
      <c r="B1102" s="21" t="s">
        <v>3427</v>
      </c>
      <c r="C1102" s="21" t="s">
        <v>3428</v>
      </c>
      <c r="D1102" s="21"/>
      <c r="E1102" s="22" t="s">
        <v>3429</v>
      </c>
      <c r="F1102" s="23"/>
      <c r="G1102" s="24"/>
      <c r="H1102" s="24"/>
      <c r="I1102" s="25" t="n">
        <v>12</v>
      </c>
      <c r="J1102" s="25" t="n">
        <v>485</v>
      </c>
      <c r="K1102" s="20" t="n">
        <v>4</v>
      </c>
      <c r="L1102" s="26" t="n">
        <v>153.9</v>
      </c>
      <c r="M1102" s="27"/>
      <c r="N1102" s="24" t="n">
        <f aca="false">L1102*M1102</f>
        <v>0</v>
      </c>
      <c r="O1102" s="28" t="n">
        <f aca="false">0.325*M1102</f>
        <v>0</v>
      </c>
      <c r="P1102" s="29" t="n">
        <f aca="false">0.00044*M1102</f>
        <v>0</v>
      </c>
      <c r="Q1102" s="30"/>
      <c r="R1102" s="31" t="s">
        <v>3430</v>
      </c>
      <c r="S1102" s="31" t="s">
        <v>107</v>
      </c>
      <c r="T1102" s="21" t="str">
        <f aca="false">HYPERLINK("https://kanzpp.ru/api/getInfo/image/552e395b-b795-11ef-a267-00155d82e908")</f>
        <v>https://kanzpp.ru/api/getInfo/image/552e395b-b795-11ef-a267-00155d82e908</v>
      </c>
      <c r="U1102" s="21"/>
    </row>
    <row r="1103" customFormat="false" ht="21" hidden="false" customHeight="true" outlineLevel="5" collapsed="false">
      <c r="A1103" s="20" t="n">
        <v>783</v>
      </c>
      <c r="B1103" s="21" t="s">
        <v>3431</v>
      </c>
      <c r="C1103" s="21" t="s">
        <v>3432</v>
      </c>
      <c r="D1103" s="21"/>
      <c r="E1103" s="22" t="s">
        <v>3433</v>
      </c>
      <c r="F1103" s="23"/>
      <c r="G1103" s="24"/>
      <c r="H1103" s="24"/>
      <c r="I1103" s="25" t="n">
        <v>12</v>
      </c>
      <c r="J1103" s="34" t="n">
        <v>1228</v>
      </c>
      <c r="K1103" s="20" t="n">
        <v>4</v>
      </c>
      <c r="L1103" s="26" t="n">
        <v>153.9</v>
      </c>
      <c r="M1103" s="27"/>
      <c r="N1103" s="24" t="n">
        <f aca="false">L1103*M1103</f>
        <v>0</v>
      </c>
      <c r="O1103" s="28" t="n">
        <f aca="false">0.323*M1103</f>
        <v>0</v>
      </c>
      <c r="P1103" s="29" t="n">
        <f aca="false">0.00044*M1103</f>
        <v>0</v>
      </c>
      <c r="Q1103" s="30"/>
      <c r="R1103" s="31" t="s">
        <v>3434</v>
      </c>
      <c r="S1103" s="31" t="s">
        <v>107</v>
      </c>
      <c r="T1103" s="21" t="str">
        <f aca="false">HYPERLINK("https://kanzpp.ru/api/getInfo/image/38455856-1f26-11ef-a25f-00155d82e908")</f>
        <v>https://kanzpp.ru/api/getInfo/image/38455856-1f26-11ef-a25f-00155d82e908</v>
      </c>
      <c r="U1103" s="21"/>
    </row>
    <row r="1104" customFormat="false" ht="21" hidden="false" customHeight="true" outlineLevel="5" collapsed="false">
      <c r="A1104" s="48" t="n">
        <v>784</v>
      </c>
      <c r="B1104" s="49" t="s">
        <v>3435</v>
      </c>
      <c r="C1104" s="49" t="s">
        <v>3436</v>
      </c>
      <c r="D1104" s="49"/>
      <c r="E1104" s="50" t="s">
        <v>3437</v>
      </c>
      <c r="F1104" s="51"/>
      <c r="G1104" s="52"/>
      <c r="H1104" s="52"/>
      <c r="I1104" s="53" t="n">
        <v>12</v>
      </c>
      <c r="J1104" s="52" t="s">
        <v>30</v>
      </c>
      <c r="K1104" s="48" t="n">
        <v>4</v>
      </c>
      <c r="L1104" s="54" t="n">
        <v>153.9</v>
      </c>
      <c r="M1104" s="27"/>
      <c r="N1104" s="52" t="n">
        <f aca="false">L1104*M1104</f>
        <v>0</v>
      </c>
      <c r="O1104" s="55" t="n">
        <f aca="false">0.309*M1104</f>
        <v>0</v>
      </c>
      <c r="P1104" s="56" t="n">
        <f aca="false">0.00049*M1104</f>
        <v>0</v>
      </c>
      <c r="Q1104" s="57" t="s">
        <v>286</v>
      </c>
      <c r="R1104" s="58" t="s">
        <v>3438</v>
      </c>
      <c r="S1104" s="58" t="s">
        <v>107</v>
      </c>
      <c r="T1104" s="49" t="str">
        <f aca="false">HYPERLINK("https://kanzpp.ru/api/getInfo/image/d8e16a55-93a1-11f0-a284-00155d82e908")</f>
        <v>https://kanzpp.ru/api/getInfo/image/d8e16a55-93a1-11f0-a284-00155d82e908</v>
      </c>
      <c r="U1104" s="49"/>
      <c r="V1104" s="59"/>
    </row>
    <row r="1105" customFormat="false" ht="21" hidden="false" customHeight="true" outlineLevel="5" collapsed="false">
      <c r="A1105" s="20" t="n">
        <v>785</v>
      </c>
      <c r="B1105" s="21" t="s">
        <v>3439</v>
      </c>
      <c r="C1105" s="21" t="s">
        <v>3440</v>
      </c>
      <c r="D1105" s="21"/>
      <c r="E1105" s="22" t="s">
        <v>3441</v>
      </c>
      <c r="F1105" s="23"/>
      <c r="G1105" s="24"/>
      <c r="H1105" s="24"/>
      <c r="I1105" s="25" t="n">
        <v>12</v>
      </c>
      <c r="J1105" s="25" t="n">
        <v>956</v>
      </c>
      <c r="K1105" s="20" t="n">
        <v>4</v>
      </c>
      <c r="L1105" s="26" t="n">
        <v>153.9</v>
      </c>
      <c r="M1105" s="27"/>
      <c r="N1105" s="24" t="n">
        <f aca="false">L1105*M1105</f>
        <v>0</v>
      </c>
      <c r="O1105" s="28" t="n">
        <f aca="false">0.322*M1105</f>
        <v>0</v>
      </c>
      <c r="P1105" s="29" t="n">
        <f aca="false">0.00046*M1105</f>
        <v>0</v>
      </c>
      <c r="Q1105" s="30"/>
      <c r="R1105" s="31" t="s">
        <v>3442</v>
      </c>
      <c r="S1105" s="31" t="s">
        <v>107</v>
      </c>
      <c r="T1105" s="21" t="str">
        <f aca="false">HYPERLINK("https://kanzpp.ru/api/getInfo/image/c55ab08c-1f25-11ef-a25f-00155d82e908")</f>
        <v>https://kanzpp.ru/api/getInfo/image/c55ab08c-1f25-11ef-a25f-00155d82e908</v>
      </c>
      <c r="U1105" s="21"/>
    </row>
    <row r="1106" customFormat="false" ht="21" hidden="false" customHeight="true" outlineLevel="5" collapsed="false">
      <c r="A1106" s="48" t="n">
        <v>786</v>
      </c>
      <c r="B1106" s="49" t="s">
        <v>3443</v>
      </c>
      <c r="C1106" s="49" t="s">
        <v>3444</v>
      </c>
      <c r="D1106" s="49"/>
      <c r="E1106" s="50" t="s">
        <v>3445</v>
      </c>
      <c r="F1106" s="51"/>
      <c r="G1106" s="52"/>
      <c r="H1106" s="52"/>
      <c r="I1106" s="53" t="n">
        <v>12</v>
      </c>
      <c r="J1106" s="52" t="s">
        <v>30</v>
      </c>
      <c r="K1106" s="48" t="n">
        <v>4</v>
      </c>
      <c r="L1106" s="54" t="n">
        <v>153.9</v>
      </c>
      <c r="M1106" s="27"/>
      <c r="N1106" s="52" t="n">
        <f aca="false">L1106*M1106</f>
        <v>0</v>
      </c>
      <c r="O1106" s="55" t="n">
        <f aca="false">0.308*M1106</f>
        <v>0</v>
      </c>
      <c r="P1106" s="56" t="n">
        <f aca="false">0.00051*M1106</f>
        <v>0</v>
      </c>
      <c r="Q1106" s="57" t="s">
        <v>286</v>
      </c>
      <c r="R1106" s="58" t="s">
        <v>3446</v>
      </c>
      <c r="S1106" s="58" t="s">
        <v>107</v>
      </c>
      <c r="T1106" s="49" t="str">
        <f aca="false">HYPERLINK("https://kanzpp.ru/api/getInfo/image/a3be1e0a-93a1-11f0-a284-00155d82e908")</f>
        <v>https://kanzpp.ru/api/getInfo/image/a3be1e0a-93a1-11f0-a284-00155d82e908</v>
      </c>
      <c r="U1106" s="49"/>
      <c r="V1106" s="59"/>
    </row>
    <row r="1107" customFormat="false" ht="21" hidden="false" customHeight="true" outlineLevel="5" collapsed="false">
      <c r="A1107" s="48" t="n">
        <v>787</v>
      </c>
      <c r="B1107" s="49" t="s">
        <v>3447</v>
      </c>
      <c r="C1107" s="49" t="s">
        <v>3448</v>
      </c>
      <c r="D1107" s="49"/>
      <c r="E1107" s="50" t="s">
        <v>3449</v>
      </c>
      <c r="F1107" s="51"/>
      <c r="G1107" s="52"/>
      <c r="H1107" s="52"/>
      <c r="I1107" s="53" t="n">
        <v>12</v>
      </c>
      <c r="J1107" s="52" t="s">
        <v>30</v>
      </c>
      <c r="K1107" s="48" t="n">
        <v>4</v>
      </c>
      <c r="L1107" s="54" t="n">
        <v>153.9</v>
      </c>
      <c r="M1107" s="27"/>
      <c r="N1107" s="52" t="n">
        <f aca="false">L1107*M1107</f>
        <v>0</v>
      </c>
      <c r="O1107" s="55" t="n">
        <f aca="false">0.322*M1107</f>
        <v>0</v>
      </c>
      <c r="P1107" s="56" t="n">
        <f aca="false">0.00048*M1107</f>
        <v>0</v>
      </c>
      <c r="Q1107" s="57" t="s">
        <v>286</v>
      </c>
      <c r="R1107" s="58" t="s">
        <v>3450</v>
      </c>
      <c r="S1107" s="58" t="s">
        <v>107</v>
      </c>
      <c r="T1107" s="49" t="str">
        <f aca="false">HYPERLINK("https://kanzpp.ru/api/getInfo/image/0460e4a3-93a2-11f0-a284-00155d82e908")</f>
        <v>https://kanzpp.ru/api/getInfo/image/0460e4a3-93a2-11f0-a284-00155d82e908</v>
      </c>
      <c r="U1107" s="49"/>
      <c r="V1107" s="59"/>
    </row>
    <row r="1108" customFormat="false" ht="21" hidden="false" customHeight="true" outlineLevel="5" collapsed="false">
      <c r="A1108" s="20" t="n">
        <v>788</v>
      </c>
      <c r="B1108" s="21" t="s">
        <v>3451</v>
      </c>
      <c r="C1108" s="21" t="s">
        <v>3452</v>
      </c>
      <c r="D1108" s="21"/>
      <c r="E1108" s="22" t="s">
        <v>3453</v>
      </c>
      <c r="F1108" s="23"/>
      <c r="G1108" s="24"/>
      <c r="H1108" s="24"/>
      <c r="I1108" s="25" t="n">
        <v>12</v>
      </c>
      <c r="J1108" s="25" t="n">
        <v>672</v>
      </c>
      <c r="K1108" s="20" t="n">
        <v>4</v>
      </c>
      <c r="L1108" s="26" t="n">
        <v>153.9</v>
      </c>
      <c r="M1108" s="27"/>
      <c r="N1108" s="24" t="n">
        <f aca="false">L1108*M1108</f>
        <v>0</v>
      </c>
      <c r="O1108" s="28" t="n">
        <f aca="false">0.323*M1108</f>
        <v>0</v>
      </c>
      <c r="P1108" s="29" t="n">
        <f aca="false">0.00047*M1108</f>
        <v>0</v>
      </c>
      <c r="Q1108" s="30"/>
      <c r="R1108" s="31" t="s">
        <v>3454</v>
      </c>
      <c r="S1108" s="31" t="s">
        <v>107</v>
      </c>
      <c r="T1108" s="21" t="str">
        <f aca="false">HYPERLINK("https://kanzpp.ru/api/getInfo/image/2bf6c58a-b795-11ef-a267-00155d82e908")</f>
        <v>https://kanzpp.ru/api/getInfo/image/2bf6c58a-b795-11ef-a267-00155d82e908</v>
      </c>
      <c r="U1108" s="21"/>
    </row>
    <row r="1109" customFormat="false" ht="22.95" hidden="false" customHeight="true" outlineLevel="4" collapsed="false">
      <c r="A1109" s="19" t="s">
        <v>3455</v>
      </c>
      <c r="B1109" s="19"/>
      <c r="C1109" s="19"/>
      <c r="D1109" s="19"/>
    </row>
    <row r="1110" customFormat="false" ht="21" hidden="false" customHeight="true" outlineLevel="5" collapsed="false">
      <c r="A1110" s="20" t="n">
        <v>789</v>
      </c>
      <c r="B1110" s="21" t="s">
        <v>3456</v>
      </c>
      <c r="C1110" s="21" t="s">
        <v>3457</v>
      </c>
      <c r="D1110" s="21"/>
      <c r="E1110" s="22" t="s">
        <v>3458</v>
      </c>
      <c r="F1110" s="23"/>
      <c r="G1110" s="24"/>
      <c r="H1110" s="24"/>
      <c r="I1110" s="25" t="n">
        <v>14</v>
      </c>
      <c r="J1110" s="25" t="n">
        <v>571</v>
      </c>
      <c r="K1110" s="20" t="n">
        <v>4</v>
      </c>
      <c r="L1110" s="26" t="n">
        <v>161.23</v>
      </c>
      <c r="M1110" s="27"/>
      <c r="N1110" s="24" t="n">
        <f aca="false">L1110*M1110</f>
        <v>0</v>
      </c>
      <c r="O1110" s="28" t="n">
        <f aca="false">0.411*M1110</f>
        <v>0</v>
      </c>
      <c r="P1110" s="29" t="n">
        <f aca="false">0.00049*M1110</f>
        <v>0</v>
      </c>
      <c r="Q1110" s="30"/>
      <c r="R1110" s="31" t="s">
        <v>3459</v>
      </c>
      <c r="S1110" s="31" t="s">
        <v>107</v>
      </c>
      <c r="T1110" s="21" t="str">
        <f aca="false">HYPERLINK("https://kanzpp.ru/api/getInfo/image/f2066b68-06bb-11ee-a23b-00155d82e902")</f>
        <v>https://kanzpp.ru/api/getInfo/image/f2066b68-06bb-11ee-a23b-00155d82e902</v>
      </c>
      <c r="U1110" s="21"/>
    </row>
    <row r="1111" customFormat="false" ht="21" hidden="false" customHeight="true" outlineLevel="5" collapsed="false">
      <c r="A1111" s="20" t="n">
        <v>790</v>
      </c>
      <c r="B1111" s="21" t="s">
        <v>3460</v>
      </c>
      <c r="C1111" s="21" t="s">
        <v>3461</v>
      </c>
      <c r="D1111" s="21"/>
      <c r="E1111" s="22" t="s">
        <v>3462</v>
      </c>
      <c r="F1111" s="23"/>
      <c r="G1111" s="24"/>
      <c r="H1111" s="24"/>
      <c r="I1111" s="25" t="n">
        <v>14</v>
      </c>
      <c r="J1111" s="34" t="n">
        <v>1314</v>
      </c>
      <c r="K1111" s="20" t="n">
        <v>4</v>
      </c>
      <c r="L1111" s="26" t="n">
        <v>161.23</v>
      </c>
      <c r="M1111" s="27"/>
      <c r="N1111" s="24" t="n">
        <f aca="false">L1111*M1111</f>
        <v>0</v>
      </c>
      <c r="O1111" s="28" t="n">
        <f aca="false">0.413*M1111</f>
        <v>0</v>
      </c>
      <c r="P1111" s="29" t="n">
        <f aca="false">0.00015*M1111</f>
        <v>0</v>
      </c>
      <c r="Q1111" s="30"/>
      <c r="R1111" s="31" t="s">
        <v>3463</v>
      </c>
      <c r="S1111" s="31" t="s">
        <v>107</v>
      </c>
      <c r="T1111" s="21" t="str">
        <f aca="false">HYPERLINK("https://kanzpp.ru/api/getInfo/image/5ece2fe0-06bc-11ee-a23b-00155d82e902")</f>
        <v>https://kanzpp.ru/api/getInfo/image/5ece2fe0-06bc-11ee-a23b-00155d82e902</v>
      </c>
      <c r="U1111" s="21"/>
    </row>
    <row r="1112" customFormat="false" ht="21" hidden="false" customHeight="true" outlineLevel="5" collapsed="false">
      <c r="A1112" s="48" t="n">
        <v>791</v>
      </c>
      <c r="B1112" s="49" t="s">
        <v>3464</v>
      </c>
      <c r="C1112" s="49" t="s">
        <v>3465</v>
      </c>
      <c r="D1112" s="49"/>
      <c r="E1112" s="50" t="s">
        <v>3466</v>
      </c>
      <c r="F1112" s="51"/>
      <c r="G1112" s="52"/>
      <c r="H1112" s="52"/>
      <c r="I1112" s="53" t="n">
        <v>14</v>
      </c>
      <c r="J1112" s="53" t="n">
        <v>682</v>
      </c>
      <c r="K1112" s="48" t="n">
        <v>4</v>
      </c>
      <c r="L1112" s="54" t="n">
        <v>161.23</v>
      </c>
      <c r="M1112" s="27"/>
      <c r="N1112" s="52" t="n">
        <f aca="false">L1112*M1112</f>
        <v>0</v>
      </c>
      <c r="O1112" s="55" t="n">
        <f aca="false">0.334*M1112</f>
        <v>0</v>
      </c>
      <c r="P1112" s="56" t="n">
        <f aca="false">0.00047*M1112</f>
        <v>0</v>
      </c>
      <c r="Q1112" s="57" t="s">
        <v>286</v>
      </c>
      <c r="R1112" s="58" t="s">
        <v>3467</v>
      </c>
      <c r="S1112" s="58" t="s">
        <v>107</v>
      </c>
      <c r="T1112" s="49" t="str">
        <f aca="false">HYPERLINK("https://kanzpp.ru/api/getInfo/image/1b9c3592-1f27-11ef-a25f-00155d82e908")</f>
        <v>https://kanzpp.ru/api/getInfo/image/1b9c3592-1f27-11ef-a25f-00155d82e908</v>
      </c>
      <c r="U1112" s="49"/>
      <c r="V1112" s="59"/>
    </row>
    <row r="1113" customFormat="false" ht="21" hidden="false" customHeight="true" outlineLevel="5" collapsed="false">
      <c r="A1113" s="48" t="n">
        <v>792</v>
      </c>
      <c r="B1113" s="49" t="s">
        <v>3468</v>
      </c>
      <c r="C1113" s="49" t="s">
        <v>3469</v>
      </c>
      <c r="D1113" s="49"/>
      <c r="E1113" s="50" t="s">
        <v>3470</v>
      </c>
      <c r="F1113" s="51"/>
      <c r="G1113" s="52"/>
      <c r="H1113" s="52"/>
      <c r="I1113" s="53" t="n">
        <v>14</v>
      </c>
      <c r="J1113" s="53" t="n">
        <v>116</v>
      </c>
      <c r="K1113" s="48" t="n">
        <v>4</v>
      </c>
      <c r="L1113" s="54" t="n">
        <v>161.23</v>
      </c>
      <c r="M1113" s="27"/>
      <c r="N1113" s="52" t="n">
        <f aca="false">L1113*M1113</f>
        <v>0</v>
      </c>
      <c r="O1113" s="55" t="n">
        <f aca="false">0.334*M1113</f>
        <v>0</v>
      </c>
      <c r="P1113" s="56" t="n">
        <f aca="false">0.00047*M1113</f>
        <v>0</v>
      </c>
      <c r="Q1113" s="57" t="s">
        <v>286</v>
      </c>
      <c r="R1113" s="58" t="s">
        <v>3471</v>
      </c>
      <c r="S1113" s="58" t="s">
        <v>107</v>
      </c>
      <c r="T1113" s="49" t="str">
        <f aca="false">HYPERLINK("https://kanzpp.ru/api/getInfo/image/3c624461-1f27-11ef-a25f-00155d82e908")</f>
        <v>https://kanzpp.ru/api/getInfo/image/3c624461-1f27-11ef-a25f-00155d82e908</v>
      </c>
      <c r="U1113" s="49"/>
      <c r="V1113" s="59"/>
    </row>
    <row r="1114" customFormat="false" ht="22.95" hidden="false" customHeight="true" outlineLevel="3" collapsed="false">
      <c r="A1114" s="18" t="s">
        <v>3472</v>
      </c>
      <c r="B1114" s="18"/>
      <c r="C1114" s="18"/>
      <c r="D1114" s="18"/>
    </row>
    <row r="1115" customFormat="false" ht="22.95" hidden="false" customHeight="true" outlineLevel="4" collapsed="false">
      <c r="A1115" s="19" t="s">
        <v>3473</v>
      </c>
      <c r="B1115" s="19"/>
      <c r="C1115" s="19"/>
      <c r="D1115" s="19"/>
    </row>
    <row r="1116" customFormat="false" ht="21" hidden="false" customHeight="true" outlineLevel="5" collapsed="false">
      <c r="A1116" s="48" t="n">
        <v>793</v>
      </c>
      <c r="B1116" s="49" t="s">
        <v>3474</v>
      </c>
      <c r="C1116" s="49" t="s">
        <v>3475</v>
      </c>
      <c r="D1116" s="49"/>
      <c r="E1116" s="50" t="s">
        <v>3476</v>
      </c>
      <c r="F1116" s="51"/>
      <c r="G1116" s="52"/>
      <c r="H1116" s="52"/>
      <c r="I1116" s="53" t="n">
        <v>40</v>
      </c>
      <c r="J1116" s="52" t="s">
        <v>30</v>
      </c>
      <c r="K1116" s="48" t="n">
        <v>12</v>
      </c>
      <c r="L1116" s="54" t="n">
        <v>51.91</v>
      </c>
      <c r="M1116" s="27"/>
      <c r="N1116" s="52" t="n">
        <f aca="false">L1116*M1116</f>
        <v>0</v>
      </c>
      <c r="O1116" s="55" t="n">
        <f aca="false">0.081*M1116</f>
        <v>0</v>
      </c>
      <c r="P1116" s="64" t="n">
        <f aca="false">0.0001*M1116</f>
        <v>0</v>
      </c>
      <c r="Q1116" s="57" t="s">
        <v>286</v>
      </c>
      <c r="R1116" s="58" t="s">
        <v>3477</v>
      </c>
      <c r="S1116" s="58" t="s">
        <v>107</v>
      </c>
      <c r="T1116" s="49" t="str">
        <f aca="false">HYPERLINK("https://kanzpp.ru/api/getInfo/image/30972560-6c65-11f0-a283-00155d82e908")</f>
        <v>https://kanzpp.ru/api/getInfo/image/30972560-6c65-11f0-a283-00155d82e908</v>
      </c>
      <c r="U1116" s="49"/>
      <c r="V1116" s="59"/>
    </row>
    <row r="1117" customFormat="false" ht="21" hidden="false" customHeight="true" outlineLevel="5" collapsed="false">
      <c r="A1117" s="48" t="n">
        <v>794</v>
      </c>
      <c r="B1117" s="49" t="s">
        <v>3478</v>
      </c>
      <c r="C1117" s="49" t="s">
        <v>3479</v>
      </c>
      <c r="D1117" s="49"/>
      <c r="E1117" s="50" t="s">
        <v>3480</v>
      </c>
      <c r="F1117" s="51"/>
      <c r="G1117" s="52"/>
      <c r="H1117" s="52"/>
      <c r="I1117" s="53" t="n">
        <v>40</v>
      </c>
      <c r="J1117" s="52" t="s">
        <v>30</v>
      </c>
      <c r="K1117" s="48" t="n">
        <v>12</v>
      </c>
      <c r="L1117" s="54" t="n">
        <v>51.91</v>
      </c>
      <c r="M1117" s="27"/>
      <c r="N1117" s="52" t="n">
        <f aca="false">L1117*M1117</f>
        <v>0</v>
      </c>
      <c r="O1117" s="55" t="n">
        <f aca="false">0.081*M1117</f>
        <v>0</v>
      </c>
      <c r="P1117" s="64" t="n">
        <f aca="false">0.0001*M1117</f>
        <v>0</v>
      </c>
      <c r="Q1117" s="57" t="s">
        <v>286</v>
      </c>
      <c r="R1117" s="58" t="s">
        <v>3481</v>
      </c>
      <c r="S1117" s="58" t="s">
        <v>107</v>
      </c>
      <c r="T1117" s="49" t="str">
        <f aca="false">HYPERLINK("https://kanzpp.ru/api/getInfo/image/5730cd37-6c65-11f0-a283-00155d82e908")</f>
        <v>https://kanzpp.ru/api/getInfo/image/5730cd37-6c65-11f0-a283-00155d82e908</v>
      </c>
      <c r="U1117" s="49"/>
      <c r="V1117" s="59"/>
    </row>
    <row r="1118" customFormat="false" ht="21" hidden="false" customHeight="true" outlineLevel="5" collapsed="false">
      <c r="A1118" s="48" t="n">
        <v>795</v>
      </c>
      <c r="B1118" s="49" t="s">
        <v>3482</v>
      </c>
      <c r="C1118" s="49" t="s">
        <v>3483</v>
      </c>
      <c r="D1118" s="49"/>
      <c r="E1118" s="50" t="s">
        <v>3484</v>
      </c>
      <c r="F1118" s="51"/>
      <c r="G1118" s="52"/>
      <c r="H1118" s="52"/>
      <c r="I1118" s="53" t="n">
        <v>40</v>
      </c>
      <c r="J1118" s="52" t="s">
        <v>30</v>
      </c>
      <c r="K1118" s="48" t="n">
        <v>12</v>
      </c>
      <c r="L1118" s="54" t="n">
        <v>51.91</v>
      </c>
      <c r="M1118" s="27"/>
      <c r="N1118" s="52" t="n">
        <f aca="false">L1118*M1118</f>
        <v>0</v>
      </c>
      <c r="O1118" s="55" t="n">
        <f aca="false">0.075*M1118</f>
        <v>0</v>
      </c>
      <c r="P1118" s="56" t="n">
        <f aca="false">0.00011*M1118</f>
        <v>0</v>
      </c>
      <c r="Q1118" s="57" t="s">
        <v>286</v>
      </c>
      <c r="R1118" s="58" t="s">
        <v>3485</v>
      </c>
      <c r="S1118" s="58" t="s">
        <v>107</v>
      </c>
      <c r="T1118" s="49" t="str">
        <f aca="false">HYPERLINK("https://kanzpp.ru/api/getInfo/image/d2ac71e8-9516-11f0-a284-00155d82e908")</f>
        <v>https://kanzpp.ru/api/getInfo/image/d2ac71e8-9516-11f0-a284-00155d82e908</v>
      </c>
      <c r="U1118" s="49"/>
      <c r="V1118" s="59"/>
    </row>
    <row r="1119" customFormat="false" ht="21" hidden="false" customHeight="true" outlineLevel="5" collapsed="false">
      <c r="A1119" s="48" t="n">
        <v>796</v>
      </c>
      <c r="B1119" s="49" t="s">
        <v>3486</v>
      </c>
      <c r="C1119" s="49" t="s">
        <v>3487</v>
      </c>
      <c r="D1119" s="49"/>
      <c r="E1119" s="50" t="s">
        <v>3488</v>
      </c>
      <c r="F1119" s="51"/>
      <c r="G1119" s="52"/>
      <c r="H1119" s="52"/>
      <c r="I1119" s="53" t="n">
        <v>40</v>
      </c>
      <c r="J1119" s="52" t="s">
        <v>30</v>
      </c>
      <c r="K1119" s="48" t="n">
        <v>12</v>
      </c>
      <c r="L1119" s="54" t="n">
        <v>51.91</v>
      </c>
      <c r="M1119" s="27"/>
      <c r="N1119" s="52" t="n">
        <f aca="false">L1119*M1119</f>
        <v>0</v>
      </c>
      <c r="O1119" s="55" t="n">
        <f aca="false">0.077*M1119</f>
        <v>0</v>
      </c>
      <c r="P1119" s="56" t="n">
        <f aca="false">0.00008*M1119</f>
        <v>0</v>
      </c>
      <c r="Q1119" s="57" t="s">
        <v>286</v>
      </c>
      <c r="R1119" s="58" t="s">
        <v>3489</v>
      </c>
      <c r="S1119" s="58" t="s">
        <v>107</v>
      </c>
      <c r="T1119" s="49" t="str">
        <f aca="false">HYPERLINK("https://kanzpp.ru/api/getInfo/image/8f7bcd4e-6c64-11f0-a283-00155d82e908")</f>
        <v>https://kanzpp.ru/api/getInfo/image/8f7bcd4e-6c64-11f0-a283-00155d82e908</v>
      </c>
      <c r="U1119" s="49"/>
      <c r="V1119" s="59"/>
    </row>
    <row r="1120" customFormat="false" ht="21" hidden="false" customHeight="true" outlineLevel="5" collapsed="false">
      <c r="A1120" s="48" t="n">
        <v>797</v>
      </c>
      <c r="B1120" s="49" t="s">
        <v>3490</v>
      </c>
      <c r="C1120" s="49" t="s">
        <v>3491</v>
      </c>
      <c r="D1120" s="49"/>
      <c r="E1120" s="50" t="s">
        <v>3492</v>
      </c>
      <c r="F1120" s="51"/>
      <c r="G1120" s="52"/>
      <c r="H1120" s="52"/>
      <c r="I1120" s="53" t="n">
        <v>40</v>
      </c>
      <c r="J1120" s="52" t="s">
        <v>30</v>
      </c>
      <c r="K1120" s="48" t="n">
        <v>12</v>
      </c>
      <c r="L1120" s="54" t="n">
        <v>51.91</v>
      </c>
      <c r="M1120" s="27"/>
      <c r="N1120" s="52" t="n">
        <f aca="false">L1120*M1120</f>
        <v>0</v>
      </c>
      <c r="O1120" s="55" t="n">
        <f aca="false">0.077*M1120</f>
        <v>0</v>
      </c>
      <c r="P1120" s="56" t="n">
        <f aca="false">0.00008*M1120</f>
        <v>0</v>
      </c>
      <c r="Q1120" s="57" t="s">
        <v>286</v>
      </c>
      <c r="R1120" s="58" t="s">
        <v>3493</v>
      </c>
      <c r="S1120" s="58" t="s">
        <v>107</v>
      </c>
      <c r="T1120" s="49" t="str">
        <f aca="false">HYPERLINK("https://kanzpp.ru/api/getInfo/image/e810c718-6c62-11f0-a283-00155d82e908")</f>
        <v>https://kanzpp.ru/api/getInfo/image/e810c718-6c62-11f0-a283-00155d82e908</v>
      </c>
      <c r="U1120" s="49"/>
      <c r="V1120" s="59"/>
    </row>
    <row r="1121" customFormat="false" ht="21" hidden="false" customHeight="true" outlineLevel="5" collapsed="false">
      <c r="A1121" s="20" t="n">
        <v>798</v>
      </c>
      <c r="B1121" s="21" t="s">
        <v>3494</v>
      </c>
      <c r="C1121" s="21" t="s">
        <v>3495</v>
      </c>
      <c r="D1121" s="21"/>
      <c r="E1121" s="22" t="s">
        <v>3496</v>
      </c>
      <c r="F1121" s="23"/>
      <c r="G1121" s="24"/>
      <c r="H1121" s="24"/>
      <c r="I1121" s="25" t="n">
        <v>40</v>
      </c>
      <c r="J1121" s="24" t="s">
        <v>30</v>
      </c>
      <c r="K1121" s="20" t="n">
        <v>12</v>
      </c>
      <c r="L1121" s="26" t="n">
        <v>51.91</v>
      </c>
      <c r="M1121" s="27"/>
      <c r="N1121" s="24" t="n">
        <f aca="false">L1121*M1121</f>
        <v>0</v>
      </c>
      <c r="O1121" s="28" t="n">
        <f aca="false">0.073*M1121</f>
        <v>0</v>
      </c>
      <c r="P1121" s="29" t="n">
        <f aca="false">0.00013*M1121</f>
        <v>0</v>
      </c>
      <c r="Q1121" s="30"/>
      <c r="R1121" s="31" t="s">
        <v>3497</v>
      </c>
      <c r="S1121" s="31" t="s">
        <v>107</v>
      </c>
      <c r="T1121" s="21" t="str">
        <f aca="false">HYPERLINK("https://kanzpp.ru/api/getInfo/image/b35019b5-1f19-11ef-a25f-00155d82e908")</f>
        <v>https://kanzpp.ru/api/getInfo/image/b35019b5-1f19-11ef-a25f-00155d82e908</v>
      </c>
      <c r="U1121" s="21"/>
    </row>
    <row r="1122" customFormat="false" ht="21" hidden="false" customHeight="true" outlineLevel="5" collapsed="false">
      <c r="A1122" s="48" t="n">
        <v>799</v>
      </c>
      <c r="B1122" s="49" t="s">
        <v>3498</v>
      </c>
      <c r="C1122" s="49" t="s">
        <v>3499</v>
      </c>
      <c r="D1122" s="49"/>
      <c r="E1122" s="50" t="s">
        <v>3500</v>
      </c>
      <c r="F1122" s="51"/>
      <c r="G1122" s="52"/>
      <c r="H1122" s="52"/>
      <c r="I1122" s="53" t="n">
        <v>40</v>
      </c>
      <c r="J1122" s="52" t="s">
        <v>30</v>
      </c>
      <c r="K1122" s="48" t="n">
        <v>12</v>
      </c>
      <c r="L1122" s="54" t="n">
        <v>51.91</v>
      </c>
      <c r="M1122" s="27"/>
      <c r="N1122" s="52" t="n">
        <f aca="false">L1122*M1122</f>
        <v>0</v>
      </c>
      <c r="O1122" s="55" t="n">
        <f aca="false">0.075*M1122</f>
        <v>0</v>
      </c>
      <c r="P1122" s="56" t="n">
        <f aca="false">0.00011*M1122</f>
        <v>0</v>
      </c>
      <c r="Q1122" s="57" t="s">
        <v>286</v>
      </c>
      <c r="R1122" s="58" t="s">
        <v>3501</v>
      </c>
      <c r="S1122" s="58" t="s">
        <v>107</v>
      </c>
      <c r="T1122" s="49" t="str">
        <f aca="false">HYPERLINK("https://kanzpp.ru/api/getInfo/image/88ad739e-9516-11f0-a284-00155d82e908")</f>
        <v>https://kanzpp.ru/api/getInfo/image/88ad739e-9516-11f0-a284-00155d82e908</v>
      </c>
      <c r="U1122" s="49"/>
      <c r="V1122" s="59"/>
    </row>
    <row r="1123" customFormat="false" ht="21" hidden="false" customHeight="true" outlineLevel="5" collapsed="false">
      <c r="A1123" s="20" t="n">
        <v>800</v>
      </c>
      <c r="B1123" s="21" t="s">
        <v>3502</v>
      </c>
      <c r="C1123" s="21" t="s">
        <v>3503</v>
      </c>
      <c r="D1123" s="21"/>
      <c r="E1123" s="22" t="s">
        <v>3504</v>
      </c>
      <c r="F1123" s="23"/>
      <c r="G1123" s="24"/>
      <c r="H1123" s="24"/>
      <c r="I1123" s="25" t="n">
        <v>40</v>
      </c>
      <c r="J1123" s="24" t="s">
        <v>30</v>
      </c>
      <c r="K1123" s="20" t="n">
        <v>12</v>
      </c>
      <c r="L1123" s="26" t="n">
        <v>51.91</v>
      </c>
      <c r="M1123" s="27"/>
      <c r="N1123" s="24" t="n">
        <f aca="false">L1123*M1123</f>
        <v>0</v>
      </c>
      <c r="O1123" s="28" t="n">
        <f aca="false">0.059*M1123</f>
        <v>0</v>
      </c>
      <c r="P1123" s="29" t="n">
        <f aca="false">0.00013*M1123</f>
        <v>0</v>
      </c>
      <c r="Q1123" s="30"/>
      <c r="R1123" s="31" t="s">
        <v>3505</v>
      </c>
      <c r="S1123" s="31" t="s">
        <v>107</v>
      </c>
      <c r="T1123" s="21" t="str">
        <f aca="false">HYPERLINK("https://kanzpp.ru/api/getInfo/image/f3be0d7e-9040-11ef-a265-00155d82e908")</f>
        <v>https://kanzpp.ru/api/getInfo/image/f3be0d7e-9040-11ef-a265-00155d82e908</v>
      </c>
      <c r="U1123" s="21"/>
    </row>
    <row r="1124" customFormat="false" ht="21" hidden="false" customHeight="true" outlineLevel="5" collapsed="false">
      <c r="A1124" s="48" t="n">
        <v>801</v>
      </c>
      <c r="B1124" s="49" t="s">
        <v>3506</v>
      </c>
      <c r="C1124" s="49" t="s">
        <v>3507</v>
      </c>
      <c r="D1124" s="49"/>
      <c r="E1124" s="50" t="s">
        <v>3508</v>
      </c>
      <c r="F1124" s="51"/>
      <c r="G1124" s="52"/>
      <c r="H1124" s="52"/>
      <c r="I1124" s="53" t="n">
        <v>40</v>
      </c>
      <c r="J1124" s="53" t="n">
        <v>665</v>
      </c>
      <c r="K1124" s="48" t="n">
        <v>12</v>
      </c>
      <c r="L1124" s="54" t="n">
        <v>51.91</v>
      </c>
      <c r="M1124" s="27"/>
      <c r="N1124" s="52" t="n">
        <f aca="false">L1124*M1124</f>
        <v>0</v>
      </c>
      <c r="O1124" s="55" t="n">
        <f aca="false">0.077*M1124</f>
        <v>0</v>
      </c>
      <c r="P1124" s="56" t="n">
        <f aca="false">0.00008*M1124</f>
        <v>0</v>
      </c>
      <c r="Q1124" s="57" t="s">
        <v>286</v>
      </c>
      <c r="R1124" s="58" t="s">
        <v>3509</v>
      </c>
      <c r="S1124" s="58" t="s">
        <v>107</v>
      </c>
      <c r="T1124" s="49" t="str">
        <f aca="false">HYPERLINK("https://kanzpp.ru/api/getInfo/image/a8148375-6c65-11f0-a283-00155d82e908")</f>
        <v>https://kanzpp.ru/api/getInfo/image/a8148375-6c65-11f0-a283-00155d82e908</v>
      </c>
      <c r="U1124" s="49"/>
      <c r="V1124" s="59"/>
    </row>
    <row r="1125" customFormat="false" ht="21" hidden="false" customHeight="true" outlineLevel="5" collapsed="false">
      <c r="A1125" s="48" t="n">
        <v>802</v>
      </c>
      <c r="B1125" s="49" t="s">
        <v>3510</v>
      </c>
      <c r="C1125" s="49" t="s">
        <v>3511</v>
      </c>
      <c r="D1125" s="49"/>
      <c r="E1125" s="50" t="s">
        <v>3512</v>
      </c>
      <c r="F1125" s="51"/>
      <c r="G1125" s="52"/>
      <c r="H1125" s="52"/>
      <c r="I1125" s="53" t="n">
        <v>40</v>
      </c>
      <c r="J1125" s="52" t="s">
        <v>30</v>
      </c>
      <c r="K1125" s="48" t="n">
        <v>12</v>
      </c>
      <c r="L1125" s="54" t="n">
        <v>51.91</v>
      </c>
      <c r="M1125" s="27"/>
      <c r="N1125" s="52" t="n">
        <f aca="false">L1125*M1125</f>
        <v>0</v>
      </c>
      <c r="O1125" s="55" t="n">
        <f aca="false">0.075*M1125</f>
        <v>0</v>
      </c>
      <c r="P1125" s="56" t="n">
        <f aca="false">0.00011*M1125</f>
        <v>0</v>
      </c>
      <c r="Q1125" s="57" t="s">
        <v>286</v>
      </c>
      <c r="R1125" s="58" t="s">
        <v>3513</v>
      </c>
      <c r="S1125" s="58" t="s">
        <v>107</v>
      </c>
      <c r="T1125" s="49" t="str">
        <f aca="false">HYPERLINK("https://kanzpp.ru/api/getInfo/image/a10ed8c3-9515-11f0-a284-00155d82e908")</f>
        <v>https://kanzpp.ru/api/getInfo/image/a10ed8c3-9515-11f0-a284-00155d82e908</v>
      </c>
      <c r="U1125" s="49"/>
      <c r="V1125" s="59"/>
    </row>
    <row r="1126" customFormat="false" ht="21" hidden="false" customHeight="true" outlineLevel="5" collapsed="false">
      <c r="A1126" s="48" t="n">
        <v>803</v>
      </c>
      <c r="B1126" s="49" t="s">
        <v>3514</v>
      </c>
      <c r="C1126" s="49" t="s">
        <v>3515</v>
      </c>
      <c r="D1126" s="49"/>
      <c r="E1126" s="50" t="s">
        <v>3516</v>
      </c>
      <c r="F1126" s="51"/>
      <c r="G1126" s="52"/>
      <c r="H1126" s="52"/>
      <c r="I1126" s="53" t="n">
        <v>40</v>
      </c>
      <c r="J1126" s="52" t="s">
        <v>30</v>
      </c>
      <c r="K1126" s="48" t="n">
        <v>12</v>
      </c>
      <c r="L1126" s="54" t="n">
        <v>51.91</v>
      </c>
      <c r="M1126" s="27"/>
      <c r="N1126" s="52" t="n">
        <f aca="false">L1126*M1126</f>
        <v>0</v>
      </c>
      <c r="O1126" s="55" t="n">
        <f aca="false">0.077*M1126</f>
        <v>0</v>
      </c>
      <c r="P1126" s="56" t="n">
        <f aca="false">0.00008*M1126</f>
        <v>0</v>
      </c>
      <c r="Q1126" s="57" t="s">
        <v>286</v>
      </c>
      <c r="R1126" s="58" t="s">
        <v>3517</v>
      </c>
      <c r="S1126" s="58" t="s">
        <v>107</v>
      </c>
      <c r="T1126" s="49" t="str">
        <f aca="false">HYPERLINK("https://kanzpp.ru/api/getInfo/image/e372ca33-6c64-11f0-a283-00155d82e908")</f>
        <v>https://kanzpp.ru/api/getInfo/image/e372ca33-6c64-11f0-a283-00155d82e908</v>
      </c>
      <c r="U1126" s="49"/>
      <c r="V1126" s="59"/>
    </row>
    <row r="1127" customFormat="false" ht="21" hidden="false" customHeight="true" outlineLevel="5" collapsed="false">
      <c r="A1127" s="48" t="n">
        <v>804</v>
      </c>
      <c r="B1127" s="49" t="s">
        <v>3518</v>
      </c>
      <c r="C1127" s="49" t="s">
        <v>3519</v>
      </c>
      <c r="D1127" s="49"/>
      <c r="E1127" s="50" t="s">
        <v>3520</v>
      </c>
      <c r="F1127" s="51"/>
      <c r="G1127" s="52"/>
      <c r="H1127" s="52"/>
      <c r="I1127" s="53" t="n">
        <v>40</v>
      </c>
      <c r="J1127" s="52" t="s">
        <v>30</v>
      </c>
      <c r="K1127" s="48" t="n">
        <v>12</v>
      </c>
      <c r="L1127" s="54" t="n">
        <v>51.91</v>
      </c>
      <c r="M1127" s="27"/>
      <c r="N1127" s="52" t="n">
        <f aca="false">L1127*M1127</f>
        <v>0</v>
      </c>
      <c r="O1127" s="55" t="n">
        <f aca="false">0.077*M1127</f>
        <v>0</v>
      </c>
      <c r="P1127" s="56" t="n">
        <f aca="false">0.00008*M1127</f>
        <v>0</v>
      </c>
      <c r="Q1127" s="57" t="s">
        <v>286</v>
      </c>
      <c r="R1127" s="58" t="s">
        <v>3521</v>
      </c>
      <c r="S1127" s="58" t="s">
        <v>107</v>
      </c>
      <c r="T1127" s="49" t="str">
        <f aca="false">HYPERLINK("https://kanzpp.ru/api/getInfo/image/eceb1d79-6c65-11f0-a283-00155d82e908")</f>
        <v>https://kanzpp.ru/api/getInfo/image/eceb1d79-6c65-11f0-a283-00155d82e908</v>
      </c>
      <c r="U1127" s="49"/>
      <c r="V1127" s="59"/>
    </row>
    <row r="1128" customFormat="false" ht="21" hidden="false" customHeight="true" outlineLevel="5" collapsed="false">
      <c r="A1128" s="48" t="n">
        <v>805</v>
      </c>
      <c r="B1128" s="49" t="s">
        <v>3522</v>
      </c>
      <c r="C1128" s="49" t="s">
        <v>3523</v>
      </c>
      <c r="D1128" s="49"/>
      <c r="E1128" s="50" t="s">
        <v>3524</v>
      </c>
      <c r="F1128" s="51"/>
      <c r="G1128" s="52"/>
      <c r="H1128" s="52"/>
      <c r="I1128" s="53" t="n">
        <v>40</v>
      </c>
      <c r="J1128" s="52" t="s">
        <v>30</v>
      </c>
      <c r="K1128" s="48" t="n">
        <v>12</v>
      </c>
      <c r="L1128" s="54" t="n">
        <v>51.91</v>
      </c>
      <c r="M1128" s="27"/>
      <c r="N1128" s="52" t="n">
        <f aca="false">L1128*M1128</f>
        <v>0</v>
      </c>
      <c r="O1128" s="55" t="n">
        <f aca="false">0.077*M1128</f>
        <v>0</v>
      </c>
      <c r="P1128" s="56" t="n">
        <f aca="false">0.00008*M1128</f>
        <v>0</v>
      </c>
      <c r="Q1128" s="57" t="s">
        <v>286</v>
      </c>
      <c r="R1128" s="58" t="s">
        <v>3525</v>
      </c>
      <c r="S1128" s="58" t="s">
        <v>107</v>
      </c>
      <c r="T1128" s="49" t="str">
        <f aca="false">HYPERLINK("https://kanzpp.ru/api/getInfo/image/bb83eb39-6c64-11f0-a283-00155d82e908")</f>
        <v>https://kanzpp.ru/api/getInfo/image/bb83eb39-6c64-11f0-a283-00155d82e908</v>
      </c>
      <c r="U1128" s="49"/>
      <c r="V1128" s="59"/>
    </row>
    <row r="1129" customFormat="false" ht="21" hidden="false" customHeight="true" outlineLevel="5" collapsed="false">
      <c r="A1129" s="48" t="n">
        <v>806</v>
      </c>
      <c r="B1129" s="49" t="s">
        <v>3526</v>
      </c>
      <c r="C1129" s="49" t="s">
        <v>3527</v>
      </c>
      <c r="D1129" s="49"/>
      <c r="E1129" s="50" t="s">
        <v>3528</v>
      </c>
      <c r="F1129" s="51"/>
      <c r="G1129" s="52"/>
      <c r="H1129" s="52"/>
      <c r="I1129" s="53" t="n">
        <v>40</v>
      </c>
      <c r="J1129" s="52" t="s">
        <v>30</v>
      </c>
      <c r="K1129" s="48" t="n">
        <v>12</v>
      </c>
      <c r="L1129" s="54" t="n">
        <v>51.91</v>
      </c>
      <c r="M1129" s="27"/>
      <c r="N1129" s="52" t="n">
        <f aca="false">L1129*M1129</f>
        <v>0</v>
      </c>
      <c r="O1129" s="55" t="n">
        <f aca="false">0.073*M1129</f>
        <v>0</v>
      </c>
      <c r="P1129" s="56" t="n">
        <f aca="false">0.00013*M1129</f>
        <v>0</v>
      </c>
      <c r="Q1129" s="57" t="s">
        <v>286</v>
      </c>
      <c r="R1129" s="58" t="s">
        <v>3529</v>
      </c>
      <c r="S1129" s="58" t="s">
        <v>107</v>
      </c>
      <c r="T1129" s="49" t="str">
        <f aca="false">HYPERLINK("https://kanzpp.ru/api/getInfo/image/493ffe9e-9515-11f0-a284-00155d82e908")</f>
        <v>https://kanzpp.ru/api/getInfo/image/493ffe9e-9515-11f0-a284-00155d82e908</v>
      </c>
      <c r="U1129" s="49"/>
      <c r="V1129" s="59"/>
    </row>
    <row r="1130" customFormat="false" ht="21" hidden="false" customHeight="true" outlineLevel="5" collapsed="false">
      <c r="A1130" s="48" t="n">
        <v>807</v>
      </c>
      <c r="B1130" s="49" t="s">
        <v>3530</v>
      </c>
      <c r="C1130" s="49" t="s">
        <v>3531</v>
      </c>
      <c r="D1130" s="49"/>
      <c r="E1130" s="50" t="s">
        <v>3532</v>
      </c>
      <c r="F1130" s="51"/>
      <c r="G1130" s="52"/>
      <c r="H1130" s="52"/>
      <c r="I1130" s="53" t="n">
        <v>40</v>
      </c>
      <c r="J1130" s="52" t="s">
        <v>30</v>
      </c>
      <c r="K1130" s="48" t="n">
        <v>12</v>
      </c>
      <c r="L1130" s="54" t="n">
        <v>51.91</v>
      </c>
      <c r="M1130" s="27"/>
      <c r="N1130" s="52" t="n">
        <f aca="false">L1130*M1130</f>
        <v>0</v>
      </c>
      <c r="O1130" s="55" t="n">
        <f aca="false">0.074*M1130</f>
        <v>0</v>
      </c>
      <c r="P1130" s="56" t="n">
        <f aca="false">0.00013*M1130</f>
        <v>0</v>
      </c>
      <c r="Q1130" s="57" t="s">
        <v>286</v>
      </c>
      <c r="R1130" s="58" t="s">
        <v>3533</v>
      </c>
      <c r="S1130" s="58" t="s">
        <v>107</v>
      </c>
      <c r="T1130" s="49" t="str">
        <f aca="false">HYPERLINK("https://kanzpp.ru/api/getInfo/image/2384fbe4-9516-11f0-a284-00155d82e908")</f>
        <v>https://kanzpp.ru/api/getInfo/image/2384fbe4-9516-11f0-a284-00155d82e908</v>
      </c>
      <c r="U1130" s="49"/>
      <c r="V1130" s="59"/>
    </row>
    <row r="1131" customFormat="false" ht="21" hidden="false" customHeight="true" outlineLevel="5" collapsed="false">
      <c r="A1131" s="48" t="n">
        <v>808</v>
      </c>
      <c r="B1131" s="49" t="s">
        <v>3534</v>
      </c>
      <c r="C1131" s="49" t="s">
        <v>3535</v>
      </c>
      <c r="D1131" s="49"/>
      <c r="E1131" s="50" t="s">
        <v>3536</v>
      </c>
      <c r="F1131" s="51"/>
      <c r="G1131" s="52"/>
      <c r="H1131" s="52"/>
      <c r="I1131" s="53" t="n">
        <v>40</v>
      </c>
      <c r="J1131" s="53" t="n">
        <v>213</v>
      </c>
      <c r="K1131" s="48" t="n">
        <v>12</v>
      </c>
      <c r="L1131" s="54" t="n">
        <v>51.91</v>
      </c>
      <c r="M1131" s="27"/>
      <c r="N1131" s="52" t="n">
        <f aca="false">L1131*M1131</f>
        <v>0</v>
      </c>
      <c r="O1131" s="55" t="n">
        <f aca="false">0.077*M1131</f>
        <v>0</v>
      </c>
      <c r="P1131" s="56" t="n">
        <f aca="false">0.00008*M1131</f>
        <v>0</v>
      </c>
      <c r="Q1131" s="57" t="s">
        <v>286</v>
      </c>
      <c r="R1131" s="58" t="s">
        <v>3537</v>
      </c>
      <c r="S1131" s="58" t="s">
        <v>107</v>
      </c>
      <c r="T1131" s="49" t="str">
        <f aca="false">HYPERLINK("https://kanzpp.ru/api/getInfo/image/7adc063f-6c65-11f0-a283-00155d82e908")</f>
        <v>https://kanzpp.ru/api/getInfo/image/7adc063f-6c65-11f0-a283-00155d82e908</v>
      </c>
      <c r="U1131" s="49"/>
      <c r="V1131" s="59"/>
    </row>
    <row r="1132" customFormat="false" ht="21" hidden="false" customHeight="true" outlineLevel="5" collapsed="false">
      <c r="A1132" s="48" t="n">
        <v>809</v>
      </c>
      <c r="B1132" s="49" t="s">
        <v>3538</v>
      </c>
      <c r="C1132" s="49" t="s">
        <v>3539</v>
      </c>
      <c r="D1132" s="49"/>
      <c r="E1132" s="50" t="s">
        <v>3540</v>
      </c>
      <c r="F1132" s="51"/>
      <c r="G1132" s="52"/>
      <c r="H1132" s="52"/>
      <c r="I1132" s="53" t="n">
        <v>40</v>
      </c>
      <c r="J1132" s="52" t="s">
        <v>30</v>
      </c>
      <c r="K1132" s="48" t="n">
        <v>12</v>
      </c>
      <c r="L1132" s="54" t="n">
        <v>51.91</v>
      </c>
      <c r="M1132" s="27"/>
      <c r="N1132" s="52" t="n">
        <f aca="false">L1132*M1132</f>
        <v>0</v>
      </c>
      <c r="O1132" s="55" t="n">
        <f aca="false">0.074*M1132</f>
        <v>0</v>
      </c>
      <c r="P1132" s="56" t="n">
        <f aca="false">0.00013*M1132</f>
        <v>0</v>
      </c>
      <c r="Q1132" s="57" t="s">
        <v>286</v>
      </c>
      <c r="R1132" s="58" t="s">
        <v>3541</v>
      </c>
      <c r="S1132" s="58" t="s">
        <v>107</v>
      </c>
      <c r="T1132" s="49" t="str">
        <f aca="false">HYPERLINK("https://kanzpp.ru/api/getInfo/image/df477f3a-9515-11f0-a284-00155d82e908")</f>
        <v>https://kanzpp.ru/api/getInfo/image/df477f3a-9515-11f0-a284-00155d82e908</v>
      </c>
      <c r="U1132" s="49"/>
      <c r="V1132" s="59"/>
    </row>
    <row r="1133" customFormat="false" ht="21" hidden="false" customHeight="true" outlineLevel="5" collapsed="false">
      <c r="A1133" s="48" t="n">
        <v>810</v>
      </c>
      <c r="B1133" s="49" t="s">
        <v>3542</v>
      </c>
      <c r="C1133" s="49" t="s">
        <v>3543</v>
      </c>
      <c r="D1133" s="49"/>
      <c r="E1133" s="50" t="s">
        <v>3544</v>
      </c>
      <c r="F1133" s="51"/>
      <c r="G1133" s="52"/>
      <c r="H1133" s="52"/>
      <c r="I1133" s="53" t="n">
        <v>40</v>
      </c>
      <c r="J1133" s="52" t="s">
        <v>30</v>
      </c>
      <c r="K1133" s="48" t="n">
        <v>12</v>
      </c>
      <c r="L1133" s="54" t="n">
        <v>51.91</v>
      </c>
      <c r="M1133" s="27"/>
      <c r="N1133" s="52" t="n">
        <f aca="false">L1133*M1133</f>
        <v>0</v>
      </c>
      <c r="O1133" s="55" t="n">
        <f aca="false">0.081*M1133</f>
        <v>0</v>
      </c>
      <c r="P1133" s="64" t="n">
        <f aca="false">0.0001*M1133</f>
        <v>0</v>
      </c>
      <c r="Q1133" s="57" t="s">
        <v>286</v>
      </c>
      <c r="R1133" s="58" t="s">
        <v>3545</v>
      </c>
      <c r="S1133" s="58" t="s">
        <v>107</v>
      </c>
      <c r="T1133" s="49" t="str">
        <f aca="false">HYPERLINK("https://kanzpp.ru/api/getInfo/image/14fee0ba-6c61-11f0-a283-00155d82e908")</f>
        <v>https://kanzpp.ru/api/getInfo/image/14fee0ba-6c61-11f0-a283-00155d82e908</v>
      </c>
      <c r="U1133" s="49"/>
      <c r="V1133" s="59"/>
    </row>
    <row r="1134" customFormat="false" ht="22.95" hidden="false" customHeight="true" outlineLevel="4" collapsed="false">
      <c r="A1134" s="19" t="s">
        <v>3546</v>
      </c>
      <c r="B1134" s="19"/>
      <c r="C1134" s="19"/>
      <c r="D1134" s="19"/>
    </row>
    <row r="1135" customFormat="false" ht="21" hidden="false" customHeight="true" outlineLevel="5" collapsed="false">
      <c r="A1135" s="48" t="n">
        <v>811</v>
      </c>
      <c r="B1135" s="49" t="s">
        <v>3547</v>
      </c>
      <c r="C1135" s="49" t="s">
        <v>3548</v>
      </c>
      <c r="D1135" s="49"/>
      <c r="E1135" s="50" t="s">
        <v>3549</v>
      </c>
      <c r="F1135" s="51"/>
      <c r="G1135" s="52"/>
      <c r="H1135" s="52"/>
      <c r="I1135" s="53" t="n">
        <v>40</v>
      </c>
      <c r="J1135" s="52" t="s">
        <v>30</v>
      </c>
      <c r="K1135" s="48" t="n">
        <v>12</v>
      </c>
      <c r="L1135" s="54" t="n">
        <v>52.96</v>
      </c>
      <c r="M1135" s="27"/>
      <c r="N1135" s="52" t="n">
        <f aca="false">L1135*M1135</f>
        <v>0</v>
      </c>
      <c r="O1135" s="55" t="n">
        <f aca="false">0.076*M1135</f>
        <v>0</v>
      </c>
      <c r="P1135" s="64" t="n">
        <f aca="false">0.0001*M1135</f>
        <v>0</v>
      </c>
      <c r="Q1135" s="57" t="s">
        <v>286</v>
      </c>
      <c r="R1135" s="58" t="s">
        <v>3550</v>
      </c>
      <c r="S1135" s="58" t="s">
        <v>107</v>
      </c>
      <c r="T1135" s="49" t="str">
        <f aca="false">HYPERLINK("https://kanzpp.ru/api/getInfo/image/6e86a5af-13aa-11f0-a279-00155d82e908")</f>
        <v>https://kanzpp.ru/api/getInfo/image/6e86a5af-13aa-11f0-a279-00155d82e908</v>
      </c>
      <c r="U1135" s="49"/>
      <c r="V1135" s="59"/>
    </row>
    <row r="1136" customFormat="false" ht="21" hidden="false" customHeight="true" outlineLevel="5" collapsed="false">
      <c r="A1136" s="48" t="n">
        <v>812</v>
      </c>
      <c r="B1136" s="49" t="s">
        <v>3551</v>
      </c>
      <c r="C1136" s="49" t="s">
        <v>3552</v>
      </c>
      <c r="D1136" s="49"/>
      <c r="E1136" s="50" t="s">
        <v>3553</v>
      </c>
      <c r="F1136" s="51"/>
      <c r="G1136" s="52"/>
      <c r="H1136" s="52"/>
      <c r="I1136" s="53" t="n">
        <v>40</v>
      </c>
      <c r="J1136" s="52" t="s">
        <v>30</v>
      </c>
      <c r="K1136" s="48" t="n">
        <v>12</v>
      </c>
      <c r="L1136" s="54" t="n">
        <v>52.96</v>
      </c>
      <c r="M1136" s="27"/>
      <c r="N1136" s="52" t="n">
        <f aca="false">L1136*M1136</f>
        <v>0</v>
      </c>
      <c r="O1136" s="55" t="n">
        <f aca="false">0.079*M1136</f>
        <v>0</v>
      </c>
      <c r="P1136" s="64" t="n">
        <f aca="false">0.0001*M1136</f>
        <v>0</v>
      </c>
      <c r="Q1136" s="57" t="s">
        <v>286</v>
      </c>
      <c r="R1136" s="58" t="s">
        <v>3554</v>
      </c>
      <c r="S1136" s="58" t="s">
        <v>107</v>
      </c>
      <c r="T1136" s="49" t="str">
        <f aca="false">HYPERLINK("https://kanzpp.ru/api/getInfo/image/71178c15-0a36-11f0-a279-00155d82e908")</f>
        <v>https://kanzpp.ru/api/getInfo/image/71178c15-0a36-11f0-a279-00155d82e908</v>
      </c>
      <c r="U1136" s="49"/>
      <c r="V1136" s="59"/>
    </row>
    <row r="1137" customFormat="false" ht="21" hidden="false" customHeight="true" outlineLevel="5" collapsed="false">
      <c r="A1137" s="48" t="n">
        <v>813</v>
      </c>
      <c r="B1137" s="49" t="s">
        <v>3555</v>
      </c>
      <c r="C1137" s="49" t="s">
        <v>3556</v>
      </c>
      <c r="D1137" s="49"/>
      <c r="E1137" s="50" t="s">
        <v>3557</v>
      </c>
      <c r="F1137" s="51"/>
      <c r="G1137" s="52"/>
      <c r="H1137" s="52"/>
      <c r="I1137" s="53" t="n">
        <v>40</v>
      </c>
      <c r="J1137" s="52" t="s">
        <v>30</v>
      </c>
      <c r="K1137" s="48" t="n">
        <v>12</v>
      </c>
      <c r="L1137" s="54" t="n">
        <v>52.96</v>
      </c>
      <c r="M1137" s="27"/>
      <c r="N1137" s="52" t="n">
        <f aca="false">L1137*M1137</f>
        <v>0</v>
      </c>
      <c r="O1137" s="55" t="n">
        <f aca="false">0.076*M1137</f>
        <v>0</v>
      </c>
      <c r="P1137" s="64" t="n">
        <f aca="false">0.0001*M1137</f>
        <v>0</v>
      </c>
      <c r="Q1137" s="57" t="s">
        <v>286</v>
      </c>
      <c r="R1137" s="58" t="s">
        <v>3558</v>
      </c>
      <c r="S1137" s="58" t="s">
        <v>107</v>
      </c>
      <c r="T1137" s="49" t="str">
        <f aca="false">HYPERLINK("https://kanzpp.ru/api/getInfo/image/195c65c3-0a39-11f0-a279-00155d82e908")</f>
        <v>https://kanzpp.ru/api/getInfo/image/195c65c3-0a39-11f0-a279-00155d82e908</v>
      </c>
      <c r="U1137" s="49"/>
      <c r="V1137" s="59"/>
    </row>
    <row r="1138" customFormat="false" ht="21" hidden="false" customHeight="true" outlineLevel="5" collapsed="false">
      <c r="A1138" s="48" t="n">
        <v>814</v>
      </c>
      <c r="B1138" s="49" t="s">
        <v>3559</v>
      </c>
      <c r="C1138" s="49" t="s">
        <v>3560</v>
      </c>
      <c r="D1138" s="49"/>
      <c r="E1138" s="50" t="s">
        <v>3561</v>
      </c>
      <c r="F1138" s="51"/>
      <c r="G1138" s="52"/>
      <c r="H1138" s="52"/>
      <c r="I1138" s="53" t="n">
        <v>40</v>
      </c>
      <c r="J1138" s="52" t="s">
        <v>30</v>
      </c>
      <c r="K1138" s="48" t="n">
        <v>12</v>
      </c>
      <c r="L1138" s="54" t="n">
        <v>52.96</v>
      </c>
      <c r="M1138" s="27"/>
      <c r="N1138" s="52" t="n">
        <f aca="false">L1138*M1138</f>
        <v>0</v>
      </c>
      <c r="O1138" s="55" t="n">
        <f aca="false">0.076*M1138</f>
        <v>0</v>
      </c>
      <c r="P1138" s="64" t="n">
        <f aca="false">0.0001*M1138</f>
        <v>0</v>
      </c>
      <c r="Q1138" s="57" t="s">
        <v>286</v>
      </c>
      <c r="R1138" s="58" t="s">
        <v>3562</v>
      </c>
      <c r="S1138" s="58" t="s">
        <v>107</v>
      </c>
      <c r="T1138" s="49" t="str">
        <f aca="false">HYPERLINK("https://kanzpp.ru/api/getInfo/image/f6709da1-0a38-11f0-a279-00155d82e908")</f>
        <v>https://kanzpp.ru/api/getInfo/image/f6709da1-0a38-11f0-a279-00155d82e908</v>
      </c>
      <c r="U1138" s="49"/>
      <c r="V1138" s="59"/>
    </row>
    <row r="1139" customFormat="false" ht="21" hidden="false" customHeight="true" outlineLevel="5" collapsed="false">
      <c r="A1139" s="48" t="n">
        <v>815</v>
      </c>
      <c r="B1139" s="49" t="s">
        <v>3563</v>
      </c>
      <c r="C1139" s="49" t="s">
        <v>3564</v>
      </c>
      <c r="D1139" s="49"/>
      <c r="E1139" s="50" t="s">
        <v>3565</v>
      </c>
      <c r="F1139" s="51"/>
      <c r="G1139" s="52"/>
      <c r="H1139" s="52"/>
      <c r="I1139" s="53" t="n">
        <v>40</v>
      </c>
      <c r="J1139" s="52" t="s">
        <v>30</v>
      </c>
      <c r="K1139" s="48" t="n">
        <v>12</v>
      </c>
      <c r="L1139" s="54" t="n">
        <v>52.96</v>
      </c>
      <c r="M1139" s="27"/>
      <c r="N1139" s="52" t="n">
        <f aca="false">L1139*M1139</f>
        <v>0</v>
      </c>
      <c r="O1139" s="55" t="n">
        <f aca="false">0.079*M1139</f>
        <v>0</v>
      </c>
      <c r="P1139" s="64" t="n">
        <f aca="false">0.0001*M1139</f>
        <v>0</v>
      </c>
      <c r="Q1139" s="57" t="s">
        <v>286</v>
      </c>
      <c r="R1139" s="58" t="s">
        <v>3566</v>
      </c>
      <c r="S1139" s="58" t="s">
        <v>107</v>
      </c>
      <c r="T1139" s="49" t="str">
        <f aca="false">HYPERLINK("https://kanzpp.ru/api/getInfo/image/c6fa80ed-9517-11f0-a284-00155d82e908")</f>
        <v>https://kanzpp.ru/api/getInfo/image/c6fa80ed-9517-11f0-a284-00155d82e908</v>
      </c>
      <c r="U1139" s="49"/>
      <c r="V1139" s="59"/>
    </row>
    <row r="1140" customFormat="false" ht="21" hidden="false" customHeight="true" outlineLevel="5" collapsed="false">
      <c r="A1140" s="48" t="n">
        <v>816</v>
      </c>
      <c r="B1140" s="49" t="s">
        <v>3567</v>
      </c>
      <c r="C1140" s="49" t="s">
        <v>3568</v>
      </c>
      <c r="D1140" s="49"/>
      <c r="E1140" s="50" t="s">
        <v>3569</v>
      </c>
      <c r="F1140" s="51"/>
      <c r="G1140" s="52"/>
      <c r="H1140" s="52"/>
      <c r="I1140" s="53" t="n">
        <v>40</v>
      </c>
      <c r="J1140" s="53" t="n">
        <v>714</v>
      </c>
      <c r="K1140" s="48" t="n">
        <v>12</v>
      </c>
      <c r="L1140" s="54" t="n">
        <v>52.96</v>
      </c>
      <c r="M1140" s="27"/>
      <c r="N1140" s="52" t="n">
        <f aca="false">L1140*M1140</f>
        <v>0</v>
      </c>
      <c r="O1140" s="55" t="n">
        <f aca="false">0.076*M1140</f>
        <v>0</v>
      </c>
      <c r="P1140" s="64" t="n">
        <f aca="false">0.0001*M1140</f>
        <v>0</v>
      </c>
      <c r="Q1140" s="57" t="s">
        <v>286</v>
      </c>
      <c r="R1140" s="58" t="s">
        <v>3570</v>
      </c>
      <c r="S1140" s="58" t="s">
        <v>107</v>
      </c>
      <c r="T1140" s="49" t="str">
        <f aca="false">HYPERLINK("https://kanzpp.ru/api/getInfo/image/87bed873-0a38-11f0-a279-00155d82e908")</f>
        <v>https://kanzpp.ru/api/getInfo/image/87bed873-0a38-11f0-a279-00155d82e908</v>
      </c>
      <c r="U1140" s="49"/>
      <c r="V1140" s="59"/>
    </row>
    <row r="1141" customFormat="false" ht="21" hidden="false" customHeight="true" outlineLevel="5" collapsed="false">
      <c r="A1141" s="48" t="n">
        <v>817</v>
      </c>
      <c r="B1141" s="49" t="s">
        <v>3571</v>
      </c>
      <c r="C1141" s="49" t="s">
        <v>3572</v>
      </c>
      <c r="D1141" s="49"/>
      <c r="E1141" s="50" t="s">
        <v>3573</v>
      </c>
      <c r="F1141" s="51"/>
      <c r="G1141" s="52"/>
      <c r="H1141" s="52"/>
      <c r="I1141" s="53" t="n">
        <v>40</v>
      </c>
      <c r="J1141" s="52" t="s">
        <v>30</v>
      </c>
      <c r="K1141" s="48" t="n">
        <v>12</v>
      </c>
      <c r="L1141" s="54" t="n">
        <v>52.96</v>
      </c>
      <c r="M1141" s="27"/>
      <c r="N1141" s="52" t="n">
        <f aca="false">L1141*M1141</f>
        <v>0</v>
      </c>
      <c r="O1141" s="55" t="n">
        <f aca="false">0.074*M1141</f>
        <v>0</v>
      </c>
      <c r="P1141" s="56" t="n">
        <f aca="false">0.00011*M1141</f>
        <v>0</v>
      </c>
      <c r="Q1141" s="57" t="s">
        <v>286</v>
      </c>
      <c r="R1141" s="58" t="s">
        <v>3574</v>
      </c>
      <c r="S1141" s="58" t="s">
        <v>107</v>
      </c>
      <c r="T1141" s="49" t="str">
        <f aca="false">HYPERLINK("https://kanzpp.ru/api/getInfo/image/66c11ac8-0a38-11f0-a279-00155d82e908")</f>
        <v>https://kanzpp.ru/api/getInfo/image/66c11ac8-0a38-11f0-a279-00155d82e908</v>
      </c>
      <c r="U1141" s="49"/>
      <c r="V1141" s="59"/>
    </row>
    <row r="1142" customFormat="false" ht="21" hidden="false" customHeight="true" outlineLevel="5" collapsed="false">
      <c r="A1142" s="48" t="n">
        <v>818</v>
      </c>
      <c r="B1142" s="49" t="s">
        <v>3575</v>
      </c>
      <c r="C1142" s="49" t="s">
        <v>3576</v>
      </c>
      <c r="D1142" s="49"/>
      <c r="E1142" s="50" t="s">
        <v>3577</v>
      </c>
      <c r="F1142" s="51"/>
      <c r="G1142" s="52"/>
      <c r="H1142" s="52"/>
      <c r="I1142" s="53" t="n">
        <v>40</v>
      </c>
      <c r="J1142" s="52" t="s">
        <v>30</v>
      </c>
      <c r="K1142" s="48" t="n">
        <v>12</v>
      </c>
      <c r="L1142" s="54" t="n">
        <v>52.96</v>
      </c>
      <c r="M1142" s="27"/>
      <c r="N1142" s="52" t="n">
        <f aca="false">L1142*M1142</f>
        <v>0</v>
      </c>
      <c r="O1142" s="55" t="n">
        <f aca="false">0.079*M1142</f>
        <v>0</v>
      </c>
      <c r="P1142" s="64" t="n">
        <f aca="false">0.0001*M1142</f>
        <v>0</v>
      </c>
      <c r="Q1142" s="57" t="s">
        <v>286</v>
      </c>
      <c r="R1142" s="58" t="s">
        <v>3578</v>
      </c>
      <c r="S1142" s="58" t="s">
        <v>107</v>
      </c>
      <c r="T1142" s="49" t="str">
        <f aca="false">HYPERLINK("https://kanzpp.ru/api/getInfo/image/f5475377-9517-11f0-a284-00155d82e908")</f>
        <v>https://kanzpp.ru/api/getInfo/image/f5475377-9517-11f0-a284-00155d82e908</v>
      </c>
      <c r="U1142" s="49"/>
      <c r="V1142" s="59"/>
    </row>
    <row r="1143" customFormat="false" ht="21" hidden="false" customHeight="true" outlineLevel="5" collapsed="false">
      <c r="A1143" s="48" t="n">
        <v>819</v>
      </c>
      <c r="B1143" s="49" t="s">
        <v>3579</v>
      </c>
      <c r="C1143" s="49" t="s">
        <v>3580</v>
      </c>
      <c r="D1143" s="49"/>
      <c r="E1143" s="50" t="s">
        <v>3581</v>
      </c>
      <c r="F1143" s="51"/>
      <c r="G1143" s="52"/>
      <c r="H1143" s="52"/>
      <c r="I1143" s="53" t="n">
        <v>40</v>
      </c>
      <c r="J1143" s="52" t="s">
        <v>30</v>
      </c>
      <c r="K1143" s="48" t="n">
        <v>12</v>
      </c>
      <c r="L1143" s="54" t="n">
        <v>52.96</v>
      </c>
      <c r="M1143" s="27"/>
      <c r="N1143" s="52" t="n">
        <f aca="false">L1143*M1143</f>
        <v>0</v>
      </c>
      <c r="O1143" s="55" t="n">
        <f aca="false">0.076*M1143</f>
        <v>0</v>
      </c>
      <c r="P1143" s="64" t="n">
        <f aca="false">0.0001*M1143</f>
        <v>0</v>
      </c>
      <c r="Q1143" s="57" t="s">
        <v>286</v>
      </c>
      <c r="R1143" s="58" t="s">
        <v>3582</v>
      </c>
      <c r="S1143" s="58" t="s">
        <v>107</v>
      </c>
      <c r="T1143" s="49" t="str">
        <f aca="false">HYPERLINK("https://kanzpp.ru/api/getInfo/image/3e43d605-0a38-11f0-a279-00155d82e908")</f>
        <v>https://kanzpp.ru/api/getInfo/image/3e43d605-0a38-11f0-a279-00155d82e908</v>
      </c>
      <c r="U1143" s="49"/>
      <c r="V1143" s="59"/>
    </row>
    <row r="1144" customFormat="false" ht="21" hidden="false" customHeight="true" outlineLevel="5" collapsed="false">
      <c r="A1144" s="48" t="n">
        <v>820</v>
      </c>
      <c r="B1144" s="49" t="s">
        <v>3583</v>
      </c>
      <c r="C1144" s="49" t="s">
        <v>3584</v>
      </c>
      <c r="D1144" s="49"/>
      <c r="E1144" s="50" t="s">
        <v>3585</v>
      </c>
      <c r="F1144" s="51"/>
      <c r="G1144" s="52"/>
      <c r="H1144" s="52"/>
      <c r="I1144" s="53" t="n">
        <v>40</v>
      </c>
      <c r="J1144" s="52" t="s">
        <v>30</v>
      </c>
      <c r="K1144" s="48" t="n">
        <v>12</v>
      </c>
      <c r="L1144" s="54" t="n">
        <v>52.96</v>
      </c>
      <c r="M1144" s="27"/>
      <c r="N1144" s="52" t="n">
        <f aca="false">L1144*M1144</f>
        <v>0</v>
      </c>
      <c r="O1144" s="55" t="n">
        <f aca="false">0.075*M1144</f>
        <v>0</v>
      </c>
      <c r="P1144" s="56" t="n">
        <f aca="false">0.00012*M1144</f>
        <v>0</v>
      </c>
      <c r="Q1144" s="57" t="s">
        <v>286</v>
      </c>
      <c r="R1144" s="58" t="s">
        <v>3586</v>
      </c>
      <c r="S1144" s="58" t="s">
        <v>107</v>
      </c>
      <c r="T1144" s="49" t="str">
        <f aca="false">HYPERLINK("https://kanzpp.ru/api/getInfo/image/0af5cbba-0a38-11f0-a279-00155d82e908")</f>
        <v>https://kanzpp.ru/api/getInfo/image/0af5cbba-0a38-11f0-a279-00155d82e908</v>
      </c>
      <c r="U1144" s="49"/>
      <c r="V1144" s="59"/>
    </row>
    <row r="1145" customFormat="false" ht="21" hidden="false" customHeight="true" outlineLevel="5" collapsed="false">
      <c r="A1145" s="48" t="n">
        <v>821</v>
      </c>
      <c r="B1145" s="49" t="s">
        <v>3587</v>
      </c>
      <c r="C1145" s="49" t="s">
        <v>3588</v>
      </c>
      <c r="D1145" s="49"/>
      <c r="E1145" s="50" t="s">
        <v>3589</v>
      </c>
      <c r="F1145" s="51"/>
      <c r="G1145" s="52"/>
      <c r="H1145" s="52"/>
      <c r="I1145" s="53" t="n">
        <v>40</v>
      </c>
      <c r="J1145" s="52" t="s">
        <v>30</v>
      </c>
      <c r="K1145" s="48" t="n">
        <v>12</v>
      </c>
      <c r="L1145" s="54" t="n">
        <v>52.96</v>
      </c>
      <c r="M1145" s="27"/>
      <c r="N1145" s="52" t="n">
        <f aca="false">L1145*M1145</f>
        <v>0</v>
      </c>
      <c r="O1145" s="55" t="n">
        <f aca="false">0.076*M1145</f>
        <v>0</v>
      </c>
      <c r="P1145" s="64" t="n">
        <f aca="false">0.0001*M1145</f>
        <v>0</v>
      </c>
      <c r="Q1145" s="57" t="s">
        <v>286</v>
      </c>
      <c r="R1145" s="58" t="s">
        <v>3590</v>
      </c>
      <c r="S1145" s="58" t="s">
        <v>107</v>
      </c>
      <c r="T1145" s="49" t="str">
        <f aca="false">HYPERLINK("https://kanzpp.ru/api/getInfo/image/ad0941e6-0a38-11f0-a279-00155d82e908")</f>
        <v>https://kanzpp.ru/api/getInfo/image/ad0941e6-0a38-11f0-a279-00155d82e908</v>
      </c>
      <c r="U1145" s="49"/>
      <c r="V1145" s="59"/>
    </row>
    <row r="1146" customFormat="false" ht="21" hidden="false" customHeight="true" outlineLevel="5" collapsed="false">
      <c r="A1146" s="48" t="n">
        <v>822</v>
      </c>
      <c r="B1146" s="49" t="s">
        <v>3591</v>
      </c>
      <c r="C1146" s="49" t="s">
        <v>3592</v>
      </c>
      <c r="D1146" s="49"/>
      <c r="E1146" s="50" t="s">
        <v>3593</v>
      </c>
      <c r="F1146" s="51"/>
      <c r="G1146" s="52"/>
      <c r="H1146" s="52"/>
      <c r="I1146" s="53" t="n">
        <v>40</v>
      </c>
      <c r="J1146" s="53" t="n">
        <v>18</v>
      </c>
      <c r="K1146" s="48" t="n">
        <v>12</v>
      </c>
      <c r="L1146" s="54" t="n">
        <v>52.96</v>
      </c>
      <c r="M1146" s="27"/>
      <c r="N1146" s="52" t="n">
        <f aca="false">L1146*M1146</f>
        <v>0</v>
      </c>
      <c r="O1146" s="55" t="n">
        <f aca="false">0.076*M1146</f>
        <v>0</v>
      </c>
      <c r="P1146" s="64" t="n">
        <f aca="false">0.0001*M1146</f>
        <v>0</v>
      </c>
      <c r="Q1146" s="57" t="s">
        <v>286</v>
      </c>
      <c r="R1146" s="58" t="s">
        <v>3594</v>
      </c>
      <c r="S1146" s="58" t="s">
        <v>107</v>
      </c>
      <c r="T1146" s="49" t="str">
        <f aca="false">HYPERLINK("https://kanzpp.ru/api/getInfo/image/9de57e56-13aa-11f0-a279-00155d82e908")</f>
        <v>https://kanzpp.ru/api/getInfo/image/9de57e56-13aa-11f0-a279-00155d82e908</v>
      </c>
      <c r="U1146" s="49"/>
      <c r="V1146" s="59"/>
    </row>
    <row r="1147" customFormat="false" ht="22.95" hidden="false" customHeight="true" outlineLevel="4" collapsed="false">
      <c r="A1147" s="19" t="s">
        <v>3595</v>
      </c>
      <c r="B1147" s="19"/>
      <c r="C1147" s="19"/>
      <c r="D1147" s="19"/>
    </row>
    <row r="1148" customFormat="false" ht="21" hidden="false" customHeight="true" outlineLevel="5" collapsed="false">
      <c r="A1148" s="48" t="n">
        <v>823</v>
      </c>
      <c r="B1148" s="49" t="s">
        <v>3596</v>
      </c>
      <c r="C1148" s="49" t="s">
        <v>3597</v>
      </c>
      <c r="D1148" s="49"/>
      <c r="E1148" s="50" t="s">
        <v>3598</v>
      </c>
      <c r="F1148" s="51"/>
      <c r="G1148" s="52"/>
      <c r="H1148" s="52"/>
      <c r="I1148" s="53" t="n">
        <v>40</v>
      </c>
      <c r="J1148" s="52" t="s">
        <v>30</v>
      </c>
      <c r="K1148" s="48" t="n">
        <v>10</v>
      </c>
      <c r="L1148" s="54" t="n">
        <v>59.31</v>
      </c>
      <c r="M1148" s="27"/>
      <c r="N1148" s="52" t="n">
        <f aca="false">L1148*M1148</f>
        <v>0</v>
      </c>
      <c r="O1148" s="55" t="n">
        <f aca="false">0.087*M1148</f>
        <v>0</v>
      </c>
      <c r="P1148" s="56" t="n">
        <f aca="false">0.00013*M1148</f>
        <v>0</v>
      </c>
      <c r="Q1148" s="57" t="s">
        <v>286</v>
      </c>
      <c r="R1148" s="58" t="s">
        <v>3599</v>
      </c>
      <c r="S1148" s="58" t="s">
        <v>107</v>
      </c>
      <c r="T1148" s="49" t="str">
        <f aca="false">HYPERLINK("https://kanzpp.ru/api/getInfo/image/fdf710eb-aa8d-11f0-a286-00155d82e908")</f>
        <v>https://kanzpp.ru/api/getInfo/image/fdf710eb-aa8d-11f0-a286-00155d82e908</v>
      </c>
      <c r="U1148" s="49"/>
      <c r="V1148" s="59"/>
    </row>
    <row r="1149" customFormat="false" ht="21" hidden="false" customHeight="true" outlineLevel="5" collapsed="false">
      <c r="A1149" s="48" t="n">
        <v>824</v>
      </c>
      <c r="B1149" s="49" t="s">
        <v>3600</v>
      </c>
      <c r="C1149" s="49" t="s">
        <v>3601</v>
      </c>
      <c r="D1149" s="49"/>
      <c r="E1149" s="50" t="s">
        <v>3602</v>
      </c>
      <c r="F1149" s="51"/>
      <c r="G1149" s="52"/>
      <c r="H1149" s="52"/>
      <c r="I1149" s="53" t="n">
        <v>40</v>
      </c>
      <c r="J1149" s="52" t="s">
        <v>30</v>
      </c>
      <c r="K1149" s="48" t="n">
        <v>10</v>
      </c>
      <c r="L1149" s="54" t="n">
        <v>59.31</v>
      </c>
      <c r="M1149" s="27"/>
      <c r="N1149" s="52" t="n">
        <f aca="false">L1149*M1149</f>
        <v>0</v>
      </c>
      <c r="O1149" s="55" t="n">
        <f aca="false">0.087*M1149</f>
        <v>0</v>
      </c>
      <c r="P1149" s="56" t="n">
        <f aca="false">0.00013*M1149</f>
        <v>0</v>
      </c>
      <c r="Q1149" s="57" t="s">
        <v>286</v>
      </c>
      <c r="R1149" s="58" t="s">
        <v>3603</v>
      </c>
      <c r="S1149" s="58" t="s">
        <v>107</v>
      </c>
      <c r="T1149" s="49" t="str">
        <f aca="false">HYPERLINK("https://kanzpp.ru/api/getInfo/image/26c28d3a-aa8e-11f0-a286-00155d82e908")</f>
        <v>https://kanzpp.ru/api/getInfo/image/26c28d3a-aa8e-11f0-a286-00155d82e908</v>
      </c>
      <c r="U1149" s="49"/>
      <c r="V1149" s="59"/>
    </row>
    <row r="1150" customFormat="false" ht="21" hidden="false" customHeight="true" outlineLevel="5" collapsed="false">
      <c r="A1150" s="48" t="n">
        <v>825</v>
      </c>
      <c r="B1150" s="49" t="s">
        <v>3604</v>
      </c>
      <c r="C1150" s="49" t="s">
        <v>3605</v>
      </c>
      <c r="D1150" s="49"/>
      <c r="E1150" s="50" t="s">
        <v>3606</v>
      </c>
      <c r="F1150" s="51"/>
      <c r="G1150" s="52"/>
      <c r="H1150" s="52"/>
      <c r="I1150" s="53" t="n">
        <v>40</v>
      </c>
      <c r="J1150" s="52" t="s">
        <v>30</v>
      </c>
      <c r="K1150" s="48" t="n">
        <v>10</v>
      </c>
      <c r="L1150" s="54" t="n">
        <v>59.31</v>
      </c>
      <c r="M1150" s="27"/>
      <c r="N1150" s="52" t="n">
        <f aca="false">L1150*M1150</f>
        <v>0</v>
      </c>
      <c r="O1150" s="55" t="n">
        <f aca="false">0.077*M1150</f>
        <v>0</v>
      </c>
      <c r="P1150" s="56" t="n">
        <f aca="false">0.00008*M1150</f>
        <v>0</v>
      </c>
      <c r="Q1150" s="57" t="s">
        <v>286</v>
      </c>
      <c r="R1150" s="58" t="s">
        <v>3607</v>
      </c>
      <c r="S1150" s="58" t="s">
        <v>107</v>
      </c>
      <c r="T1150" s="49" t="str">
        <f aca="false">HYPERLINK("https://kanzpp.ru/api/getInfo/image/1232e1b4-6c68-11f0-a283-00155d82e908")</f>
        <v>https://kanzpp.ru/api/getInfo/image/1232e1b4-6c68-11f0-a283-00155d82e908</v>
      </c>
      <c r="U1150" s="49"/>
      <c r="V1150" s="59"/>
    </row>
    <row r="1151" customFormat="false" ht="21" hidden="false" customHeight="true" outlineLevel="5" collapsed="false">
      <c r="A1151" s="48" t="n">
        <v>826</v>
      </c>
      <c r="B1151" s="49" t="s">
        <v>3608</v>
      </c>
      <c r="C1151" s="49" t="s">
        <v>3609</v>
      </c>
      <c r="D1151" s="49"/>
      <c r="E1151" s="50" t="s">
        <v>3610</v>
      </c>
      <c r="F1151" s="51"/>
      <c r="G1151" s="52"/>
      <c r="H1151" s="52"/>
      <c r="I1151" s="53" t="n">
        <v>40</v>
      </c>
      <c r="J1151" s="52" t="s">
        <v>30</v>
      </c>
      <c r="K1151" s="48" t="n">
        <v>10</v>
      </c>
      <c r="L1151" s="54" t="n">
        <v>59.31</v>
      </c>
      <c r="M1151" s="27"/>
      <c r="N1151" s="52" t="n">
        <f aca="false">L1151*M1151</f>
        <v>0</v>
      </c>
      <c r="O1151" s="55" t="n">
        <f aca="false">0.077*M1151</f>
        <v>0</v>
      </c>
      <c r="P1151" s="56" t="n">
        <f aca="false">0.00008*M1151</f>
        <v>0</v>
      </c>
      <c r="Q1151" s="57" t="s">
        <v>286</v>
      </c>
      <c r="R1151" s="58" t="s">
        <v>3611</v>
      </c>
      <c r="S1151" s="58" t="s">
        <v>107</v>
      </c>
      <c r="T1151" s="49" t="str">
        <f aca="false">HYPERLINK("https://kanzpp.ru/api/getInfo/image/368566e9-6c68-11f0-a283-00155d82e908")</f>
        <v>https://kanzpp.ru/api/getInfo/image/368566e9-6c68-11f0-a283-00155d82e908</v>
      </c>
      <c r="U1151" s="49"/>
      <c r="V1151" s="59"/>
    </row>
    <row r="1152" customFormat="false" ht="21" hidden="false" customHeight="true" outlineLevel="5" collapsed="false">
      <c r="A1152" s="48" t="n">
        <v>827</v>
      </c>
      <c r="B1152" s="49" t="s">
        <v>3612</v>
      </c>
      <c r="C1152" s="49" t="s">
        <v>3613</v>
      </c>
      <c r="D1152" s="49"/>
      <c r="E1152" s="50" t="s">
        <v>3614</v>
      </c>
      <c r="F1152" s="51"/>
      <c r="G1152" s="52"/>
      <c r="H1152" s="52"/>
      <c r="I1152" s="53" t="n">
        <v>40</v>
      </c>
      <c r="J1152" s="53" t="n">
        <v>423</v>
      </c>
      <c r="K1152" s="48" t="n">
        <v>10</v>
      </c>
      <c r="L1152" s="54" t="n">
        <v>59.31</v>
      </c>
      <c r="M1152" s="27"/>
      <c r="N1152" s="52" t="n">
        <f aca="false">L1152*M1152</f>
        <v>0</v>
      </c>
      <c r="O1152" s="55" t="n">
        <f aca="false">0.077*M1152</f>
        <v>0</v>
      </c>
      <c r="P1152" s="56" t="n">
        <f aca="false">0.00008*M1152</f>
        <v>0</v>
      </c>
      <c r="Q1152" s="57" t="s">
        <v>286</v>
      </c>
      <c r="R1152" s="58" t="s">
        <v>3615</v>
      </c>
      <c r="S1152" s="58" t="s">
        <v>107</v>
      </c>
      <c r="T1152" s="49" t="str">
        <f aca="false">HYPERLINK("https://kanzpp.ru/api/getInfo/image/b0931c07-6c67-11f0-a283-00155d82e908")</f>
        <v>https://kanzpp.ru/api/getInfo/image/b0931c07-6c67-11f0-a283-00155d82e908</v>
      </c>
      <c r="U1152" s="49"/>
      <c r="V1152" s="59"/>
    </row>
    <row r="1153" customFormat="false" ht="21" hidden="false" customHeight="true" outlineLevel="5" collapsed="false">
      <c r="A1153" s="48" t="n">
        <v>828</v>
      </c>
      <c r="B1153" s="49" t="s">
        <v>3616</v>
      </c>
      <c r="C1153" s="49" t="s">
        <v>3617</v>
      </c>
      <c r="D1153" s="49"/>
      <c r="E1153" s="50" t="s">
        <v>3618</v>
      </c>
      <c r="F1153" s="51"/>
      <c r="G1153" s="52"/>
      <c r="H1153" s="52"/>
      <c r="I1153" s="53" t="n">
        <v>40</v>
      </c>
      <c r="J1153" s="52" t="s">
        <v>30</v>
      </c>
      <c r="K1153" s="48" t="n">
        <v>10</v>
      </c>
      <c r="L1153" s="54" t="n">
        <v>59.31</v>
      </c>
      <c r="M1153" s="27"/>
      <c r="N1153" s="52" t="n">
        <f aca="false">L1153*M1153</f>
        <v>0</v>
      </c>
      <c r="O1153" s="55" t="n">
        <f aca="false">0.077*M1153</f>
        <v>0</v>
      </c>
      <c r="P1153" s="56" t="n">
        <f aca="false">0.00008*M1153</f>
        <v>0</v>
      </c>
      <c r="Q1153" s="57" t="s">
        <v>286</v>
      </c>
      <c r="R1153" s="58" t="s">
        <v>3619</v>
      </c>
      <c r="S1153" s="58" t="s">
        <v>107</v>
      </c>
      <c r="T1153" s="49" t="str">
        <f aca="false">HYPERLINK("https://kanzpp.ru/api/getInfo/image/5a862641-6c67-11f0-a283-00155d82e908")</f>
        <v>https://kanzpp.ru/api/getInfo/image/5a862641-6c67-11f0-a283-00155d82e908</v>
      </c>
      <c r="U1153" s="49"/>
      <c r="V1153" s="59"/>
    </row>
    <row r="1154" customFormat="false" ht="21" hidden="false" customHeight="true" outlineLevel="5" collapsed="false">
      <c r="A1154" s="48" t="n">
        <v>829</v>
      </c>
      <c r="B1154" s="49" t="s">
        <v>3620</v>
      </c>
      <c r="C1154" s="49" t="s">
        <v>3621</v>
      </c>
      <c r="D1154" s="49"/>
      <c r="E1154" s="50" t="s">
        <v>3622</v>
      </c>
      <c r="F1154" s="51"/>
      <c r="G1154" s="52"/>
      <c r="H1154" s="52"/>
      <c r="I1154" s="53" t="n">
        <v>40</v>
      </c>
      <c r="J1154" s="52" t="s">
        <v>30</v>
      </c>
      <c r="K1154" s="48" t="n">
        <v>10</v>
      </c>
      <c r="L1154" s="54" t="n">
        <v>59.31</v>
      </c>
      <c r="M1154" s="27"/>
      <c r="N1154" s="52" t="n">
        <f aca="false">L1154*M1154</f>
        <v>0</v>
      </c>
      <c r="O1154" s="55" t="n">
        <f aca="false">0.077*M1154</f>
        <v>0</v>
      </c>
      <c r="P1154" s="56" t="n">
        <f aca="false">0.00008*M1154</f>
        <v>0</v>
      </c>
      <c r="Q1154" s="57" t="s">
        <v>286</v>
      </c>
      <c r="R1154" s="58" t="s">
        <v>3623</v>
      </c>
      <c r="S1154" s="58" t="s">
        <v>107</v>
      </c>
      <c r="T1154" s="49" t="str">
        <f aca="false">HYPERLINK("https://kanzpp.ru/api/getInfo/image/09cab0c1-6c67-11f0-a283-00155d82e908")</f>
        <v>https://kanzpp.ru/api/getInfo/image/09cab0c1-6c67-11f0-a283-00155d82e908</v>
      </c>
      <c r="U1154" s="49"/>
      <c r="V1154" s="59"/>
    </row>
    <row r="1155" customFormat="false" ht="21" hidden="false" customHeight="true" outlineLevel="5" collapsed="false">
      <c r="A1155" s="48" t="n">
        <v>830</v>
      </c>
      <c r="B1155" s="49" t="s">
        <v>3624</v>
      </c>
      <c r="C1155" s="49" t="s">
        <v>3625</v>
      </c>
      <c r="D1155" s="49"/>
      <c r="E1155" s="50" t="s">
        <v>3626</v>
      </c>
      <c r="F1155" s="51"/>
      <c r="G1155" s="52"/>
      <c r="H1155" s="52"/>
      <c r="I1155" s="53" t="n">
        <v>40</v>
      </c>
      <c r="J1155" s="52" t="s">
        <v>30</v>
      </c>
      <c r="K1155" s="48" t="n">
        <v>10</v>
      </c>
      <c r="L1155" s="54" t="n">
        <v>59.31</v>
      </c>
      <c r="M1155" s="27"/>
      <c r="N1155" s="52" t="n">
        <f aca="false">L1155*M1155</f>
        <v>0</v>
      </c>
      <c r="O1155" s="55" t="n">
        <f aca="false">0.087*M1155</f>
        <v>0</v>
      </c>
      <c r="P1155" s="56" t="n">
        <f aca="false">0.00013*M1155</f>
        <v>0</v>
      </c>
      <c r="Q1155" s="57" t="s">
        <v>286</v>
      </c>
      <c r="R1155" s="58" t="s">
        <v>3627</v>
      </c>
      <c r="S1155" s="58" t="s">
        <v>107</v>
      </c>
      <c r="T1155" s="49" t="str">
        <f aca="false">HYPERLINK("https://kanzpp.ru/api/getInfo/image/df9777b8-aa8c-11f0-a286-00155d82e908")</f>
        <v>https://kanzpp.ru/api/getInfo/image/df9777b8-aa8c-11f0-a286-00155d82e908</v>
      </c>
      <c r="U1155" s="49"/>
      <c r="V1155" s="59"/>
    </row>
    <row r="1156" customFormat="false" ht="21" hidden="false" customHeight="true" outlineLevel="5" collapsed="false">
      <c r="A1156" s="48" t="n">
        <v>831</v>
      </c>
      <c r="B1156" s="49" t="s">
        <v>3628</v>
      </c>
      <c r="C1156" s="49" t="s">
        <v>3629</v>
      </c>
      <c r="D1156" s="49"/>
      <c r="E1156" s="50" t="s">
        <v>3630</v>
      </c>
      <c r="F1156" s="51"/>
      <c r="G1156" s="52"/>
      <c r="H1156" s="52"/>
      <c r="I1156" s="53" t="n">
        <v>40</v>
      </c>
      <c r="J1156" s="52" t="s">
        <v>30</v>
      </c>
      <c r="K1156" s="48" t="n">
        <v>10</v>
      </c>
      <c r="L1156" s="54" t="n">
        <v>59.31</v>
      </c>
      <c r="M1156" s="27"/>
      <c r="N1156" s="52" t="n">
        <f aca="false">L1156*M1156</f>
        <v>0</v>
      </c>
      <c r="O1156" s="55" t="n">
        <f aca="false">0.087*M1156</f>
        <v>0</v>
      </c>
      <c r="P1156" s="56" t="n">
        <f aca="false">0.00013*M1156</f>
        <v>0</v>
      </c>
      <c r="Q1156" s="57" t="s">
        <v>286</v>
      </c>
      <c r="R1156" s="58" t="s">
        <v>3631</v>
      </c>
      <c r="S1156" s="58" t="s">
        <v>107</v>
      </c>
      <c r="T1156" s="49" t="str">
        <f aca="false">HYPERLINK("https://kanzpp.ru/api/getInfo/image/0d4c18bb-aa8d-11f0-a286-00155d82e908")</f>
        <v>https://kanzpp.ru/api/getInfo/image/0d4c18bb-aa8d-11f0-a286-00155d82e908</v>
      </c>
      <c r="U1156" s="49"/>
      <c r="V1156" s="59"/>
    </row>
    <row r="1157" customFormat="false" ht="21" hidden="false" customHeight="true" outlineLevel="5" collapsed="false">
      <c r="A1157" s="48" t="n">
        <v>832</v>
      </c>
      <c r="B1157" s="49" t="s">
        <v>3632</v>
      </c>
      <c r="C1157" s="49" t="s">
        <v>3633</v>
      </c>
      <c r="D1157" s="49"/>
      <c r="E1157" s="50" t="s">
        <v>3634</v>
      </c>
      <c r="F1157" s="51"/>
      <c r="G1157" s="52"/>
      <c r="H1157" s="52"/>
      <c r="I1157" s="53" t="n">
        <v>40</v>
      </c>
      <c r="J1157" s="52" t="s">
        <v>30</v>
      </c>
      <c r="K1157" s="48" t="n">
        <v>10</v>
      </c>
      <c r="L1157" s="54" t="n">
        <v>59.31</v>
      </c>
      <c r="M1157" s="27"/>
      <c r="N1157" s="52" t="n">
        <f aca="false">L1157*M1157</f>
        <v>0</v>
      </c>
      <c r="O1157" s="55" t="n">
        <f aca="false">0.087*M1157</f>
        <v>0</v>
      </c>
      <c r="P1157" s="56" t="n">
        <f aca="false">0.00013*M1157</f>
        <v>0</v>
      </c>
      <c r="Q1157" s="57" t="s">
        <v>286</v>
      </c>
      <c r="R1157" s="58" t="s">
        <v>3635</v>
      </c>
      <c r="S1157" s="58" t="s">
        <v>107</v>
      </c>
      <c r="T1157" s="49" t="str">
        <f aca="false">HYPERLINK("https://kanzpp.ru/api/getInfo/image/83289319-aa8d-11f0-a286-00155d82e908")</f>
        <v>https://kanzpp.ru/api/getInfo/image/83289319-aa8d-11f0-a286-00155d82e908</v>
      </c>
      <c r="U1157" s="49"/>
      <c r="V1157" s="59"/>
    </row>
    <row r="1158" customFormat="false" ht="21" hidden="false" customHeight="true" outlineLevel="5" collapsed="false">
      <c r="A1158" s="48" t="n">
        <v>833</v>
      </c>
      <c r="B1158" s="49" t="s">
        <v>3636</v>
      </c>
      <c r="C1158" s="49" t="s">
        <v>3637</v>
      </c>
      <c r="D1158" s="49"/>
      <c r="E1158" s="50" t="s">
        <v>3638</v>
      </c>
      <c r="F1158" s="51"/>
      <c r="G1158" s="52"/>
      <c r="H1158" s="52"/>
      <c r="I1158" s="53" t="n">
        <v>40</v>
      </c>
      <c r="J1158" s="52" t="s">
        <v>30</v>
      </c>
      <c r="K1158" s="48" t="n">
        <v>10</v>
      </c>
      <c r="L1158" s="54" t="n">
        <v>59.31</v>
      </c>
      <c r="M1158" s="27"/>
      <c r="N1158" s="52" t="n">
        <f aca="false">L1158*M1158</f>
        <v>0</v>
      </c>
      <c r="O1158" s="55" t="n">
        <f aca="false">0.077*M1158</f>
        <v>0</v>
      </c>
      <c r="P1158" s="56" t="n">
        <f aca="false">0.00008*M1158</f>
        <v>0</v>
      </c>
      <c r="Q1158" s="57" t="s">
        <v>286</v>
      </c>
      <c r="R1158" s="58" t="s">
        <v>3639</v>
      </c>
      <c r="S1158" s="58" t="s">
        <v>107</v>
      </c>
      <c r="T1158" s="49" t="str">
        <f aca="false">HYPERLINK("https://kanzpp.ru/api/getInfo/image/d4fd6ea7-6c67-11f0-a283-00155d82e908")</f>
        <v>https://kanzpp.ru/api/getInfo/image/d4fd6ea7-6c67-11f0-a283-00155d82e908</v>
      </c>
      <c r="U1158" s="49"/>
      <c r="V1158" s="59"/>
    </row>
    <row r="1159" customFormat="false" ht="21" hidden="false" customHeight="true" outlineLevel="5" collapsed="false">
      <c r="A1159" s="48" t="n">
        <v>834</v>
      </c>
      <c r="B1159" s="49" t="s">
        <v>3640</v>
      </c>
      <c r="C1159" s="49" t="s">
        <v>3641</v>
      </c>
      <c r="D1159" s="49"/>
      <c r="E1159" s="50" t="s">
        <v>3642</v>
      </c>
      <c r="F1159" s="51"/>
      <c r="G1159" s="52"/>
      <c r="H1159" s="52"/>
      <c r="I1159" s="53" t="n">
        <v>40</v>
      </c>
      <c r="J1159" s="52" t="s">
        <v>30</v>
      </c>
      <c r="K1159" s="48" t="n">
        <v>10</v>
      </c>
      <c r="L1159" s="54" t="n">
        <v>59.31</v>
      </c>
      <c r="M1159" s="27"/>
      <c r="N1159" s="52" t="n">
        <f aca="false">L1159*M1159</f>
        <v>0</v>
      </c>
      <c r="O1159" s="55" t="n">
        <f aca="false">0.087*M1159</f>
        <v>0</v>
      </c>
      <c r="P1159" s="56" t="n">
        <f aca="false">0.00013*M1159</f>
        <v>0</v>
      </c>
      <c r="Q1159" s="57" t="s">
        <v>286</v>
      </c>
      <c r="R1159" s="58" t="s">
        <v>3643</v>
      </c>
      <c r="S1159" s="58" t="s">
        <v>107</v>
      </c>
      <c r="T1159" s="49" t="str">
        <f aca="false">HYPERLINK("https://kanzpp.ru/api/getInfo/image/87229954-aa8c-11f0-a286-00155d82e908")</f>
        <v>https://kanzpp.ru/api/getInfo/image/87229954-aa8c-11f0-a286-00155d82e908</v>
      </c>
      <c r="U1159" s="49"/>
      <c r="V1159" s="59"/>
    </row>
    <row r="1160" customFormat="false" ht="21" hidden="false" customHeight="true" outlineLevel="5" collapsed="false">
      <c r="A1160" s="48" t="n">
        <v>835</v>
      </c>
      <c r="B1160" s="49" t="s">
        <v>3644</v>
      </c>
      <c r="C1160" s="49" t="s">
        <v>3645</v>
      </c>
      <c r="D1160" s="49"/>
      <c r="E1160" s="50" t="s">
        <v>3646</v>
      </c>
      <c r="F1160" s="51"/>
      <c r="G1160" s="52"/>
      <c r="H1160" s="52"/>
      <c r="I1160" s="53" t="n">
        <v>40</v>
      </c>
      <c r="J1160" s="52" t="s">
        <v>30</v>
      </c>
      <c r="K1160" s="48" t="n">
        <v>10</v>
      </c>
      <c r="L1160" s="54" t="n">
        <v>59.31</v>
      </c>
      <c r="M1160" s="27"/>
      <c r="N1160" s="52" t="n">
        <f aca="false">L1160*M1160</f>
        <v>0</v>
      </c>
      <c r="O1160" s="55" t="n">
        <f aca="false">0.092*M1160</f>
        <v>0</v>
      </c>
      <c r="P1160" s="64" t="n">
        <f aca="false">0.0001*M1160</f>
        <v>0</v>
      </c>
      <c r="Q1160" s="57" t="s">
        <v>286</v>
      </c>
      <c r="R1160" s="58" t="s">
        <v>3647</v>
      </c>
      <c r="S1160" s="58" t="s">
        <v>107</v>
      </c>
      <c r="T1160" s="49" t="str">
        <f aca="false">HYPERLINK("https://kanzpp.ru/api/getInfo/image/adf118e2-aa8d-11f0-a286-00155d82e908")</f>
        <v>https://kanzpp.ru/api/getInfo/image/adf118e2-aa8d-11f0-a286-00155d82e908</v>
      </c>
      <c r="U1160" s="49"/>
      <c r="V1160" s="59"/>
    </row>
    <row r="1161" customFormat="false" ht="21" hidden="false" customHeight="true" outlineLevel="5" collapsed="false">
      <c r="A1161" s="48" t="n">
        <v>836</v>
      </c>
      <c r="B1161" s="49" t="s">
        <v>3648</v>
      </c>
      <c r="C1161" s="49" t="s">
        <v>3649</v>
      </c>
      <c r="D1161" s="49"/>
      <c r="E1161" s="50" t="s">
        <v>3650</v>
      </c>
      <c r="F1161" s="51"/>
      <c r="G1161" s="52"/>
      <c r="H1161" s="52"/>
      <c r="I1161" s="53" t="n">
        <v>40</v>
      </c>
      <c r="J1161" s="52" t="s">
        <v>30</v>
      </c>
      <c r="K1161" s="48" t="n">
        <v>10</v>
      </c>
      <c r="L1161" s="54" t="n">
        <v>59.31</v>
      </c>
      <c r="M1161" s="27"/>
      <c r="N1161" s="52" t="n">
        <f aca="false">L1161*M1161</f>
        <v>0</v>
      </c>
      <c r="O1161" s="55" t="n">
        <f aca="false">0.077*M1161</f>
        <v>0</v>
      </c>
      <c r="P1161" s="56" t="n">
        <f aca="false">0.00008*M1161</f>
        <v>0</v>
      </c>
      <c r="Q1161" s="57" t="s">
        <v>286</v>
      </c>
      <c r="R1161" s="58" t="s">
        <v>3651</v>
      </c>
      <c r="S1161" s="58" t="s">
        <v>107</v>
      </c>
      <c r="T1161" s="49" t="str">
        <f aca="false">HYPERLINK("https://kanzpp.ru/api/getInfo/image/33161b35-6c67-11f0-a283-00155d82e908")</f>
        <v>https://kanzpp.ru/api/getInfo/image/33161b35-6c67-11f0-a283-00155d82e908</v>
      </c>
      <c r="U1161" s="49"/>
      <c r="V1161" s="59"/>
    </row>
    <row r="1162" customFormat="false" ht="21" hidden="false" customHeight="true" outlineLevel="5" collapsed="false">
      <c r="A1162" s="48" t="n">
        <v>837</v>
      </c>
      <c r="B1162" s="49" t="s">
        <v>3652</v>
      </c>
      <c r="C1162" s="49" t="s">
        <v>3653</v>
      </c>
      <c r="D1162" s="49"/>
      <c r="E1162" s="50" t="s">
        <v>3654</v>
      </c>
      <c r="F1162" s="51"/>
      <c r="G1162" s="52"/>
      <c r="H1162" s="52"/>
      <c r="I1162" s="53" t="n">
        <v>40</v>
      </c>
      <c r="J1162" s="52" t="s">
        <v>30</v>
      </c>
      <c r="K1162" s="48" t="n">
        <v>10</v>
      </c>
      <c r="L1162" s="54" t="n">
        <v>59.31</v>
      </c>
      <c r="M1162" s="27"/>
      <c r="N1162" s="52" t="n">
        <f aca="false">L1162*M1162</f>
        <v>0</v>
      </c>
      <c r="O1162" s="55" t="n">
        <f aca="false">0.087*M1162</f>
        <v>0</v>
      </c>
      <c r="P1162" s="56" t="n">
        <f aca="false">0.00013*M1162</f>
        <v>0</v>
      </c>
      <c r="Q1162" s="57" t="s">
        <v>286</v>
      </c>
      <c r="R1162" s="58" t="s">
        <v>3655</v>
      </c>
      <c r="S1162" s="58" t="s">
        <v>107</v>
      </c>
      <c r="T1162" s="49" t="str">
        <f aca="false">HYPERLINK("https://kanzpp.ru/api/getInfo/image/b29df4a2-aa8b-11f0-a286-00155d82e908")</f>
        <v>https://kanzpp.ru/api/getInfo/image/b29df4a2-aa8b-11f0-a286-00155d82e908</v>
      </c>
      <c r="U1162" s="49"/>
      <c r="V1162" s="59"/>
    </row>
    <row r="1163" customFormat="false" ht="21" hidden="false" customHeight="true" outlineLevel="5" collapsed="false">
      <c r="A1163" s="48" t="n">
        <v>838</v>
      </c>
      <c r="B1163" s="49" t="s">
        <v>3656</v>
      </c>
      <c r="C1163" s="49" t="s">
        <v>3657</v>
      </c>
      <c r="D1163" s="49"/>
      <c r="E1163" s="50" t="s">
        <v>3658</v>
      </c>
      <c r="F1163" s="51"/>
      <c r="G1163" s="52"/>
      <c r="H1163" s="52"/>
      <c r="I1163" s="53" t="n">
        <v>40</v>
      </c>
      <c r="J1163" s="52" t="s">
        <v>30</v>
      </c>
      <c r="K1163" s="48" t="n">
        <v>10</v>
      </c>
      <c r="L1163" s="54" t="n">
        <v>59.31</v>
      </c>
      <c r="M1163" s="27"/>
      <c r="N1163" s="52" t="n">
        <f aca="false">L1163*M1163</f>
        <v>0</v>
      </c>
      <c r="O1163" s="55" t="n">
        <f aca="false">0.087*M1163</f>
        <v>0</v>
      </c>
      <c r="P1163" s="56" t="n">
        <f aca="false">0.00013*M1163</f>
        <v>0</v>
      </c>
      <c r="Q1163" s="57" t="s">
        <v>286</v>
      </c>
      <c r="R1163" s="58" t="s">
        <v>3659</v>
      </c>
      <c r="S1163" s="58" t="s">
        <v>107</v>
      </c>
      <c r="T1163" s="49" t="str">
        <f aca="false">HYPERLINK("https://kanzpp.ru/api/getInfo/image/548bd153-aa8d-11f0-a286-00155d82e908")</f>
        <v>https://kanzpp.ru/api/getInfo/image/548bd153-aa8d-11f0-a286-00155d82e908</v>
      </c>
      <c r="U1163" s="49"/>
      <c r="V1163" s="59"/>
    </row>
    <row r="1164" customFormat="false" ht="21" hidden="false" customHeight="true" outlineLevel="5" collapsed="false">
      <c r="A1164" s="48" t="n">
        <v>839</v>
      </c>
      <c r="B1164" s="49" t="s">
        <v>3660</v>
      </c>
      <c r="C1164" s="49" t="s">
        <v>3661</v>
      </c>
      <c r="D1164" s="49"/>
      <c r="E1164" s="50" t="s">
        <v>3662</v>
      </c>
      <c r="F1164" s="51"/>
      <c r="G1164" s="52"/>
      <c r="H1164" s="52"/>
      <c r="I1164" s="53" t="n">
        <v>40</v>
      </c>
      <c r="J1164" s="52" t="s">
        <v>30</v>
      </c>
      <c r="K1164" s="48" t="n">
        <v>10</v>
      </c>
      <c r="L1164" s="54" t="n">
        <v>59.31</v>
      </c>
      <c r="M1164" s="27"/>
      <c r="N1164" s="52" t="n">
        <f aca="false">L1164*M1164</f>
        <v>0</v>
      </c>
      <c r="O1164" s="55" t="n">
        <f aca="false">0.077*M1164</f>
        <v>0</v>
      </c>
      <c r="P1164" s="56" t="n">
        <f aca="false">0.00008*M1164</f>
        <v>0</v>
      </c>
      <c r="Q1164" s="57" t="s">
        <v>286</v>
      </c>
      <c r="R1164" s="58" t="s">
        <v>3663</v>
      </c>
      <c r="S1164" s="58" t="s">
        <v>107</v>
      </c>
      <c r="T1164" s="49" t="str">
        <f aca="false">HYPERLINK("https://kanzpp.ru/api/getInfo/image/808206f3-6c67-11f0-a283-00155d82e908")</f>
        <v>https://kanzpp.ru/api/getInfo/image/808206f3-6c67-11f0-a283-00155d82e908</v>
      </c>
      <c r="U1164" s="49"/>
      <c r="V1164" s="59"/>
    </row>
    <row r="1165" customFormat="false" ht="21" hidden="false" customHeight="true" outlineLevel="5" collapsed="false">
      <c r="A1165" s="48" t="n">
        <v>840</v>
      </c>
      <c r="B1165" s="49" t="s">
        <v>3664</v>
      </c>
      <c r="C1165" s="49" t="s">
        <v>3665</v>
      </c>
      <c r="D1165" s="49"/>
      <c r="E1165" s="50" t="s">
        <v>3666</v>
      </c>
      <c r="F1165" s="51"/>
      <c r="G1165" s="52"/>
      <c r="H1165" s="52"/>
      <c r="I1165" s="53" t="n">
        <v>40</v>
      </c>
      <c r="J1165" s="52" t="s">
        <v>30</v>
      </c>
      <c r="K1165" s="48" t="n">
        <v>10</v>
      </c>
      <c r="L1165" s="54" t="n">
        <v>59.31</v>
      </c>
      <c r="M1165" s="27"/>
      <c r="N1165" s="52" t="n">
        <f aca="false">L1165*M1165</f>
        <v>0</v>
      </c>
      <c r="O1165" s="55" t="n">
        <f aca="false">0.077*M1165</f>
        <v>0</v>
      </c>
      <c r="P1165" s="56" t="n">
        <f aca="false">0.00008*M1165</f>
        <v>0</v>
      </c>
      <c r="Q1165" s="57" t="s">
        <v>286</v>
      </c>
      <c r="R1165" s="58" t="s">
        <v>3667</v>
      </c>
      <c r="S1165" s="58" t="s">
        <v>107</v>
      </c>
      <c r="T1165" s="49" t="str">
        <f aca="false">HYPERLINK("https://kanzpp.ru/api/getInfo/image/5a0ab08e-6c68-11f0-a283-00155d82e908")</f>
        <v>https://kanzpp.ru/api/getInfo/image/5a0ab08e-6c68-11f0-a283-00155d82e908</v>
      </c>
      <c r="U1165" s="49"/>
      <c r="V1165" s="59"/>
    </row>
    <row r="1166" customFormat="false" ht="21" hidden="false" customHeight="true" outlineLevel="5" collapsed="false">
      <c r="A1166" s="48" t="n">
        <v>841</v>
      </c>
      <c r="B1166" s="49" t="s">
        <v>3668</v>
      </c>
      <c r="C1166" s="49" t="s">
        <v>3669</v>
      </c>
      <c r="D1166" s="49"/>
      <c r="E1166" s="50" t="s">
        <v>3670</v>
      </c>
      <c r="F1166" s="51"/>
      <c r="G1166" s="52"/>
      <c r="H1166" s="52"/>
      <c r="I1166" s="53" t="n">
        <v>40</v>
      </c>
      <c r="J1166" s="52" t="s">
        <v>30</v>
      </c>
      <c r="K1166" s="48" t="n">
        <v>10</v>
      </c>
      <c r="L1166" s="54" t="n">
        <v>59.31</v>
      </c>
      <c r="M1166" s="27"/>
      <c r="N1166" s="52" t="n">
        <f aca="false">L1166*M1166</f>
        <v>0</v>
      </c>
      <c r="O1166" s="55" t="n">
        <f aca="false">0.091*M1166</f>
        <v>0</v>
      </c>
      <c r="P1166" s="56" t="n">
        <f aca="false">0.00014*M1166</f>
        <v>0</v>
      </c>
      <c r="Q1166" s="57" t="s">
        <v>286</v>
      </c>
      <c r="R1166" s="58" t="s">
        <v>3671</v>
      </c>
      <c r="S1166" s="58" t="s">
        <v>107</v>
      </c>
      <c r="T1166" s="49" t="str">
        <f aca="false">HYPERLINK("https://kanzpp.ru/api/getInfo/image/6011eca7-aa8c-11f0-a286-00155d82e908")</f>
        <v>https://kanzpp.ru/api/getInfo/image/6011eca7-aa8c-11f0-a286-00155d82e908</v>
      </c>
      <c r="U1166" s="49"/>
      <c r="V1166" s="59"/>
    </row>
    <row r="1167" customFormat="false" ht="21" hidden="false" customHeight="true" outlineLevel="5" collapsed="false">
      <c r="A1167" s="48" t="n">
        <v>842</v>
      </c>
      <c r="B1167" s="49" t="s">
        <v>3672</v>
      </c>
      <c r="C1167" s="49" t="s">
        <v>3673</v>
      </c>
      <c r="D1167" s="49"/>
      <c r="E1167" s="50" t="s">
        <v>3674</v>
      </c>
      <c r="F1167" s="51"/>
      <c r="G1167" s="52"/>
      <c r="H1167" s="52"/>
      <c r="I1167" s="53" t="n">
        <v>40</v>
      </c>
      <c r="J1167" s="52" t="s">
        <v>30</v>
      </c>
      <c r="K1167" s="48" t="n">
        <v>10</v>
      </c>
      <c r="L1167" s="54" t="n">
        <v>59.31</v>
      </c>
      <c r="M1167" s="27"/>
      <c r="N1167" s="52" t="n">
        <f aca="false">L1167*M1167</f>
        <v>0</v>
      </c>
      <c r="O1167" s="55" t="n">
        <f aca="false">0.077*M1167</f>
        <v>0</v>
      </c>
      <c r="P1167" s="56" t="n">
        <f aca="false">0.00008*M1167</f>
        <v>0</v>
      </c>
      <c r="Q1167" s="57" t="s">
        <v>286</v>
      </c>
      <c r="R1167" s="58" t="s">
        <v>3675</v>
      </c>
      <c r="S1167" s="58" t="s">
        <v>107</v>
      </c>
      <c r="T1167" s="49" t="str">
        <f aca="false">HYPERLINK("https://kanzpp.ru/api/getInfo/image/dfef5f6c-6c66-11f0-a283-00155d82e908")</f>
        <v>https://kanzpp.ru/api/getInfo/image/dfef5f6c-6c66-11f0-a283-00155d82e908</v>
      </c>
      <c r="U1167" s="49"/>
      <c r="V1167" s="59"/>
    </row>
    <row r="1168" customFormat="false" ht="22.95" hidden="false" customHeight="true" outlineLevel="4" collapsed="false">
      <c r="A1168" s="19" t="s">
        <v>3676</v>
      </c>
      <c r="B1168" s="19"/>
      <c r="C1168" s="19"/>
      <c r="D1168" s="19"/>
    </row>
    <row r="1169" customFormat="false" ht="21" hidden="false" customHeight="true" outlineLevel="5" collapsed="false">
      <c r="A1169" s="20" t="n">
        <v>843</v>
      </c>
      <c r="B1169" s="21" t="s">
        <v>3677</v>
      </c>
      <c r="C1169" s="21" t="s">
        <v>3678</v>
      </c>
      <c r="D1169" s="21"/>
      <c r="E1169" s="22" t="s">
        <v>3679</v>
      </c>
      <c r="F1169" s="23"/>
      <c r="G1169" s="24"/>
      <c r="H1169" s="24"/>
      <c r="I1169" s="25" t="n">
        <v>20</v>
      </c>
      <c r="J1169" s="25" t="n">
        <v>287</v>
      </c>
      <c r="K1169" s="20" t="n">
        <v>10</v>
      </c>
      <c r="L1169" s="26" t="n">
        <v>66.13</v>
      </c>
      <c r="M1169" s="27"/>
      <c r="N1169" s="24" t="n">
        <f aca="false">L1169*M1169</f>
        <v>0</v>
      </c>
      <c r="O1169" s="28" t="n">
        <f aca="false">0.105*M1169</f>
        <v>0</v>
      </c>
      <c r="P1169" s="29" t="n">
        <f aca="false">0.00016*M1169</f>
        <v>0</v>
      </c>
      <c r="Q1169" s="30"/>
      <c r="R1169" s="31" t="s">
        <v>3680</v>
      </c>
      <c r="S1169" s="31" t="s">
        <v>107</v>
      </c>
      <c r="T1169" s="21" t="str">
        <f aca="false">HYPERLINK("https://kanzpp.ru/api/getInfo/image/d7ce0d95-68fd-11ef-a265-00155d82e908")</f>
        <v>https://kanzpp.ru/api/getInfo/image/d7ce0d95-68fd-11ef-a265-00155d82e908</v>
      </c>
      <c r="U1169" s="21"/>
    </row>
    <row r="1170" customFormat="false" ht="21" hidden="false" customHeight="true" outlineLevel="5" collapsed="false">
      <c r="A1170" s="20" t="n">
        <v>844</v>
      </c>
      <c r="B1170" s="21" t="s">
        <v>3681</v>
      </c>
      <c r="C1170" s="21" t="s">
        <v>3682</v>
      </c>
      <c r="D1170" s="21"/>
      <c r="E1170" s="22" t="s">
        <v>3683</v>
      </c>
      <c r="F1170" s="23"/>
      <c r="G1170" s="24"/>
      <c r="H1170" s="24"/>
      <c r="I1170" s="25" t="n">
        <v>20</v>
      </c>
      <c r="J1170" s="25" t="n">
        <v>7</v>
      </c>
      <c r="K1170" s="20" t="n">
        <v>7</v>
      </c>
      <c r="L1170" s="26" t="n">
        <v>66.13</v>
      </c>
      <c r="M1170" s="27"/>
      <c r="N1170" s="24" t="n">
        <f aca="false">L1170*M1170</f>
        <v>0</v>
      </c>
      <c r="O1170" s="28" t="n">
        <f aca="false">0.106*M1170</f>
        <v>0</v>
      </c>
      <c r="P1170" s="29" t="n">
        <f aca="false">0.00016*M1170</f>
        <v>0</v>
      </c>
      <c r="Q1170" s="30"/>
      <c r="R1170" s="31" t="s">
        <v>3684</v>
      </c>
      <c r="S1170" s="31" t="s">
        <v>107</v>
      </c>
      <c r="T1170" s="21" t="str">
        <f aca="false">HYPERLINK("https://kanzpp.ru/api/getInfo/image/0b54214a-68fc-11ef-a265-00155d82e908")</f>
        <v>https://kanzpp.ru/api/getInfo/image/0b54214a-68fc-11ef-a265-00155d82e908</v>
      </c>
      <c r="U1170" s="21"/>
    </row>
    <row r="1171" customFormat="false" ht="21" hidden="false" customHeight="true" outlineLevel="5" collapsed="false">
      <c r="A1171" s="20" t="n">
        <v>845</v>
      </c>
      <c r="B1171" s="21" t="s">
        <v>3685</v>
      </c>
      <c r="C1171" s="21" t="s">
        <v>3686</v>
      </c>
      <c r="D1171" s="21"/>
      <c r="E1171" s="22" t="s">
        <v>3687</v>
      </c>
      <c r="F1171" s="23"/>
      <c r="G1171" s="24"/>
      <c r="H1171" s="24"/>
      <c r="I1171" s="25" t="n">
        <v>20</v>
      </c>
      <c r="J1171" s="25" t="n">
        <v>240</v>
      </c>
      <c r="K1171" s="20" t="n">
        <v>10</v>
      </c>
      <c r="L1171" s="26" t="n">
        <v>66.13</v>
      </c>
      <c r="M1171" s="27"/>
      <c r="N1171" s="24" t="n">
        <f aca="false">L1171*M1171</f>
        <v>0</v>
      </c>
      <c r="O1171" s="32" t="n">
        <f aca="false">0.12*M1171</f>
        <v>0</v>
      </c>
      <c r="P1171" s="29" t="n">
        <f aca="false">0.00008*M1171</f>
        <v>0</v>
      </c>
      <c r="Q1171" s="30"/>
      <c r="R1171" s="31" t="s">
        <v>3688</v>
      </c>
      <c r="S1171" s="31" t="s">
        <v>107</v>
      </c>
      <c r="T1171" s="21" t="str">
        <f aca="false">HYPERLINK("https://kanzpp.ru/api/getInfo/image/198c522d-9a20-11ec-a211-ac1f6b442185")</f>
        <v>https://kanzpp.ru/api/getInfo/image/198c522d-9a20-11ec-a211-ac1f6b442185</v>
      </c>
      <c r="U1171" s="21"/>
    </row>
    <row r="1172" customFormat="false" ht="21" hidden="false" customHeight="true" outlineLevel="5" collapsed="false">
      <c r="A1172" s="20" t="n">
        <v>846</v>
      </c>
      <c r="B1172" s="21" t="s">
        <v>3689</v>
      </c>
      <c r="C1172" s="21" t="s">
        <v>3690</v>
      </c>
      <c r="D1172" s="21"/>
      <c r="E1172" s="22" t="s">
        <v>3691</v>
      </c>
      <c r="F1172" s="23"/>
      <c r="G1172" s="24"/>
      <c r="H1172" s="24"/>
      <c r="I1172" s="25" t="n">
        <v>20</v>
      </c>
      <c r="J1172" s="25" t="n">
        <v>547</v>
      </c>
      <c r="K1172" s="20" t="n">
        <v>10</v>
      </c>
      <c r="L1172" s="26" t="n">
        <v>66.13</v>
      </c>
      <c r="M1172" s="27"/>
      <c r="N1172" s="24" t="n">
        <f aca="false">L1172*M1172</f>
        <v>0</v>
      </c>
      <c r="O1172" s="28" t="n">
        <f aca="false">0.103*M1172</f>
        <v>0</v>
      </c>
      <c r="P1172" s="29" t="n">
        <f aca="false">0.00013*M1172</f>
        <v>0</v>
      </c>
      <c r="Q1172" s="30"/>
      <c r="R1172" s="31" t="s">
        <v>3692</v>
      </c>
      <c r="S1172" s="31" t="s">
        <v>107</v>
      </c>
      <c r="T1172" s="21" t="str">
        <f aca="false">HYPERLINK("https://kanzpp.ru/api/getInfo/image/efdae247-d3aa-11ed-a230-00155d82e902")</f>
        <v>https://kanzpp.ru/api/getInfo/image/efdae247-d3aa-11ed-a230-00155d82e902</v>
      </c>
      <c r="U1172" s="21"/>
    </row>
    <row r="1173" customFormat="false" ht="21" hidden="false" customHeight="true" outlineLevel="5" collapsed="false">
      <c r="A1173" s="20" t="n">
        <v>847</v>
      </c>
      <c r="B1173" s="21" t="s">
        <v>3693</v>
      </c>
      <c r="C1173" s="21" t="s">
        <v>3694</v>
      </c>
      <c r="D1173" s="21"/>
      <c r="E1173" s="22" t="s">
        <v>3695</v>
      </c>
      <c r="F1173" s="23"/>
      <c r="G1173" s="24"/>
      <c r="H1173" s="24"/>
      <c r="I1173" s="25" t="n">
        <v>20</v>
      </c>
      <c r="J1173" s="25" t="n">
        <v>579</v>
      </c>
      <c r="K1173" s="20" t="n">
        <v>10</v>
      </c>
      <c r="L1173" s="26" t="n">
        <v>66.13</v>
      </c>
      <c r="M1173" s="27"/>
      <c r="N1173" s="24" t="n">
        <f aca="false">L1173*M1173</f>
        <v>0</v>
      </c>
      <c r="O1173" s="28" t="n">
        <f aca="false">0.103*M1173</f>
        <v>0</v>
      </c>
      <c r="P1173" s="29" t="n">
        <f aca="false">0.00013*M1173</f>
        <v>0</v>
      </c>
      <c r="Q1173" s="30"/>
      <c r="R1173" s="31" t="s">
        <v>3696</v>
      </c>
      <c r="S1173" s="31" t="s">
        <v>107</v>
      </c>
      <c r="T1173" s="21" t="str">
        <f aca="false">HYPERLINK("https://kanzpp.ru/api/getInfo/image/8768fa31-d3ab-11ed-a230-00155d82e902")</f>
        <v>https://kanzpp.ru/api/getInfo/image/8768fa31-d3ab-11ed-a230-00155d82e902</v>
      </c>
      <c r="U1173" s="21"/>
    </row>
    <row r="1174" customFormat="false" ht="22.95" hidden="false" customHeight="true" outlineLevel="4" collapsed="false">
      <c r="A1174" s="19" t="s">
        <v>3697</v>
      </c>
      <c r="B1174" s="19"/>
      <c r="C1174" s="19"/>
      <c r="D1174" s="19"/>
    </row>
    <row r="1175" customFormat="false" ht="21" hidden="false" customHeight="true" outlineLevel="5" collapsed="false">
      <c r="A1175" s="20" t="n">
        <v>848</v>
      </c>
      <c r="B1175" s="21" t="s">
        <v>3698</v>
      </c>
      <c r="C1175" s="21" t="s">
        <v>3699</v>
      </c>
      <c r="D1175" s="21"/>
      <c r="E1175" s="22" t="s">
        <v>3700</v>
      </c>
      <c r="F1175" s="23"/>
      <c r="G1175" s="24"/>
      <c r="H1175" s="24"/>
      <c r="I1175" s="25" t="n">
        <v>20</v>
      </c>
      <c r="J1175" s="24" t="s">
        <v>30</v>
      </c>
      <c r="K1175" s="20" t="n">
        <v>10</v>
      </c>
      <c r="L1175" s="26" t="n">
        <v>67.39</v>
      </c>
      <c r="M1175" s="27"/>
      <c r="N1175" s="24" t="n">
        <f aca="false">L1175*M1175</f>
        <v>0</v>
      </c>
      <c r="O1175" s="28" t="n">
        <f aca="false">0.109*M1175</f>
        <v>0</v>
      </c>
      <c r="P1175" s="29" t="n">
        <f aca="false">0.00015*M1175</f>
        <v>0</v>
      </c>
      <c r="Q1175" s="30"/>
      <c r="R1175" s="31" t="s">
        <v>3701</v>
      </c>
      <c r="S1175" s="31" t="s">
        <v>107</v>
      </c>
      <c r="T1175" s="21" t="str">
        <f aca="false">HYPERLINK("https://kanzpp.ru/api/getInfo/image/9359f4b3-c949-11ed-a230-00155d82e902")</f>
        <v>https://kanzpp.ru/api/getInfo/image/9359f4b3-c949-11ed-a230-00155d82e902</v>
      </c>
      <c r="U1175" s="21"/>
    </row>
    <row r="1176" customFormat="false" ht="21" hidden="false" customHeight="true" outlineLevel="5" collapsed="false">
      <c r="A1176" s="48" t="n">
        <v>849</v>
      </c>
      <c r="B1176" s="49" t="s">
        <v>3702</v>
      </c>
      <c r="C1176" s="49" t="s">
        <v>3703</v>
      </c>
      <c r="D1176" s="49"/>
      <c r="E1176" s="50" t="s">
        <v>3704</v>
      </c>
      <c r="F1176" s="51"/>
      <c r="G1176" s="52"/>
      <c r="H1176" s="52"/>
      <c r="I1176" s="53" t="n">
        <v>20</v>
      </c>
      <c r="J1176" s="53" t="n">
        <v>720</v>
      </c>
      <c r="K1176" s="48" t="n">
        <v>10</v>
      </c>
      <c r="L1176" s="54" t="n">
        <v>67.39</v>
      </c>
      <c r="M1176" s="27"/>
      <c r="N1176" s="52" t="n">
        <f aca="false">L1176*M1176</f>
        <v>0</v>
      </c>
      <c r="O1176" s="55" t="n">
        <f aca="false">0.117*M1176</f>
        <v>0</v>
      </c>
      <c r="P1176" s="56" t="n">
        <f aca="false">0.00014*M1176</f>
        <v>0</v>
      </c>
      <c r="Q1176" s="57" t="s">
        <v>286</v>
      </c>
      <c r="R1176" s="58" t="s">
        <v>3705</v>
      </c>
      <c r="S1176" s="58" t="s">
        <v>107</v>
      </c>
      <c r="T1176" s="49" t="str">
        <f aca="false">HYPERLINK("https://kanzpp.ru/api/getInfo/image/ea83baad-1e79-11f0-a279-00155d82e908")</f>
        <v>https://kanzpp.ru/api/getInfo/image/ea83baad-1e79-11f0-a279-00155d82e908</v>
      </c>
      <c r="U1176" s="49"/>
      <c r="V1176" s="59"/>
    </row>
    <row r="1177" customFormat="false" ht="21" hidden="false" customHeight="true" outlineLevel="5" collapsed="false">
      <c r="A1177" s="48" t="n">
        <v>850</v>
      </c>
      <c r="B1177" s="49" t="s">
        <v>3706</v>
      </c>
      <c r="C1177" s="49" t="s">
        <v>3707</v>
      </c>
      <c r="D1177" s="49"/>
      <c r="E1177" s="50" t="s">
        <v>3708</v>
      </c>
      <c r="F1177" s="51"/>
      <c r="G1177" s="52"/>
      <c r="H1177" s="52"/>
      <c r="I1177" s="53" t="n">
        <v>20</v>
      </c>
      <c r="J1177" s="53" t="n">
        <v>418</v>
      </c>
      <c r="K1177" s="48" t="n">
        <v>10</v>
      </c>
      <c r="L1177" s="54" t="n">
        <v>67.39</v>
      </c>
      <c r="M1177" s="27"/>
      <c r="N1177" s="52" t="n">
        <f aca="false">L1177*M1177</f>
        <v>0</v>
      </c>
      <c r="O1177" s="61" t="n">
        <f aca="false">0.12*M1177</f>
        <v>0</v>
      </c>
      <c r="P1177" s="56" t="n">
        <f aca="false">0.00016*M1177</f>
        <v>0</v>
      </c>
      <c r="Q1177" s="57" t="s">
        <v>286</v>
      </c>
      <c r="R1177" s="58" t="s">
        <v>3709</v>
      </c>
      <c r="S1177" s="58" t="s">
        <v>107</v>
      </c>
      <c r="T1177" s="49" t="str">
        <f aca="false">HYPERLINK("https://kanzpp.ru/api/getInfo/image/4d7f17d9-1e79-11f0-a279-00155d82e908")</f>
        <v>https://kanzpp.ru/api/getInfo/image/4d7f17d9-1e79-11f0-a279-00155d82e908</v>
      </c>
      <c r="U1177" s="49"/>
      <c r="V1177" s="59"/>
    </row>
    <row r="1178" customFormat="false" ht="21" hidden="false" customHeight="true" outlineLevel="5" collapsed="false">
      <c r="A1178" s="48" t="n">
        <v>851</v>
      </c>
      <c r="B1178" s="49" t="s">
        <v>3710</v>
      </c>
      <c r="C1178" s="49" t="s">
        <v>3711</v>
      </c>
      <c r="D1178" s="49"/>
      <c r="E1178" s="50" t="s">
        <v>3712</v>
      </c>
      <c r="F1178" s="51"/>
      <c r="G1178" s="52"/>
      <c r="H1178" s="52"/>
      <c r="I1178" s="53" t="n">
        <v>20</v>
      </c>
      <c r="J1178" s="53" t="n">
        <v>650</v>
      </c>
      <c r="K1178" s="48" t="n">
        <v>10</v>
      </c>
      <c r="L1178" s="54" t="n">
        <v>67.39</v>
      </c>
      <c r="M1178" s="27"/>
      <c r="N1178" s="52" t="n">
        <f aca="false">L1178*M1178</f>
        <v>0</v>
      </c>
      <c r="O1178" s="61" t="n">
        <f aca="false">0.12*M1178</f>
        <v>0</v>
      </c>
      <c r="P1178" s="56" t="n">
        <f aca="false">0.00016*M1178</f>
        <v>0</v>
      </c>
      <c r="Q1178" s="57" t="s">
        <v>286</v>
      </c>
      <c r="R1178" s="58" t="s">
        <v>3713</v>
      </c>
      <c r="S1178" s="58" t="s">
        <v>107</v>
      </c>
      <c r="T1178" s="49" t="str">
        <f aca="false">HYPERLINK("https://kanzpp.ru/api/getInfo/image/e4043429-1e78-11f0-a279-00155d82e908")</f>
        <v>https://kanzpp.ru/api/getInfo/image/e4043429-1e78-11f0-a279-00155d82e908</v>
      </c>
      <c r="U1178" s="49"/>
      <c r="V1178" s="59"/>
    </row>
    <row r="1179" customFormat="false" ht="21" hidden="false" customHeight="true" outlineLevel="5" collapsed="false">
      <c r="A1179" s="48" t="n">
        <v>852</v>
      </c>
      <c r="B1179" s="49" t="s">
        <v>3714</v>
      </c>
      <c r="C1179" s="49" t="s">
        <v>3715</v>
      </c>
      <c r="D1179" s="49"/>
      <c r="E1179" s="50" t="s">
        <v>3716</v>
      </c>
      <c r="F1179" s="51"/>
      <c r="G1179" s="52"/>
      <c r="H1179" s="52"/>
      <c r="I1179" s="53" t="n">
        <v>20</v>
      </c>
      <c r="J1179" s="53" t="n">
        <v>400</v>
      </c>
      <c r="K1179" s="48" t="n">
        <v>10</v>
      </c>
      <c r="L1179" s="54" t="n">
        <v>67.39</v>
      </c>
      <c r="M1179" s="27"/>
      <c r="N1179" s="52" t="n">
        <f aca="false">L1179*M1179</f>
        <v>0</v>
      </c>
      <c r="O1179" s="55" t="n">
        <f aca="false">0.117*M1179</f>
        <v>0</v>
      </c>
      <c r="P1179" s="56" t="n">
        <f aca="false">0.00014*M1179</f>
        <v>0</v>
      </c>
      <c r="Q1179" s="57" t="s">
        <v>286</v>
      </c>
      <c r="R1179" s="58" t="s">
        <v>3717</v>
      </c>
      <c r="S1179" s="58" t="s">
        <v>107</v>
      </c>
      <c r="T1179" s="49" t="str">
        <f aca="false">HYPERLINK("https://kanzpp.ru/api/getInfo/image/0d37740e-1e7a-11f0-a279-00155d82e908")</f>
        <v>https://kanzpp.ru/api/getInfo/image/0d37740e-1e7a-11f0-a279-00155d82e908</v>
      </c>
      <c r="U1179" s="49"/>
      <c r="V1179" s="59"/>
    </row>
    <row r="1180" customFormat="false" ht="21" hidden="false" customHeight="true" outlineLevel="5" collapsed="false">
      <c r="A1180" s="48" t="n">
        <v>853</v>
      </c>
      <c r="B1180" s="49" t="s">
        <v>3718</v>
      </c>
      <c r="C1180" s="49" t="s">
        <v>3719</v>
      </c>
      <c r="D1180" s="49"/>
      <c r="E1180" s="50" t="s">
        <v>3720</v>
      </c>
      <c r="F1180" s="51"/>
      <c r="G1180" s="52"/>
      <c r="H1180" s="52"/>
      <c r="I1180" s="53" t="n">
        <v>20</v>
      </c>
      <c r="J1180" s="53" t="n">
        <v>599</v>
      </c>
      <c r="K1180" s="48" t="n">
        <v>10</v>
      </c>
      <c r="L1180" s="54" t="n">
        <v>67.39</v>
      </c>
      <c r="M1180" s="27"/>
      <c r="N1180" s="52" t="n">
        <f aca="false">L1180*M1180</f>
        <v>0</v>
      </c>
      <c r="O1180" s="61" t="n">
        <f aca="false">0.12*M1180</f>
        <v>0</v>
      </c>
      <c r="P1180" s="56" t="n">
        <f aca="false">0.00016*M1180</f>
        <v>0</v>
      </c>
      <c r="Q1180" s="57" t="s">
        <v>286</v>
      </c>
      <c r="R1180" s="58" t="s">
        <v>3721</v>
      </c>
      <c r="S1180" s="58" t="s">
        <v>107</v>
      </c>
      <c r="T1180" s="49" t="str">
        <f aca="false">HYPERLINK("https://kanzpp.ru/api/getInfo/image/420b848c-1f80-11f0-a279-00155d82e908")</f>
        <v>https://kanzpp.ru/api/getInfo/image/420b848c-1f80-11f0-a279-00155d82e908</v>
      </c>
      <c r="U1180" s="49"/>
      <c r="V1180" s="59"/>
    </row>
    <row r="1181" customFormat="false" ht="21" hidden="false" customHeight="true" outlineLevel="5" collapsed="false">
      <c r="A1181" s="48" t="n">
        <v>854</v>
      </c>
      <c r="B1181" s="49" t="s">
        <v>3722</v>
      </c>
      <c r="C1181" s="49" t="s">
        <v>3723</v>
      </c>
      <c r="D1181" s="49"/>
      <c r="E1181" s="50" t="s">
        <v>3724</v>
      </c>
      <c r="F1181" s="51"/>
      <c r="G1181" s="52"/>
      <c r="H1181" s="52"/>
      <c r="I1181" s="53" t="n">
        <v>20</v>
      </c>
      <c r="J1181" s="53" t="n">
        <v>20</v>
      </c>
      <c r="K1181" s="48" t="n">
        <v>10</v>
      </c>
      <c r="L1181" s="54" t="n">
        <v>67.39</v>
      </c>
      <c r="M1181" s="27"/>
      <c r="N1181" s="52" t="n">
        <f aca="false">L1181*M1181</f>
        <v>0</v>
      </c>
      <c r="O1181" s="55" t="n">
        <f aca="false">0.117*M1181</f>
        <v>0</v>
      </c>
      <c r="P1181" s="56" t="n">
        <f aca="false">0.00014*M1181</f>
        <v>0</v>
      </c>
      <c r="Q1181" s="57" t="s">
        <v>286</v>
      </c>
      <c r="R1181" s="58" t="s">
        <v>3725</v>
      </c>
      <c r="S1181" s="58" t="s">
        <v>107</v>
      </c>
      <c r="T1181" s="49" t="str">
        <f aca="false">HYPERLINK("https://kanzpp.ru/api/getInfo/image/71602dde-1e79-11f0-a279-00155d82e908")</f>
        <v>https://kanzpp.ru/api/getInfo/image/71602dde-1e79-11f0-a279-00155d82e908</v>
      </c>
      <c r="U1181" s="49"/>
      <c r="V1181" s="59"/>
    </row>
    <row r="1182" customFormat="false" ht="21" hidden="false" customHeight="true" outlineLevel="5" collapsed="false">
      <c r="A1182" s="48" t="n">
        <v>855</v>
      </c>
      <c r="B1182" s="49" t="s">
        <v>3726</v>
      </c>
      <c r="C1182" s="49" t="s">
        <v>3727</v>
      </c>
      <c r="D1182" s="49"/>
      <c r="E1182" s="50" t="s">
        <v>3728</v>
      </c>
      <c r="F1182" s="51"/>
      <c r="G1182" s="52"/>
      <c r="H1182" s="52"/>
      <c r="I1182" s="53" t="n">
        <v>20</v>
      </c>
      <c r="J1182" s="52" t="s">
        <v>30</v>
      </c>
      <c r="K1182" s="48" t="n">
        <v>10</v>
      </c>
      <c r="L1182" s="54" t="n">
        <v>67.39</v>
      </c>
      <c r="M1182" s="27"/>
      <c r="N1182" s="52" t="n">
        <f aca="false">L1182*M1182</f>
        <v>0</v>
      </c>
      <c r="O1182" s="55" t="n">
        <f aca="false">0.118*M1182</f>
        <v>0</v>
      </c>
      <c r="P1182" s="56" t="n">
        <f aca="false">0.00014*M1182</f>
        <v>0</v>
      </c>
      <c r="Q1182" s="57" t="s">
        <v>286</v>
      </c>
      <c r="R1182" s="58" t="s">
        <v>3729</v>
      </c>
      <c r="S1182" s="58" t="s">
        <v>107</v>
      </c>
      <c r="T1182" s="49" t="str">
        <f aca="false">HYPERLINK("https://kanzpp.ru/api/getInfo/image/370e6dd7-1e7a-11f0-a279-00155d82e908")</f>
        <v>https://kanzpp.ru/api/getInfo/image/370e6dd7-1e7a-11f0-a279-00155d82e908</v>
      </c>
      <c r="U1182" s="49"/>
      <c r="V1182" s="59"/>
    </row>
    <row r="1183" customFormat="false" ht="21" hidden="false" customHeight="true" outlineLevel="5" collapsed="false">
      <c r="A1183" s="48" t="n">
        <v>856</v>
      </c>
      <c r="B1183" s="49" t="s">
        <v>3730</v>
      </c>
      <c r="C1183" s="49" t="s">
        <v>3731</v>
      </c>
      <c r="D1183" s="49"/>
      <c r="E1183" s="50" t="s">
        <v>3732</v>
      </c>
      <c r="F1183" s="51"/>
      <c r="G1183" s="52"/>
      <c r="H1183" s="52"/>
      <c r="I1183" s="53" t="n">
        <v>20</v>
      </c>
      <c r="J1183" s="52" t="s">
        <v>30</v>
      </c>
      <c r="K1183" s="48" t="n">
        <v>10</v>
      </c>
      <c r="L1183" s="54" t="n">
        <v>67.39</v>
      </c>
      <c r="M1183" s="27"/>
      <c r="N1183" s="52" t="n">
        <f aca="false">L1183*M1183</f>
        <v>0</v>
      </c>
      <c r="O1183" s="55" t="n">
        <f aca="false">0.117*M1183</f>
        <v>0</v>
      </c>
      <c r="P1183" s="56" t="n">
        <f aca="false">0.00014*M1183</f>
        <v>0</v>
      </c>
      <c r="Q1183" s="57" t="s">
        <v>286</v>
      </c>
      <c r="R1183" s="58" t="s">
        <v>3733</v>
      </c>
      <c r="S1183" s="58" t="s">
        <v>107</v>
      </c>
      <c r="T1183" s="49" t="str">
        <f aca="false">HYPERLINK("https://kanzpp.ru/api/getInfo/image/0ffe35bb-1e79-11f0-a279-00155d82e908")</f>
        <v>https://kanzpp.ru/api/getInfo/image/0ffe35bb-1e79-11f0-a279-00155d82e908</v>
      </c>
      <c r="U1183" s="49"/>
      <c r="V1183" s="59"/>
    </row>
    <row r="1184" customFormat="false" ht="22.95" hidden="false" customHeight="true" outlineLevel="4" collapsed="false">
      <c r="A1184" s="19" t="s">
        <v>3734</v>
      </c>
      <c r="B1184" s="19"/>
      <c r="C1184" s="19"/>
      <c r="D1184" s="19"/>
    </row>
    <row r="1185" customFormat="false" ht="21" hidden="false" customHeight="true" outlineLevel="5" collapsed="false">
      <c r="A1185" s="48" t="n">
        <v>857</v>
      </c>
      <c r="B1185" s="49" t="s">
        <v>3735</v>
      </c>
      <c r="C1185" s="49" t="s">
        <v>3736</v>
      </c>
      <c r="D1185" s="49"/>
      <c r="E1185" s="50" t="s">
        <v>3737</v>
      </c>
      <c r="F1185" s="51"/>
      <c r="G1185" s="52"/>
      <c r="H1185" s="52"/>
      <c r="I1185" s="53" t="n">
        <v>14</v>
      </c>
      <c r="J1185" s="52" t="s">
        <v>30</v>
      </c>
      <c r="K1185" s="48" t="n">
        <v>7</v>
      </c>
      <c r="L1185" s="54" t="n">
        <v>84.82</v>
      </c>
      <c r="M1185" s="27"/>
      <c r="N1185" s="52" t="n">
        <f aca="false">L1185*M1185</f>
        <v>0</v>
      </c>
      <c r="O1185" s="55" t="n">
        <f aca="false">0.167*M1185</f>
        <v>0</v>
      </c>
      <c r="P1185" s="56" t="n">
        <f aca="false">0.00022*M1185</f>
        <v>0</v>
      </c>
      <c r="Q1185" s="57" t="s">
        <v>286</v>
      </c>
      <c r="R1185" s="58" t="s">
        <v>3738</v>
      </c>
      <c r="S1185" s="58" t="s">
        <v>107</v>
      </c>
      <c r="T1185" s="49" t="str">
        <f aca="false">HYPERLINK("https://kanzpp.ru/api/getInfo/image/841680c5-13ab-11f0-a279-00155d82e908")</f>
        <v>https://kanzpp.ru/api/getInfo/image/841680c5-13ab-11f0-a279-00155d82e908</v>
      </c>
      <c r="U1185" s="49"/>
      <c r="V1185" s="59"/>
    </row>
    <row r="1186" customFormat="false" ht="21" hidden="false" customHeight="true" outlineLevel="5" collapsed="false">
      <c r="A1186" s="20" t="n">
        <v>858</v>
      </c>
      <c r="B1186" s="21" t="s">
        <v>3739</v>
      </c>
      <c r="C1186" s="21" t="s">
        <v>3740</v>
      </c>
      <c r="D1186" s="21"/>
      <c r="E1186" s="22" t="s">
        <v>3741</v>
      </c>
      <c r="F1186" s="23"/>
      <c r="G1186" s="24"/>
      <c r="H1186" s="24"/>
      <c r="I1186" s="25" t="n">
        <v>14</v>
      </c>
      <c r="J1186" s="24" t="s">
        <v>30</v>
      </c>
      <c r="K1186" s="20" t="n">
        <v>7</v>
      </c>
      <c r="L1186" s="26" t="n">
        <v>84.82</v>
      </c>
      <c r="M1186" s="27"/>
      <c r="N1186" s="24" t="n">
        <f aca="false">L1186*M1186</f>
        <v>0</v>
      </c>
      <c r="O1186" s="28" t="n">
        <f aca="false">0.179*M1186</f>
        <v>0</v>
      </c>
      <c r="P1186" s="29" t="n">
        <f aca="false">0.00019*M1186</f>
        <v>0</v>
      </c>
      <c r="Q1186" s="30"/>
      <c r="R1186" s="31" t="s">
        <v>3742</v>
      </c>
      <c r="S1186" s="31" t="s">
        <v>107</v>
      </c>
      <c r="T1186" s="21" t="str">
        <f aca="false">HYPERLINK("https://kanzpp.ru/api/getInfo/image/0767ed48-a06b-11ec-a211-ac1f6b442185")</f>
        <v>https://kanzpp.ru/api/getInfo/image/0767ed48-a06b-11ec-a211-ac1f6b442185</v>
      </c>
      <c r="U1186" s="21"/>
    </row>
    <row r="1187" customFormat="false" ht="21" hidden="false" customHeight="true" outlineLevel="5" collapsed="false">
      <c r="A1187" s="48" t="n">
        <v>859</v>
      </c>
      <c r="B1187" s="49" t="s">
        <v>3743</v>
      </c>
      <c r="C1187" s="49" t="s">
        <v>3744</v>
      </c>
      <c r="D1187" s="49"/>
      <c r="E1187" s="50" t="s">
        <v>3745</v>
      </c>
      <c r="F1187" s="51"/>
      <c r="G1187" s="52"/>
      <c r="H1187" s="52"/>
      <c r="I1187" s="53" t="n">
        <v>14</v>
      </c>
      <c r="J1187" s="53" t="n">
        <v>4</v>
      </c>
      <c r="K1187" s="48" t="n">
        <v>4</v>
      </c>
      <c r="L1187" s="54" t="n">
        <v>84.82</v>
      </c>
      <c r="M1187" s="27"/>
      <c r="N1187" s="52" t="n">
        <f aca="false">L1187*M1187</f>
        <v>0</v>
      </c>
      <c r="O1187" s="55" t="n">
        <f aca="false">0.168*M1187</f>
        <v>0</v>
      </c>
      <c r="P1187" s="56" t="n">
        <f aca="false">0.00019*M1187</f>
        <v>0</v>
      </c>
      <c r="Q1187" s="57" t="s">
        <v>286</v>
      </c>
      <c r="R1187" s="58" t="s">
        <v>3746</v>
      </c>
      <c r="S1187" s="58" t="s">
        <v>107</v>
      </c>
      <c r="T1187" s="49" t="str">
        <f aca="false">HYPERLINK("https://kanzpp.ru/api/getInfo/image/d5790178-13ab-11f0-a279-00155d82e908")</f>
        <v>https://kanzpp.ru/api/getInfo/image/d5790178-13ab-11f0-a279-00155d82e908</v>
      </c>
      <c r="U1187" s="49"/>
      <c r="V1187" s="59"/>
    </row>
    <row r="1188" customFormat="false" ht="21" hidden="false" customHeight="true" outlineLevel="5" collapsed="false">
      <c r="A1188" s="48" t="n">
        <v>860</v>
      </c>
      <c r="B1188" s="49" t="s">
        <v>3747</v>
      </c>
      <c r="C1188" s="49" t="s">
        <v>3748</v>
      </c>
      <c r="D1188" s="49"/>
      <c r="E1188" s="50" t="s">
        <v>3749</v>
      </c>
      <c r="F1188" s="51"/>
      <c r="G1188" s="52"/>
      <c r="H1188" s="52"/>
      <c r="I1188" s="53" t="n">
        <v>14</v>
      </c>
      <c r="J1188" s="53" t="n">
        <v>141</v>
      </c>
      <c r="K1188" s="48" t="n">
        <v>7</v>
      </c>
      <c r="L1188" s="54" t="n">
        <v>84.82</v>
      </c>
      <c r="M1188" s="27"/>
      <c r="N1188" s="52" t="n">
        <f aca="false">L1188*M1188</f>
        <v>0</v>
      </c>
      <c r="O1188" s="55" t="n">
        <f aca="false">0.167*M1188</f>
        <v>0</v>
      </c>
      <c r="P1188" s="56" t="n">
        <f aca="false">0.00022*M1188</f>
        <v>0</v>
      </c>
      <c r="Q1188" s="57" t="s">
        <v>286</v>
      </c>
      <c r="R1188" s="58" t="s">
        <v>3750</v>
      </c>
      <c r="S1188" s="58" t="s">
        <v>107</v>
      </c>
      <c r="T1188" s="49" t="str">
        <f aca="false">HYPERLINK("https://kanzpp.ru/api/getInfo/image/b02fded4-13ab-11f0-a279-00155d82e908")</f>
        <v>https://kanzpp.ru/api/getInfo/image/b02fded4-13ab-11f0-a279-00155d82e908</v>
      </c>
      <c r="U1188" s="49"/>
      <c r="V1188" s="59"/>
    </row>
    <row r="1189" customFormat="false" ht="21" hidden="false" customHeight="true" outlineLevel="5" collapsed="false">
      <c r="A1189" s="48" t="n">
        <v>861</v>
      </c>
      <c r="B1189" s="49" t="s">
        <v>3751</v>
      </c>
      <c r="C1189" s="49" t="s">
        <v>3752</v>
      </c>
      <c r="D1189" s="49"/>
      <c r="E1189" s="50" t="s">
        <v>3753</v>
      </c>
      <c r="F1189" s="51"/>
      <c r="G1189" s="52"/>
      <c r="H1189" s="52"/>
      <c r="I1189" s="53" t="n">
        <v>14</v>
      </c>
      <c r="J1189" s="53" t="n">
        <v>204</v>
      </c>
      <c r="K1189" s="48" t="n">
        <v>7</v>
      </c>
      <c r="L1189" s="54" t="n">
        <v>84.82</v>
      </c>
      <c r="M1189" s="27"/>
      <c r="N1189" s="52" t="n">
        <f aca="false">L1189*M1189</f>
        <v>0</v>
      </c>
      <c r="O1189" s="55" t="n">
        <f aca="false">0.167*M1189</f>
        <v>0</v>
      </c>
      <c r="P1189" s="56" t="n">
        <f aca="false">0.00022*M1189</f>
        <v>0</v>
      </c>
      <c r="Q1189" s="57" t="s">
        <v>286</v>
      </c>
      <c r="R1189" s="58" t="s">
        <v>3754</v>
      </c>
      <c r="S1189" s="58" t="s">
        <v>107</v>
      </c>
      <c r="T1189" s="49" t="str">
        <f aca="false">HYPERLINK("https://kanzpp.ru/api/getInfo/image/1de9bfb7-0a3a-11f0-a279-00155d82e908")</f>
        <v>https://kanzpp.ru/api/getInfo/image/1de9bfb7-0a3a-11f0-a279-00155d82e908</v>
      </c>
      <c r="U1189" s="49"/>
      <c r="V1189" s="59"/>
    </row>
    <row r="1190" customFormat="false" ht="22.95" hidden="false" customHeight="true" outlineLevel="4" collapsed="false">
      <c r="A1190" s="19" t="s">
        <v>3755</v>
      </c>
      <c r="B1190" s="19"/>
      <c r="C1190" s="19"/>
      <c r="D1190" s="19"/>
    </row>
    <row r="1191" customFormat="false" ht="21" hidden="false" customHeight="true" outlineLevel="5" collapsed="false">
      <c r="A1191" s="48" t="n">
        <v>862</v>
      </c>
      <c r="B1191" s="49" t="s">
        <v>3756</v>
      </c>
      <c r="C1191" s="49" t="s">
        <v>3757</v>
      </c>
      <c r="D1191" s="49"/>
      <c r="E1191" s="50" t="s">
        <v>3758</v>
      </c>
      <c r="F1191" s="51"/>
      <c r="G1191" s="52"/>
      <c r="H1191" s="52"/>
      <c r="I1191" s="53" t="n">
        <v>14</v>
      </c>
      <c r="J1191" s="52" t="s">
        <v>30</v>
      </c>
      <c r="K1191" s="48" t="n">
        <v>7</v>
      </c>
      <c r="L1191" s="54" t="n">
        <v>89.66</v>
      </c>
      <c r="M1191" s="27"/>
      <c r="N1191" s="52" t="n">
        <f aca="false">L1191*M1191</f>
        <v>0</v>
      </c>
      <c r="O1191" s="55" t="n">
        <f aca="false">0.167*M1191</f>
        <v>0</v>
      </c>
      <c r="P1191" s="56" t="n">
        <f aca="false">0.00025*M1191</f>
        <v>0</v>
      </c>
      <c r="Q1191" s="57" t="s">
        <v>286</v>
      </c>
      <c r="R1191" s="58" t="s">
        <v>3759</v>
      </c>
      <c r="S1191" s="58" t="s">
        <v>107</v>
      </c>
      <c r="T1191" s="49" t="str">
        <f aca="false">HYPERLINK("https://kanzpp.ru/api/getInfo/image/50a3736f-9519-11f0-a284-00155d82e908")</f>
        <v>https://kanzpp.ru/api/getInfo/image/50a3736f-9519-11f0-a284-00155d82e908</v>
      </c>
      <c r="U1191" s="49"/>
      <c r="V1191" s="59"/>
    </row>
    <row r="1192" customFormat="false" ht="21" hidden="false" customHeight="true" outlineLevel="5" collapsed="false">
      <c r="A1192" s="48" t="n">
        <v>863</v>
      </c>
      <c r="B1192" s="49" t="s">
        <v>3760</v>
      </c>
      <c r="C1192" s="49" t="s">
        <v>3761</v>
      </c>
      <c r="D1192" s="49"/>
      <c r="E1192" s="50" t="s">
        <v>3762</v>
      </c>
      <c r="F1192" s="51"/>
      <c r="G1192" s="52"/>
      <c r="H1192" s="52"/>
      <c r="I1192" s="53" t="n">
        <v>14</v>
      </c>
      <c r="J1192" s="52" t="s">
        <v>30</v>
      </c>
      <c r="K1192" s="48" t="n">
        <v>7</v>
      </c>
      <c r="L1192" s="54" t="n">
        <v>89.66</v>
      </c>
      <c r="M1192" s="27"/>
      <c r="N1192" s="52" t="n">
        <f aca="false">L1192*M1192</f>
        <v>0</v>
      </c>
      <c r="O1192" s="55" t="n">
        <f aca="false">0.159*M1192</f>
        <v>0</v>
      </c>
      <c r="P1192" s="56" t="n">
        <f aca="false">0.00025*M1192</f>
        <v>0</v>
      </c>
      <c r="Q1192" s="57" t="s">
        <v>286</v>
      </c>
      <c r="R1192" s="58" t="s">
        <v>3763</v>
      </c>
      <c r="S1192" s="58" t="s">
        <v>107</v>
      </c>
      <c r="T1192" s="49" t="str">
        <f aca="false">HYPERLINK("https://kanzpp.ru/api/getInfo/image/f22a4470-9519-11f0-a284-00155d82e908")</f>
        <v>https://kanzpp.ru/api/getInfo/image/f22a4470-9519-11f0-a284-00155d82e908</v>
      </c>
      <c r="U1192" s="49"/>
      <c r="V1192" s="59"/>
    </row>
    <row r="1193" customFormat="false" ht="21" hidden="false" customHeight="true" outlineLevel="5" collapsed="false">
      <c r="A1193" s="48" t="n">
        <v>864</v>
      </c>
      <c r="B1193" s="49" t="s">
        <v>3764</v>
      </c>
      <c r="C1193" s="49" t="s">
        <v>3765</v>
      </c>
      <c r="D1193" s="49"/>
      <c r="E1193" s="50" t="s">
        <v>3766</v>
      </c>
      <c r="F1193" s="51"/>
      <c r="G1193" s="52"/>
      <c r="H1193" s="52"/>
      <c r="I1193" s="53" t="n">
        <v>14</v>
      </c>
      <c r="J1193" s="52" t="s">
        <v>30</v>
      </c>
      <c r="K1193" s="48" t="n">
        <v>7</v>
      </c>
      <c r="L1193" s="54" t="n">
        <v>89.66</v>
      </c>
      <c r="M1193" s="27"/>
      <c r="N1193" s="52" t="n">
        <f aca="false">L1193*M1193</f>
        <v>0</v>
      </c>
      <c r="O1193" s="61" t="n">
        <f aca="false">0.16*M1193</f>
        <v>0</v>
      </c>
      <c r="P1193" s="56" t="n">
        <f aca="false">0.00027*M1193</f>
        <v>0</v>
      </c>
      <c r="Q1193" s="57" t="s">
        <v>286</v>
      </c>
      <c r="R1193" s="58" t="s">
        <v>3767</v>
      </c>
      <c r="S1193" s="58" t="s">
        <v>107</v>
      </c>
      <c r="T1193" s="49" t="str">
        <f aca="false">HYPERLINK("https://kanzpp.ru/api/getInfo/image/c8c6a6ad-9519-11f0-a284-00155d82e908")</f>
        <v>https://kanzpp.ru/api/getInfo/image/c8c6a6ad-9519-11f0-a284-00155d82e908</v>
      </c>
      <c r="U1193" s="49"/>
      <c r="V1193" s="59"/>
    </row>
    <row r="1194" customFormat="false" ht="21" hidden="false" customHeight="true" outlineLevel="5" collapsed="false">
      <c r="A1194" s="48" t="n">
        <v>865</v>
      </c>
      <c r="B1194" s="49" t="s">
        <v>3768</v>
      </c>
      <c r="C1194" s="49" t="s">
        <v>3769</v>
      </c>
      <c r="D1194" s="49"/>
      <c r="E1194" s="50" t="s">
        <v>3770</v>
      </c>
      <c r="F1194" s="51"/>
      <c r="G1194" s="52"/>
      <c r="H1194" s="52"/>
      <c r="I1194" s="53" t="n">
        <v>14</v>
      </c>
      <c r="J1194" s="52" t="s">
        <v>30</v>
      </c>
      <c r="K1194" s="48" t="n">
        <v>7</v>
      </c>
      <c r="L1194" s="54" t="n">
        <v>89.66</v>
      </c>
      <c r="M1194" s="27"/>
      <c r="N1194" s="52" t="n">
        <f aca="false">L1194*M1194</f>
        <v>0</v>
      </c>
      <c r="O1194" s="55" t="n">
        <f aca="false">0.168*M1194</f>
        <v>0</v>
      </c>
      <c r="P1194" s="56" t="n">
        <f aca="false">0.00028*M1194</f>
        <v>0</v>
      </c>
      <c r="Q1194" s="57" t="s">
        <v>286</v>
      </c>
      <c r="R1194" s="58" t="s">
        <v>3771</v>
      </c>
      <c r="S1194" s="58" t="s">
        <v>107</v>
      </c>
      <c r="T1194" s="49" t="str">
        <f aca="false">HYPERLINK("https://kanzpp.ru/api/getInfo/image/1bbbd048-951a-11f0-a284-00155d82e908")</f>
        <v>https://kanzpp.ru/api/getInfo/image/1bbbd048-951a-11f0-a284-00155d82e908</v>
      </c>
      <c r="U1194" s="49"/>
      <c r="V1194" s="59"/>
    </row>
    <row r="1195" customFormat="false" ht="21" hidden="false" customHeight="true" outlineLevel="5" collapsed="false">
      <c r="A1195" s="48" t="n">
        <v>866</v>
      </c>
      <c r="B1195" s="49" t="s">
        <v>3772</v>
      </c>
      <c r="C1195" s="49" t="s">
        <v>3773</v>
      </c>
      <c r="D1195" s="49"/>
      <c r="E1195" s="50" t="s">
        <v>3774</v>
      </c>
      <c r="F1195" s="51"/>
      <c r="G1195" s="52"/>
      <c r="H1195" s="52"/>
      <c r="I1195" s="53" t="n">
        <v>14</v>
      </c>
      <c r="J1195" s="52" t="s">
        <v>30</v>
      </c>
      <c r="K1195" s="48" t="n">
        <v>7</v>
      </c>
      <c r="L1195" s="54" t="n">
        <v>89.66</v>
      </c>
      <c r="M1195" s="27"/>
      <c r="N1195" s="52" t="n">
        <f aca="false">L1195*M1195</f>
        <v>0</v>
      </c>
      <c r="O1195" s="55" t="n">
        <f aca="false">0.158*M1195</f>
        <v>0</v>
      </c>
      <c r="P1195" s="56" t="n">
        <f aca="false">0.00025*M1195</f>
        <v>0</v>
      </c>
      <c r="Q1195" s="57" t="s">
        <v>286</v>
      </c>
      <c r="R1195" s="58" t="s">
        <v>3775</v>
      </c>
      <c r="S1195" s="58" t="s">
        <v>107</v>
      </c>
      <c r="T1195" s="49" t="str">
        <f aca="false">HYPERLINK("https://kanzpp.ru/api/getInfo/image/920d51e3-9519-11f0-a284-00155d82e908")</f>
        <v>https://kanzpp.ru/api/getInfo/image/920d51e3-9519-11f0-a284-00155d82e908</v>
      </c>
      <c r="U1195" s="49"/>
      <c r="V1195" s="59"/>
    </row>
    <row r="1196" customFormat="false" ht="21" hidden="false" customHeight="true" outlineLevel="5" collapsed="false">
      <c r="A1196" s="20" t="n">
        <v>867</v>
      </c>
      <c r="B1196" s="21" t="s">
        <v>3776</v>
      </c>
      <c r="C1196" s="21" t="s">
        <v>3777</v>
      </c>
      <c r="D1196" s="21"/>
      <c r="E1196" s="22" t="s">
        <v>3778</v>
      </c>
      <c r="F1196" s="23"/>
      <c r="G1196" s="24"/>
      <c r="H1196" s="24"/>
      <c r="I1196" s="25" t="n">
        <v>14</v>
      </c>
      <c r="J1196" s="25" t="n">
        <v>298</v>
      </c>
      <c r="K1196" s="20" t="n">
        <v>7</v>
      </c>
      <c r="L1196" s="26" t="n">
        <v>89.66</v>
      </c>
      <c r="M1196" s="27"/>
      <c r="N1196" s="24" t="n">
        <f aca="false">L1196*M1196</f>
        <v>0</v>
      </c>
      <c r="O1196" s="28" t="n">
        <f aca="false">0.169*M1196</f>
        <v>0</v>
      </c>
      <c r="P1196" s="29" t="n">
        <f aca="false">0.00068*M1196</f>
        <v>0</v>
      </c>
      <c r="Q1196" s="30"/>
      <c r="R1196" s="31" t="s">
        <v>3779</v>
      </c>
      <c r="S1196" s="31" t="s">
        <v>107</v>
      </c>
      <c r="T1196" s="21" t="str">
        <f aca="false">HYPERLINK("https://kanzpp.ru/api/getInfo/image/135e0e36-9a1d-11ec-a211-ac1f6b442185")</f>
        <v>https://kanzpp.ru/api/getInfo/image/135e0e36-9a1d-11ec-a211-ac1f6b442185</v>
      </c>
      <c r="U1196" s="21"/>
    </row>
    <row r="1197" customFormat="false" ht="21" hidden="false" customHeight="true" outlineLevel="5" collapsed="false">
      <c r="A1197" s="48" t="n">
        <v>868</v>
      </c>
      <c r="B1197" s="49" t="s">
        <v>3780</v>
      </c>
      <c r="C1197" s="49" t="s">
        <v>3781</v>
      </c>
      <c r="D1197" s="49"/>
      <c r="E1197" s="50" t="s">
        <v>3782</v>
      </c>
      <c r="F1197" s="51"/>
      <c r="G1197" s="52"/>
      <c r="H1197" s="52"/>
      <c r="I1197" s="53" t="n">
        <v>14</v>
      </c>
      <c r="J1197" s="52" t="s">
        <v>30</v>
      </c>
      <c r="K1197" s="48" t="n">
        <v>7</v>
      </c>
      <c r="L1197" s="54" t="n">
        <v>89.66</v>
      </c>
      <c r="M1197" s="27"/>
      <c r="N1197" s="52" t="n">
        <f aca="false">L1197*M1197</f>
        <v>0</v>
      </c>
      <c r="O1197" s="55" t="n">
        <f aca="false">0.161*M1197</f>
        <v>0</v>
      </c>
      <c r="P1197" s="56" t="n">
        <f aca="false">0.00027*M1197</f>
        <v>0</v>
      </c>
      <c r="Q1197" s="57" t="s">
        <v>286</v>
      </c>
      <c r="R1197" s="58" t="s">
        <v>3783</v>
      </c>
      <c r="S1197" s="58" t="s">
        <v>107</v>
      </c>
      <c r="T1197" s="49" t="str">
        <f aca="false">HYPERLINK("https://kanzpp.ru/api/getInfo/image/abad8334-9518-11f0-a284-00155d82e908")</f>
        <v>https://kanzpp.ru/api/getInfo/image/abad8334-9518-11f0-a284-00155d82e908</v>
      </c>
      <c r="U1197" s="49"/>
      <c r="V1197" s="59"/>
    </row>
    <row r="1198" customFormat="false" ht="21" hidden="false" customHeight="true" outlineLevel="5" collapsed="false">
      <c r="A1198" s="48" t="n">
        <v>869</v>
      </c>
      <c r="B1198" s="49" t="s">
        <v>3784</v>
      </c>
      <c r="C1198" s="49" t="s">
        <v>3785</v>
      </c>
      <c r="D1198" s="49"/>
      <c r="E1198" s="50" t="s">
        <v>3786</v>
      </c>
      <c r="F1198" s="51"/>
      <c r="G1198" s="52"/>
      <c r="H1198" s="52"/>
      <c r="I1198" s="53" t="n">
        <v>14</v>
      </c>
      <c r="J1198" s="52" t="s">
        <v>30</v>
      </c>
      <c r="K1198" s="48" t="n">
        <v>7</v>
      </c>
      <c r="L1198" s="54" t="n">
        <v>89.66</v>
      </c>
      <c r="M1198" s="27"/>
      <c r="N1198" s="52" t="n">
        <f aca="false">L1198*M1198</f>
        <v>0</v>
      </c>
      <c r="O1198" s="55" t="n">
        <f aca="false">0.158*M1198</f>
        <v>0</v>
      </c>
      <c r="P1198" s="56" t="n">
        <f aca="false">0.00025*M1198</f>
        <v>0</v>
      </c>
      <c r="Q1198" s="57" t="s">
        <v>286</v>
      </c>
      <c r="R1198" s="58" t="s">
        <v>3787</v>
      </c>
      <c r="S1198" s="58" t="s">
        <v>107</v>
      </c>
      <c r="T1198" s="49" t="str">
        <f aca="false">HYPERLINK("https://kanzpp.ru/api/getInfo/image/df2cf882-9518-11f0-a284-00155d82e908")</f>
        <v>https://kanzpp.ru/api/getInfo/image/df2cf882-9518-11f0-a284-00155d82e908</v>
      </c>
      <c r="U1198" s="49"/>
      <c r="V1198" s="59"/>
    </row>
    <row r="1199" customFormat="false" ht="21" hidden="false" customHeight="true" outlineLevel="5" collapsed="false">
      <c r="A1199" s="48" t="n">
        <v>870</v>
      </c>
      <c r="B1199" s="49" t="s">
        <v>3788</v>
      </c>
      <c r="C1199" s="49" t="s">
        <v>3789</v>
      </c>
      <c r="D1199" s="49"/>
      <c r="E1199" s="50" t="s">
        <v>3790</v>
      </c>
      <c r="F1199" s="51"/>
      <c r="G1199" s="52"/>
      <c r="H1199" s="52"/>
      <c r="I1199" s="53" t="n">
        <v>14</v>
      </c>
      <c r="J1199" s="52" t="s">
        <v>30</v>
      </c>
      <c r="K1199" s="48" t="n">
        <v>7</v>
      </c>
      <c r="L1199" s="54" t="n">
        <v>89.66</v>
      </c>
      <c r="M1199" s="27"/>
      <c r="N1199" s="52" t="n">
        <f aca="false">L1199*M1199</f>
        <v>0</v>
      </c>
      <c r="O1199" s="55" t="n">
        <f aca="false">0.159*M1199</f>
        <v>0</v>
      </c>
      <c r="P1199" s="56" t="n">
        <f aca="false">0.00025*M1199</f>
        <v>0</v>
      </c>
      <c r="Q1199" s="57" t="s">
        <v>286</v>
      </c>
      <c r="R1199" s="58" t="s">
        <v>3791</v>
      </c>
      <c r="S1199" s="58" t="s">
        <v>107</v>
      </c>
      <c r="T1199" s="49" t="str">
        <f aca="false">HYPERLINK("https://kanzpp.ru/api/getInfo/image/407fd24a-951a-11f0-a284-00155d82e908")</f>
        <v>https://kanzpp.ru/api/getInfo/image/407fd24a-951a-11f0-a284-00155d82e908</v>
      </c>
      <c r="U1199" s="49"/>
      <c r="V1199" s="59"/>
    </row>
    <row r="1200" customFormat="false" ht="22.95" hidden="false" customHeight="true" outlineLevel="3" collapsed="false">
      <c r="A1200" s="18" t="s">
        <v>3792</v>
      </c>
      <c r="B1200" s="18"/>
      <c r="C1200" s="18"/>
      <c r="D1200" s="18"/>
    </row>
    <row r="1201" customFormat="false" ht="22.95" hidden="false" customHeight="true" outlineLevel="4" collapsed="false">
      <c r="A1201" s="19" t="s">
        <v>3793</v>
      </c>
      <c r="B1201" s="19"/>
      <c r="C1201" s="19"/>
      <c r="D1201" s="19"/>
    </row>
    <row r="1202" customFormat="false" ht="21" hidden="false" customHeight="true" outlineLevel="5" collapsed="false">
      <c r="A1202" s="20" t="n">
        <v>871</v>
      </c>
      <c r="B1202" s="21" t="s">
        <v>3794</v>
      </c>
      <c r="C1202" s="21" t="s">
        <v>3795</v>
      </c>
      <c r="D1202" s="21"/>
      <c r="E1202" s="22" t="s">
        <v>3796</v>
      </c>
      <c r="F1202" s="23"/>
      <c r="G1202" s="24"/>
      <c r="H1202" s="24"/>
      <c r="I1202" s="25" t="n">
        <v>80</v>
      </c>
      <c r="J1202" s="25" t="n">
        <v>1</v>
      </c>
      <c r="K1202" s="20" t="n">
        <v>1</v>
      </c>
      <c r="L1202" s="26" t="n">
        <v>39.64</v>
      </c>
      <c r="M1202" s="27"/>
      <c r="N1202" s="24" t="n">
        <f aca="false">L1202*M1202</f>
        <v>0</v>
      </c>
      <c r="O1202" s="28" t="n">
        <f aca="false">0.047*M1202</f>
        <v>0</v>
      </c>
      <c r="P1202" s="29" t="n">
        <f aca="false">0.00007*M1202</f>
        <v>0</v>
      </c>
      <c r="Q1202" s="30"/>
      <c r="R1202" s="31" t="s">
        <v>3797</v>
      </c>
      <c r="S1202" s="31" t="s">
        <v>107</v>
      </c>
      <c r="T1202" s="21" t="str">
        <f aca="false">HYPERLINK("https://kanzpp.ru/api/getInfo/image/62aa311b-1f2f-11ef-a25f-00155d82e908")</f>
        <v>https://kanzpp.ru/api/getInfo/image/62aa311b-1f2f-11ef-a25f-00155d82e908</v>
      </c>
      <c r="U1202" s="21"/>
    </row>
    <row r="1203" customFormat="false" ht="22.95" hidden="false" customHeight="true" outlineLevel="4" collapsed="false">
      <c r="A1203" s="19" t="s">
        <v>3798</v>
      </c>
      <c r="B1203" s="19"/>
      <c r="C1203" s="19"/>
      <c r="D1203" s="19"/>
    </row>
    <row r="1204" customFormat="false" ht="21" hidden="false" customHeight="true" outlineLevel="5" collapsed="false">
      <c r="A1204" s="48" t="n">
        <v>872</v>
      </c>
      <c r="B1204" s="49" t="s">
        <v>3799</v>
      </c>
      <c r="C1204" s="49" t="s">
        <v>3800</v>
      </c>
      <c r="D1204" s="49"/>
      <c r="E1204" s="50" t="s">
        <v>3801</v>
      </c>
      <c r="F1204" s="51"/>
      <c r="G1204" s="52"/>
      <c r="H1204" s="52"/>
      <c r="I1204" s="53" t="n">
        <v>40</v>
      </c>
      <c r="J1204" s="53" t="n">
        <v>1</v>
      </c>
      <c r="K1204" s="48" t="n">
        <v>1</v>
      </c>
      <c r="L1204" s="54" t="n">
        <v>39.64</v>
      </c>
      <c r="M1204" s="27"/>
      <c r="N1204" s="52" t="n">
        <f aca="false">L1204*M1204</f>
        <v>0</v>
      </c>
      <c r="O1204" s="55" t="n">
        <f aca="false">0.038*M1204</f>
        <v>0</v>
      </c>
      <c r="P1204" s="56" t="n">
        <f aca="false">0.00004*M1204</f>
        <v>0</v>
      </c>
      <c r="Q1204" s="57" t="s">
        <v>286</v>
      </c>
      <c r="R1204" s="58" t="s">
        <v>3802</v>
      </c>
      <c r="S1204" s="58" t="s">
        <v>107</v>
      </c>
      <c r="T1204" s="49" t="str">
        <f aca="false">HYPERLINK("https://kanzpp.ru/api/getInfo/image/4fae8f0e-4ff5-11f0-a27e-00155d82e908")</f>
        <v>https://kanzpp.ru/api/getInfo/image/4fae8f0e-4ff5-11f0-a27e-00155d82e908</v>
      </c>
      <c r="U1204" s="49"/>
      <c r="V1204" s="59"/>
    </row>
    <row r="1205" customFormat="false" ht="21" hidden="false" customHeight="true" outlineLevel="5" collapsed="false">
      <c r="A1205" s="48" t="n">
        <v>873</v>
      </c>
      <c r="B1205" s="49" t="s">
        <v>3803</v>
      </c>
      <c r="C1205" s="49" t="s">
        <v>3804</v>
      </c>
      <c r="D1205" s="49"/>
      <c r="E1205" s="50" t="s">
        <v>3805</v>
      </c>
      <c r="F1205" s="51"/>
      <c r="G1205" s="52"/>
      <c r="H1205" s="52"/>
      <c r="I1205" s="53" t="n">
        <v>40</v>
      </c>
      <c r="J1205" s="53" t="n">
        <v>760</v>
      </c>
      <c r="K1205" s="48" t="n">
        <v>16</v>
      </c>
      <c r="L1205" s="54" t="n">
        <v>39.64</v>
      </c>
      <c r="M1205" s="27"/>
      <c r="N1205" s="52" t="n">
        <f aca="false">L1205*M1205</f>
        <v>0</v>
      </c>
      <c r="O1205" s="55" t="n">
        <f aca="false">0.048*M1205</f>
        <v>0</v>
      </c>
      <c r="P1205" s="56" t="n">
        <f aca="false">0.00007*M1205</f>
        <v>0</v>
      </c>
      <c r="Q1205" s="57" t="s">
        <v>286</v>
      </c>
      <c r="R1205" s="58" t="s">
        <v>3806</v>
      </c>
      <c r="S1205" s="58" t="s">
        <v>107</v>
      </c>
      <c r="T1205" s="49" t="str">
        <f aca="false">HYPERLINK("https://kanzpp.ru/api/getInfo/image/b7729271-4ff3-11f0-a27e-00155d82e908")</f>
        <v>https://kanzpp.ru/api/getInfo/image/b7729271-4ff3-11f0-a27e-00155d82e908</v>
      </c>
      <c r="U1205" s="49"/>
      <c r="V1205" s="59"/>
    </row>
    <row r="1206" customFormat="false" ht="21" hidden="false" customHeight="true" outlineLevel="5" collapsed="false">
      <c r="A1206" s="48" t="n">
        <v>874</v>
      </c>
      <c r="B1206" s="49" t="s">
        <v>3807</v>
      </c>
      <c r="C1206" s="49" t="s">
        <v>3808</v>
      </c>
      <c r="D1206" s="49"/>
      <c r="E1206" s="50" t="s">
        <v>3809</v>
      </c>
      <c r="F1206" s="51"/>
      <c r="G1206" s="52"/>
      <c r="H1206" s="52"/>
      <c r="I1206" s="53" t="n">
        <v>40</v>
      </c>
      <c r="J1206" s="62" t="n">
        <v>1375</v>
      </c>
      <c r="K1206" s="48" t="n">
        <v>16</v>
      </c>
      <c r="L1206" s="54" t="n">
        <v>39.64</v>
      </c>
      <c r="M1206" s="27"/>
      <c r="N1206" s="52" t="n">
        <f aca="false">L1206*M1206</f>
        <v>0</v>
      </c>
      <c r="O1206" s="55" t="n">
        <f aca="false">0.048*M1206</f>
        <v>0</v>
      </c>
      <c r="P1206" s="56" t="n">
        <f aca="false">0.00007*M1206</f>
        <v>0</v>
      </c>
      <c r="Q1206" s="57" t="s">
        <v>286</v>
      </c>
      <c r="R1206" s="58" t="s">
        <v>3810</v>
      </c>
      <c r="S1206" s="58" t="s">
        <v>107</v>
      </c>
      <c r="T1206" s="49" t="str">
        <f aca="false">HYPERLINK("https://kanzpp.ru/api/getInfo/image/dda847ed-4ff2-11f0-a27e-00155d82e908")</f>
        <v>https://kanzpp.ru/api/getInfo/image/dda847ed-4ff2-11f0-a27e-00155d82e908</v>
      </c>
      <c r="U1206" s="49"/>
      <c r="V1206" s="59"/>
    </row>
    <row r="1207" customFormat="false" ht="21" hidden="false" customHeight="true" outlineLevel="5" collapsed="false">
      <c r="A1207" s="48" t="n">
        <v>875</v>
      </c>
      <c r="B1207" s="49" t="s">
        <v>3811</v>
      </c>
      <c r="C1207" s="49" t="s">
        <v>3812</v>
      </c>
      <c r="D1207" s="49"/>
      <c r="E1207" s="50" t="s">
        <v>3813</v>
      </c>
      <c r="F1207" s="51"/>
      <c r="G1207" s="52"/>
      <c r="H1207" s="52"/>
      <c r="I1207" s="53" t="n">
        <v>40</v>
      </c>
      <c r="J1207" s="53" t="n">
        <v>464</v>
      </c>
      <c r="K1207" s="48" t="n">
        <v>16</v>
      </c>
      <c r="L1207" s="54" t="n">
        <v>39.64</v>
      </c>
      <c r="M1207" s="27"/>
      <c r="N1207" s="52" t="n">
        <f aca="false">L1207*M1207</f>
        <v>0</v>
      </c>
      <c r="O1207" s="55" t="n">
        <f aca="false">0.048*M1207</f>
        <v>0</v>
      </c>
      <c r="P1207" s="56" t="n">
        <f aca="false">0.00004*M1207</f>
        <v>0</v>
      </c>
      <c r="Q1207" s="57" t="s">
        <v>286</v>
      </c>
      <c r="R1207" s="58" t="s">
        <v>3814</v>
      </c>
      <c r="S1207" s="58" t="s">
        <v>107</v>
      </c>
      <c r="T1207" s="49" t="str">
        <f aca="false">HYPERLINK("https://kanzpp.ru/api/getInfo/image/a33660f1-4ff5-11f0-a27e-00155d82e908")</f>
        <v>https://kanzpp.ru/api/getInfo/image/a33660f1-4ff5-11f0-a27e-00155d82e908</v>
      </c>
      <c r="U1207" s="49"/>
      <c r="V1207" s="59"/>
    </row>
    <row r="1208" customFormat="false" ht="21" hidden="false" customHeight="true" outlineLevel="5" collapsed="false">
      <c r="A1208" s="48" t="n">
        <v>876</v>
      </c>
      <c r="B1208" s="49" t="s">
        <v>3815</v>
      </c>
      <c r="C1208" s="49" t="s">
        <v>3816</v>
      </c>
      <c r="D1208" s="49"/>
      <c r="E1208" s="50" t="s">
        <v>3817</v>
      </c>
      <c r="F1208" s="51"/>
      <c r="G1208" s="52"/>
      <c r="H1208" s="52"/>
      <c r="I1208" s="53" t="n">
        <v>40</v>
      </c>
      <c r="J1208" s="53" t="n">
        <v>664</v>
      </c>
      <c r="K1208" s="48" t="n">
        <v>16</v>
      </c>
      <c r="L1208" s="54" t="n">
        <v>39.64</v>
      </c>
      <c r="M1208" s="27"/>
      <c r="N1208" s="52" t="n">
        <f aca="false">L1208*M1208</f>
        <v>0</v>
      </c>
      <c r="O1208" s="61" t="n">
        <f aca="false">0.05*M1208</f>
        <v>0</v>
      </c>
      <c r="P1208" s="56" t="n">
        <f aca="false">0.00006*M1208</f>
        <v>0</v>
      </c>
      <c r="Q1208" s="57" t="s">
        <v>286</v>
      </c>
      <c r="R1208" s="58" t="s">
        <v>3818</v>
      </c>
      <c r="S1208" s="58" t="s">
        <v>107</v>
      </c>
      <c r="T1208" s="49" t="str">
        <f aca="false">HYPERLINK("https://kanzpp.ru/api/getInfo/image/e1c49445-4ff5-11f0-a27e-00155d82e908")</f>
        <v>https://kanzpp.ru/api/getInfo/image/e1c49445-4ff5-11f0-a27e-00155d82e908</v>
      </c>
      <c r="U1208" s="49"/>
      <c r="V1208" s="59"/>
    </row>
    <row r="1209" customFormat="false" ht="21" hidden="false" customHeight="true" outlineLevel="5" collapsed="false">
      <c r="A1209" s="48" t="n">
        <v>877</v>
      </c>
      <c r="B1209" s="49" t="s">
        <v>3819</v>
      </c>
      <c r="C1209" s="49" t="s">
        <v>3820</v>
      </c>
      <c r="D1209" s="49"/>
      <c r="E1209" s="50" t="s">
        <v>3821</v>
      </c>
      <c r="F1209" s="51"/>
      <c r="G1209" s="52"/>
      <c r="H1209" s="52"/>
      <c r="I1209" s="53" t="n">
        <v>40</v>
      </c>
      <c r="J1209" s="53" t="n">
        <v>1</v>
      </c>
      <c r="K1209" s="48" t="n">
        <v>1</v>
      </c>
      <c r="L1209" s="54" t="n">
        <v>39.64</v>
      </c>
      <c r="M1209" s="27"/>
      <c r="N1209" s="52" t="n">
        <f aca="false">L1209*M1209</f>
        <v>0</v>
      </c>
      <c r="O1209" s="55" t="n">
        <f aca="false">0.038*M1209</f>
        <v>0</v>
      </c>
      <c r="P1209" s="56" t="n">
        <f aca="false">0.00004*M1209</f>
        <v>0</v>
      </c>
      <c r="Q1209" s="57" t="s">
        <v>286</v>
      </c>
      <c r="R1209" s="58" t="s">
        <v>3822</v>
      </c>
      <c r="S1209" s="58" t="s">
        <v>107</v>
      </c>
      <c r="T1209" s="49" t="str">
        <f aca="false">HYPERLINK("https://kanzpp.ru/api/getInfo/image/f8bf727b-4ff3-11f0-a27e-00155d82e908")</f>
        <v>https://kanzpp.ru/api/getInfo/image/f8bf727b-4ff3-11f0-a27e-00155d82e908</v>
      </c>
      <c r="U1209" s="49"/>
      <c r="V1209" s="59"/>
    </row>
    <row r="1210" customFormat="false" ht="21" hidden="false" customHeight="true" outlineLevel="5" collapsed="false">
      <c r="A1210" s="48" t="n">
        <v>878</v>
      </c>
      <c r="B1210" s="49" t="s">
        <v>3823</v>
      </c>
      <c r="C1210" s="49" t="s">
        <v>3824</v>
      </c>
      <c r="D1210" s="49"/>
      <c r="E1210" s="50" t="s">
        <v>3825</v>
      </c>
      <c r="F1210" s="51"/>
      <c r="G1210" s="52"/>
      <c r="H1210" s="52"/>
      <c r="I1210" s="53" t="n">
        <v>40</v>
      </c>
      <c r="J1210" s="53" t="n">
        <v>564</v>
      </c>
      <c r="K1210" s="48" t="n">
        <v>16</v>
      </c>
      <c r="L1210" s="54" t="n">
        <v>39.64</v>
      </c>
      <c r="M1210" s="27"/>
      <c r="N1210" s="52" t="n">
        <f aca="false">L1210*M1210</f>
        <v>0</v>
      </c>
      <c r="O1210" s="55" t="n">
        <f aca="false">0.038*M1210</f>
        <v>0</v>
      </c>
      <c r="P1210" s="56" t="n">
        <f aca="false">0.00004*M1210</f>
        <v>0</v>
      </c>
      <c r="Q1210" s="57" t="s">
        <v>286</v>
      </c>
      <c r="R1210" s="58" t="s">
        <v>3826</v>
      </c>
      <c r="S1210" s="58" t="s">
        <v>107</v>
      </c>
      <c r="T1210" s="49" t="str">
        <f aca="false">HYPERLINK("https://kanzpp.ru/api/getInfo/image/c534bbc8-4ff4-11f0-a27e-00155d82e908")</f>
        <v>https://kanzpp.ru/api/getInfo/image/c534bbc8-4ff4-11f0-a27e-00155d82e908</v>
      </c>
      <c r="U1210" s="49"/>
      <c r="V1210" s="59"/>
    </row>
    <row r="1211" customFormat="false" ht="21" hidden="false" customHeight="true" outlineLevel="5" collapsed="false">
      <c r="A1211" s="48" t="n">
        <v>879</v>
      </c>
      <c r="B1211" s="49" t="s">
        <v>3827</v>
      </c>
      <c r="C1211" s="49" t="s">
        <v>3828</v>
      </c>
      <c r="D1211" s="49"/>
      <c r="E1211" s="50" t="s">
        <v>3829</v>
      </c>
      <c r="F1211" s="51"/>
      <c r="G1211" s="52"/>
      <c r="H1211" s="52"/>
      <c r="I1211" s="53" t="n">
        <v>40</v>
      </c>
      <c r="J1211" s="62" t="n">
        <v>1012</v>
      </c>
      <c r="K1211" s="48" t="n">
        <v>16</v>
      </c>
      <c r="L1211" s="54" t="n">
        <v>39.64</v>
      </c>
      <c r="M1211" s="27"/>
      <c r="N1211" s="52" t="n">
        <f aca="false">L1211*M1211</f>
        <v>0</v>
      </c>
      <c r="O1211" s="55" t="n">
        <f aca="false">0.038*M1211</f>
        <v>0</v>
      </c>
      <c r="P1211" s="56" t="n">
        <f aca="false">0.00004*M1211</f>
        <v>0</v>
      </c>
      <c r="Q1211" s="57" t="s">
        <v>286</v>
      </c>
      <c r="R1211" s="58" t="s">
        <v>3830</v>
      </c>
      <c r="S1211" s="58" t="s">
        <v>107</v>
      </c>
      <c r="T1211" s="49" t="str">
        <f aca="false">HYPERLINK("https://kanzpp.ru/api/getInfo/image/1e350b3b-4ff3-11f0-a27e-00155d82e908")</f>
        <v>https://kanzpp.ru/api/getInfo/image/1e350b3b-4ff3-11f0-a27e-00155d82e908</v>
      </c>
      <c r="U1211" s="49"/>
      <c r="V1211" s="59"/>
    </row>
    <row r="1212" customFormat="false" ht="21" hidden="false" customHeight="true" outlineLevel="5" collapsed="false">
      <c r="A1212" s="48" t="n">
        <v>880</v>
      </c>
      <c r="B1212" s="49" t="s">
        <v>3831</v>
      </c>
      <c r="C1212" s="49" t="s">
        <v>3832</v>
      </c>
      <c r="D1212" s="49"/>
      <c r="E1212" s="50" t="s">
        <v>3833</v>
      </c>
      <c r="F1212" s="51"/>
      <c r="G1212" s="52"/>
      <c r="H1212" s="52"/>
      <c r="I1212" s="53" t="n">
        <v>40</v>
      </c>
      <c r="J1212" s="53" t="n">
        <v>550</v>
      </c>
      <c r="K1212" s="48" t="n">
        <v>16</v>
      </c>
      <c r="L1212" s="54" t="n">
        <v>39.64</v>
      </c>
      <c r="M1212" s="27"/>
      <c r="N1212" s="52" t="n">
        <f aca="false">L1212*M1212</f>
        <v>0</v>
      </c>
      <c r="O1212" s="61" t="n">
        <f aca="false">0.05*M1212</f>
        <v>0</v>
      </c>
      <c r="P1212" s="56" t="n">
        <f aca="false">0.00006*M1212</f>
        <v>0</v>
      </c>
      <c r="Q1212" s="57" t="s">
        <v>286</v>
      </c>
      <c r="R1212" s="58" t="s">
        <v>3834</v>
      </c>
      <c r="S1212" s="58" t="s">
        <v>107</v>
      </c>
      <c r="T1212" s="49" t="str">
        <f aca="false">HYPERLINK("https://kanzpp.ru/api/getInfo/image/0e67be36-4ff5-11f0-a27e-00155d82e908")</f>
        <v>https://kanzpp.ru/api/getInfo/image/0e67be36-4ff5-11f0-a27e-00155d82e908</v>
      </c>
      <c r="U1212" s="49"/>
      <c r="V1212" s="59"/>
    </row>
    <row r="1213" customFormat="false" ht="21" hidden="false" customHeight="true" outlineLevel="5" collapsed="false">
      <c r="A1213" s="48" t="n">
        <v>881</v>
      </c>
      <c r="B1213" s="49" t="s">
        <v>3835</v>
      </c>
      <c r="C1213" s="49" t="s">
        <v>3836</v>
      </c>
      <c r="D1213" s="49"/>
      <c r="E1213" s="50" t="s">
        <v>3837</v>
      </c>
      <c r="F1213" s="51"/>
      <c r="G1213" s="52"/>
      <c r="H1213" s="52"/>
      <c r="I1213" s="53" t="n">
        <v>40</v>
      </c>
      <c r="J1213" s="53" t="n">
        <v>171</v>
      </c>
      <c r="K1213" s="48" t="n">
        <v>16</v>
      </c>
      <c r="L1213" s="54" t="n">
        <v>39.64</v>
      </c>
      <c r="M1213" s="27"/>
      <c r="N1213" s="52" t="n">
        <f aca="false">L1213*M1213</f>
        <v>0</v>
      </c>
      <c r="O1213" s="61" t="n">
        <f aca="false">0.05*M1213</f>
        <v>0</v>
      </c>
      <c r="P1213" s="56" t="n">
        <f aca="false">0.00006*M1213</f>
        <v>0</v>
      </c>
      <c r="Q1213" s="57" t="s">
        <v>286</v>
      </c>
      <c r="R1213" s="58" t="s">
        <v>3838</v>
      </c>
      <c r="S1213" s="58" t="s">
        <v>107</v>
      </c>
      <c r="T1213" s="49" t="str">
        <f aca="false">HYPERLINK("https://kanzpp.ru/api/getInfo/image/60c0858f-4ff3-11f0-a27e-00155d82e908")</f>
        <v>https://kanzpp.ru/api/getInfo/image/60c0858f-4ff3-11f0-a27e-00155d82e908</v>
      </c>
      <c r="U1213" s="49"/>
      <c r="V1213" s="59"/>
    </row>
    <row r="1214" customFormat="false" ht="21" hidden="false" customHeight="true" outlineLevel="5" collapsed="false">
      <c r="A1214" s="48" t="n">
        <v>882</v>
      </c>
      <c r="B1214" s="49" t="s">
        <v>3839</v>
      </c>
      <c r="C1214" s="49" t="s">
        <v>3840</v>
      </c>
      <c r="D1214" s="49"/>
      <c r="E1214" s="50" t="s">
        <v>3841</v>
      </c>
      <c r="F1214" s="51"/>
      <c r="G1214" s="52"/>
      <c r="H1214" s="52"/>
      <c r="I1214" s="53" t="n">
        <v>40</v>
      </c>
      <c r="J1214" s="53" t="n">
        <v>804</v>
      </c>
      <c r="K1214" s="48" t="n">
        <v>16</v>
      </c>
      <c r="L1214" s="54" t="n">
        <v>39.64</v>
      </c>
      <c r="M1214" s="27"/>
      <c r="N1214" s="52" t="n">
        <f aca="false">L1214*M1214</f>
        <v>0</v>
      </c>
      <c r="O1214" s="55" t="n">
        <f aca="false">0.038*M1214</f>
        <v>0</v>
      </c>
      <c r="P1214" s="56" t="n">
        <f aca="false">0.00004*M1214</f>
        <v>0</v>
      </c>
      <c r="Q1214" s="57" t="s">
        <v>286</v>
      </c>
      <c r="R1214" s="58" t="s">
        <v>3842</v>
      </c>
      <c r="S1214" s="58" t="s">
        <v>107</v>
      </c>
      <c r="T1214" s="49" t="str">
        <f aca="false">HYPERLINK("https://kanzpp.ru/api/getInfo/image/82bcbcf0-4ff4-11f0-a27e-00155d82e908")</f>
        <v>https://kanzpp.ru/api/getInfo/image/82bcbcf0-4ff4-11f0-a27e-00155d82e908</v>
      </c>
      <c r="U1214" s="49"/>
      <c r="V1214" s="59"/>
    </row>
    <row r="1215" customFormat="false" ht="21" hidden="false" customHeight="true" outlineLevel="5" collapsed="false">
      <c r="A1215" s="48" t="n">
        <v>883</v>
      </c>
      <c r="B1215" s="49" t="s">
        <v>3843</v>
      </c>
      <c r="C1215" s="49" t="s">
        <v>3844</v>
      </c>
      <c r="D1215" s="49"/>
      <c r="E1215" s="50" t="s">
        <v>3845</v>
      </c>
      <c r="F1215" s="51"/>
      <c r="G1215" s="52"/>
      <c r="H1215" s="52"/>
      <c r="I1215" s="53" t="n">
        <v>40</v>
      </c>
      <c r="J1215" s="62" t="n">
        <v>1176</v>
      </c>
      <c r="K1215" s="48" t="n">
        <v>16</v>
      </c>
      <c r="L1215" s="54" t="n">
        <v>39.64</v>
      </c>
      <c r="M1215" s="27"/>
      <c r="N1215" s="52" t="n">
        <f aca="false">L1215*M1215</f>
        <v>0</v>
      </c>
      <c r="O1215" s="55" t="n">
        <f aca="false">0.038*M1215</f>
        <v>0</v>
      </c>
      <c r="P1215" s="56" t="n">
        <f aca="false">0.00004*M1215</f>
        <v>0</v>
      </c>
      <c r="Q1215" s="57" t="s">
        <v>286</v>
      </c>
      <c r="R1215" s="58" t="s">
        <v>3846</v>
      </c>
      <c r="S1215" s="58" t="s">
        <v>107</v>
      </c>
      <c r="T1215" s="49" t="str">
        <f aca="false">HYPERLINK("https://kanzpp.ru/api/getInfo/image/1e331b9f-4ff6-11f0-a27e-00155d82e908")</f>
        <v>https://kanzpp.ru/api/getInfo/image/1e331b9f-4ff6-11f0-a27e-00155d82e908</v>
      </c>
      <c r="U1215" s="49"/>
      <c r="V1215" s="59"/>
    </row>
    <row r="1216" customFormat="false" ht="21" hidden="false" customHeight="true" outlineLevel="5" collapsed="false">
      <c r="A1216" s="48" t="n">
        <v>884</v>
      </c>
      <c r="B1216" s="49" t="s">
        <v>3847</v>
      </c>
      <c r="C1216" s="49" t="s">
        <v>3848</v>
      </c>
      <c r="D1216" s="49"/>
      <c r="E1216" s="50" t="s">
        <v>3849</v>
      </c>
      <c r="F1216" s="51"/>
      <c r="G1216" s="52"/>
      <c r="H1216" s="52"/>
      <c r="I1216" s="53" t="n">
        <v>40</v>
      </c>
      <c r="J1216" s="53" t="n">
        <v>932</v>
      </c>
      <c r="K1216" s="48" t="n">
        <v>16</v>
      </c>
      <c r="L1216" s="54" t="n">
        <v>39.64</v>
      </c>
      <c r="M1216" s="27"/>
      <c r="N1216" s="52" t="n">
        <f aca="false">L1216*M1216</f>
        <v>0</v>
      </c>
      <c r="O1216" s="55" t="n">
        <f aca="false">0.038*M1216</f>
        <v>0</v>
      </c>
      <c r="P1216" s="56" t="n">
        <f aca="false">0.00004*M1216</f>
        <v>0</v>
      </c>
      <c r="Q1216" s="57" t="s">
        <v>286</v>
      </c>
      <c r="R1216" s="58" t="s">
        <v>3850</v>
      </c>
      <c r="S1216" s="58" t="s">
        <v>107</v>
      </c>
      <c r="T1216" s="49" t="str">
        <f aca="false">HYPERLINK("https://kanzpp.ru/api/getInfo/image/786a5f30-4ff1-11f0-a27e-00155d82e908")</f>
        <v>https://kanzpp.ru/api/getInfo/image/786a5f30-4ff1-11f0-a27e-00155d82e908</v>
      </c>
      <c r="U1216" s="49"/>
      <c r="V1216" s="59"/>
    </row>
    <row r="1217" customFormat="false" ht="21" hidden="false" customHeight="true" outlineLevel="5" collapsed="false">
      <c r="A1217" s="48" t="n">
        <v>885</v>
      </c>
      <c r="B1217" s="49" t="s">
        <v>3851</v>
      </c>
      <c r="C1217" s="49" t="s">
        <v>3852</v>
      </c>
      <c r="D1217" s="49"/>
      <c r="E1217" s="50" t="s">
        <v>3853</v>
      </c>
      <c r="F1217" s="51"/>
      <c r="G1217" s="52"/>
      <c r="H1217" s="52"/>
      <c r="I1217" s="53" t="n">
        <v>40</v>
      </c>
      <c r="J1217" s="62" t="n">
        <v>1084</v>
      </c>
      <c r="K1217" s="48" t="n">
        <v>16</v>
      </c>
      <c r="L1217" s="54" t="n">
        <v>39.64</v>
      </c>
      <c r="M1217" s="27"/>
      <c r="N1217" s="52" t="n">
        <f aca="false">L1217*M1217</f>
        <v>0</v>
      </c>
      <c r="O1217" s="55" t="n">
        <f aca="false">0.038*M1217</f>
        <v>0</v>
      </c>
      <c r="P1217" s="56" t="n">
        <f aca="false">0.00004*M1217</f>
        <v>0</v>
      </c>
      <c r="Q1217" s="57" t="s">
        <v>286</v>
      </c>
      <c r="R1217" s="58" t="s">
        <v>3854</v>
      </c>
      <c r="S1217" s="58" t="s">
        <v>107</v>
      </c>
      <c r="T1217" s="49" t="str">
        <f aca="false">HYPERLINK("https://kanzpp.ru/api/getInfo/image/a7a1a5d6-4ff6-11f0-a27e-00155d82e908")</f>
        <v>https://kanzpp.ru/api/getInfo/image/a7a1a5d6-4ff6-11f0-a27e-00155d82e908</v>
      </c>
      <c r="U1217" s="49"/>
      <c r="V1217" s="59"/>
    </row>
    <row r="1218" customFormat="false" ht="21" hidden="false" customHeight="true" outlineLevel="5" collapsed="false">
      <c r="A1218" s="48" t="n">
        <v>886</v>
      </c>
      <c r="B1218" s="49" t="s">
        <v>3855</v>
      </c>
      <c r="C1218" s="49" t="s">
        <v>3856</v>
      </c>
      <c r="D1218" s="49"/>
      <c r="E1218" s="50" t="s">
        <v>3857</v>
      </c>
      <c r="F1218" s="51"/>
      <c r="G1218" s="52"/>
      <c r="H1218" s="52"/>
      <c r="I1218" s="53" t="n">
        <v>40</v>
      </c>
      <c r="J1218" s="53" t="n">
        <v>339</v>
      </c>
      <c r="K1218" s="48" t="n">
        <v>16</v>
      </c>
      <c r="L1218" s="54" t="n">
        <v>39.64</v>
      </c>
      <c r="M1218" s="27"/>
      <c r="N1218" s="52" t="n">
        <f aca="false">L1218*M1218</f>
        <v>0</v>
      </c>
      <c r="O1218" s="55" t="n">
        <f aca="false">0.038*M1218</f>
        <v>0</v>
      </c>
      <c r="P1218" s="56" t="n">
        <f aca="false">0.00004*M1218</f>
        <v>0</v>
      </c>
      <c r="Q1218" s="57" t="s">
        <v>286</v>
      </c>
      <c r="R1218" s="58" t="s">
        <v>3858</v>
      </c>
      <c r="S1218" s="58" t="s">
        <v>107</v>
      </c>
      <c r="T1218" s="49" t="str">
        <f aca="false">HYPERLINK("https://kanzpp.ru/api/getInfo/image/3a8e1b5b-4ff4-11f0-a27e-00155d82e908")</f>
        <v>https://kanzpp.ru/api/getInfo/image/3a8e1b5b-4ff4-11f0-a27e-00155d82e908</v>
      </c>
      <c r="U1218" s="49"/>
      <c r="V1218" s="59"/>
    </row>
    <row r="1219" customFormat="false" ht="22.95" hidden="false" customHeight="true" outlineLevel="4" collapsed="false">
      <c r="A1219" s="19" t="s">
        <v>3859</v>
      </c>
      <c r="B1219" s="19"/>
      <c r="C1219" s="19"/>
      <c r="D1219" s="19"/>
    </row>
    <row r="1220" customFormat="false" ht="21" hidden="false" customHeight="true" outlineLevel="5" collapsed="false">
      <c r="A1220" s="48" t="n">
        <v>887</v>
      </c>
      <c r="B1220" s="49" t="s">
        <v>3860</v>
      </c>
      <c r="C1220" s="49" t="s">
        <v>3861</v>
      </c>
      <c r="D1220" s="49"/>
      <c r="E1220" s="50" t="s">
        <v>3862</v>
      </c>
      <c r="F1220" s="51"/>
      <c r="G1220" s="52"/>
      <c r="H1220" s="52"/>
      <c r="I1220" s="53" t="n">
        <v>40</v>
      </c>
      <c r="J1220" s="53" t="n">
        <v>423</v>
      </c>
      <c r="K1220" s="48" t="n">
        <v>15</v>
      </c>
      <c r="L1220" s="54" t="n">
        <v>42.34</v>
      </c>
      <c r="M1220" s="27"/>
      <c r="N1220" s="52" t="n">
        <f aca="false">L1220*M1220</f>
        <v>0</v>
      </c>
      <c r="O1220" s="55" t="n">
        <f aca="false">0.048*M1220</f>
        <v>0</v>
      </c>
      <c r="P1220" s="56" t="n">
        <f aca="false">0.00007*M1220</f>
        <v>0</v>
      </c>
      <c r="Q1220" s="57" t="s">
        <v>286</v>
      </c>
      <c r="R1220" s="58" t="s">
        <v>3863</v>
      </c>
      <c r="S1220" s="58" t="s">
        <v>107</v>
      </c>
      <c r="T1220" s="49" t="str">
        <f aca="false">HYPERLINK("https://kanzpp.ru/api/getInfo/image/6c910807-4ffd-11f0-a27e-00155d82e908")</f>
        <v>https://kanzpp.ru/api/getInfo/image/6c910807-4ffd-11f0-a27e-00155d82e908</v>
      </c>
      <c r="U1220" s="49"/>
      <c r="V1220" s="59"/>
    </row>
    <row r="1221" customFormat="false" ht="21" hidden="false" customHeight="true" outlineLevel="5" collapsed="false">
      <c r="A1221" s="48" t="n">
        <v>888</v>
      </c>
      <c r="B1221" s="49" t="s">
        <v>3864</v>
      </c>
      <c r="C1221" s="49" t="s">
        <v>3865</v>
      </c>
      <c r="D1221" s="49"/>
      <c r="E1221" s="50" t="s">
        <v>3866</v>
      </c>
      <c r="F1221" s="51"/>
      <c r="G1221" s="52"/>
      <c r="H1221" s="52"/>
      <c r="I1221" s="53" t="n">
        <v>40</v>
      </c>
      <c r="J1221" s="62" t="n">
        <v>1179</v>
      </c>
      <c r="K1221" s="48" t="n">
        <v>15</v>
      </c>
      <c r="L1221" s="54" t="n">
        <v>42.34</v>
      </c>
      <c r="M1221" s="27"/>
      <c r="N1221" s="52" t="n">
        <f aca="false">L1221*M1221</f>
        <v>0</v>
      </c>
      <c r="O1221" s="55" t="n">
        <f aca="false">0.048*M1221</f>
        <v>0</v>
      </c>
      <c r="P1221" s="56" t="n">
        <f aca="false">0.00006*M1221</f>
        <v>0</v>
      </c>
      <c r="Q1221" s="57" t="s">
        <v>286</v>
      </c>
      <c r="R1221" s="58" t="s">
        <v>3867</v>
      </c>
      <c r="S1221" s="58" t="s">
        <v>107</v>
      </c>
      <c r="T1221" s="49" t="str">
        <f aca="false">HYPERLINK("https://kanzpp.ru/api/getInfo/image/e63a462f-4ffd-11f0-a27e-00155d82e908")</f>
        <v>https://kanzpp.ru/api/getInfo/image/e63a462f-4ffd-11f0-a27e-00155d82e908</v>
      </c>
      <c r="U1221" s="49"/>
      <c r="V1221" s="59"/>
    </row>
    <row r="1222" customFormat="false" ht="21" hidden="false" customHeight="true" outlineLevel="5" collapsed="false">
      <c r="A1222" s="48" t="n">
        <v>889</v>
      </c>
      <c r="B1222" s="49" t="s">
        <v>3868</v>
      </c>
      <c r="C1222" s="49" t="s">
        <v>3869</v>
      </c>
      <c r="D1222" s="49"/>
      <c r="E1222" s="50" t="s">
        <v>3870</v>
      </c>
      <c r="F1222" s="51"/>
      <c r="G1222" s="52"/>
      <c r="H1222" s="52"/>
      <c r="I1222" s="53" t="n">
        <v>40</v>
      </c>
      <c r="J1222" s="62" t="n">
        <v>1415</v>
      </c>
      <c r="K1222" s="48" t="n">
        <v>15</v>
      </c>
      <c r="L1222" s="54" t="n">
        <v>42.34</v>
      </c>
      <c r="M1222" s="27"/>
      <c r="N1222" s="52" t="n">
        <f aca="false">L1222*M1222</f>
        <v>0</v>
      </c>
      <c r="O1222" s="55" t="n">
        <f aca="false">0.048*M1222</f>
        <v>0</v>
      </c>
      <c r="P1222" s="56" t="n">
        <f aca="false">0.00006*M1222</f>
        <v>0</v>
      </c>
      <c r="Q1222" s="57" t="s">
        <v>286</v>
      </c>
      <c r="R1222" s="58" t="s">
        <v>3871</v>
      </c>
      <c r="S1222" s="58" t="s">
        <v>107</v>
      </c>
      <c r="T1222" s="49" t="str">
        <f aca="false">HYPERLINK("https://kanzpp.ru/api/getInfo/image/7219333c-4ffc-11f0-a27e-00155d82e908")</f>
        <v>https://kanzpp.ru/api/getInfo/image/7219333c-4ffc-11f0-a27e-00155d82e908</v>
      </c>
      <c r="U1222" s="49"/>
      <c r="V1222" s="59"/>
    </row>
    <row r="1223" customFormat="false" ht="21" hidden="false" customHeight="true" outlineLevel="5" collapsed="false">
      <c r="A1223" s="20" t="n">
        <v>890</v>
      </c>
      <c r="B1223" s="21" t="s">
        <v>3872</v>
      </c>
      <c r="C1223" s="21" t="s">
        <v>3873</v>
      </c>
      <c r="D1223" s="21"/>
      <c r="E1223" s="22" t="s">
        <v>3874</v>
      </c>
      <c r="F1223" s="23"/>
      <c r="G1223" s="24"/>
      <c r="H1223" s="24"/>
      <c r="I1223" s="25" t="n">
        <v>80</v>
      </c>
      <c r="J1223" s="25" t="n">
        <v>3</v>
      </c>
      <c r="K1223" s="20" t="n">
        <v>3</v>
      </c>
      <c r="L1223" s="26" t="n">
        <v>42.34</v>
      </c>
      <c r="M1223" s="27"/>
      <c r="N1223" s="24" t="n">
        <f aca="false">L1223*M1223</f>
        <v>0</v>
      </c>
      <c r="O1223" s="28" t="n">
        <f aca="false">0.047*M1223</f>
        <v>0</v>
      </c>
      <c r="P1223" s="29" t="n">
        <f aca="false">0.00007*M1223</f>
        <v>0</v>
      </c>
      <c r="Q1223" s="30"/>
      <c r="R1223" s="31" t="s">
        <v>3875</v>
      </c>
      <c r="S1223" s="31" t="s">
        <v>107</v>
      </c>
      <c r="T1223" s="21" t="str">
        <f aca="false">HYPERLINK("https://kanzpp.ru/api/getInfo/image/75df8304-1f1c-11ef-a25f-00155d82e908")</f>
        <v>https://kanzpp.ru/api/getInfo/image/75df8304-1f1c-11ef-a25f-00155d82e908</v>
      </c>
      <c r="U1223" s="21"/>
    </row>
    <row r="1224" customFormat="false" ht="21" hidden="false" customHeight="true" outlineLevel="5" collapsed="false">
      <c r="A1224" s="48" t="n">
        <v>891</v>
      </c>
      <c r="B1224" s="49" t="s">
        <v>3876</v>
      </c>
      <c r="C1224" s="49" t="s">
        <v>3877</v>
      </c>
      <c r="D1224" s="49"/>
      <c r="E1224" s="50" t="s">
        <v>3878</v>
      </c>
      <c r="F1224" s="51"/>
      <c r="G1224" s="52"/>
      <c r="H1224" s="52"/>
      <c r="I1224" s="53" t="n">
        <v>40</v>
      </c>
      <c r="J1224" s="53" t="n">
        <v>430</v>
      </c>
      <c r="K1224" s="48" t="n">
        <v>15</v>
      </c>
      <c r="L1224" s="54" t="n">
        <v>42.34</v>
      </c>
      <c r="M1224" s="27"/>
      <c r="N1224" s="52" t="n">
        <f aca="false">L1224*M1224</f>
        <v>0</v>
      </c>
      <c r="O1224" s="55" t="n">
        <f aca="false">0.048*M1224</f>
        <v>0</v>
      </c>
      <c r="P1224" s="56" t="n">
        <f aca="false">0.00006*M1224</f>
        <v>0</v>
      </c>
      <c r="Q1224" s="57" t="s">
        <v>286</v>
      </c>
      <c r="R1224" s="58" t="s">
        <v>3879</v>
      </c>
      <c r="S1224" s="58" t="s">
        <v>107</v>
      </c>
      <c r="T1224" s="49" t="str">
        <f aca="false">HYPERLINK("https://kanzpp.ru/api/getInfo/image/4cf3f00f-4ffe-11f0-a27e-00155d82e908")</f>
        <v>https://kanzpp.ru/api/getInfo/image/4cf3f00f-4ffe-11f0-a27e-00155d82e908</v>
      </c>
      <c r="U1224" s="49"/>
      <c r="V1224" s="59"/>
    </row>
    <row r="1225" customFormat="false" ht="21" hidden="false" customHeight="true" outlineLevel="5" collapsed="false">
      <c r="A1225" s="20" t="n">
        <v>892</v>
      </c>
      <c r="B1225" s="21" t="s">
        <v>3880</v>
      </c>
      <c r="C1225" s="21" t="s">
        <v>3881</v>
      </c>
      <c r="D1225" s="21"/>
      <c r="E1225" s="22" t="s">
        <v>3882</v>
      </c>
      <c r="F1225" s="23"/>
      <c r="G1225" s="24"/>
      <c r="H1225" s="24"/>
      <c r="I1225" s="25" t="n">
        <v>40</v>
      </c>
      <c r="J1225" s="34" t="n">
        <v>1079</v>
      </c>
      <c r="K1225" s="20" t="n">
        <v>15</v>
      </c>
      <c r="L1225" s="26" t="n">
        <v>42.34</v>
      </c>
      <c r="M1225" s="27"/>
      <c r="N1225" s="24" t="n">
        <f aca="false">L1225*M1225</f>
        <v>0</v>
      </c>
      <c r="O1225" s="28" t="n">
        <f aca="false">0.047*M1225</f>
        <v>0</v>
      </c>
      <c r="P1225" s="29" t="n">
        <f aca="false">0.00007*M1225</f>
        <v>0</v>
      </c>
      <c r="Q1225" s="30"/>
      <c r="R1225" s="31" t="s">
        <v>3883</v>
      </c>
      <c r="S1225" s="31" t="s">
        <v>107</v>
      </c>
      <c r="T1225" s="21" t="str">
        <f aca="false">HYPERLINK("https://kanzpp.ru/api/getInfo/image/42088096-1f1e-11ef-a25f-00155d82e908")</f>
        <v>https://kanzpp.ru/api/getInfo/image/42088096-1f1e-11ef-a25f-00155d82e908</v>
      </c>
      <c r="U1225" s="21"/>
    </row>
    <row r="1226" customFormat="false" ht="21" hidden="false" customHeight="true" outlineLevel="5" collapsed="false">
      <c r="A1226" s="48" t="n">
        <v>893</v>
      </c>
      <c r="B1226" s="49" t="s">
        <v>3884</v>
      </c>
      <c r="C1226" s="49" t="s">
        <v>3885</v>
      </c>
      <c r="D1226" s="49"/>
      <c r="E1226" s="50" t="s">
        <v>3886</v>
      </c>
      <c r="F1226" s="51"/>
      <c r="G1226" s="52"/>
      <c r="H1226" s="52"/>
      <c r="I1226" s="53" t="n">
        <v>40</v>
      </c>
      <c r="J1226" s="53" t="n">
        <v>331</v>
      </c>
      <c r="K1226" s="48" t="n">
        <v>15</v>
      </c>
      <c r="L1226" s="54" t="n">
        <v>42.34</v>
      </c>
      <c r="M1226" s="27"/>
      <c r="N1226" s="52" t="n">
        <f aca="false">L1226*M1226</f>
        <v>0</v>
      </c>
      <c r="O1226" s="61" t="n">
        <f aca="false">0.48*M1226</f>
        <v>0</v>
      </c>
      <c r="P1226" s="56" t="n">
        <f aca="false">0.00007*M1226</f>
        <v>0</v>
      </c>
      <c r="Q1226" s="57" t="s">
        <v>286</v>
      </c>
      <c r="R1226" s="58" t="s">
        <v>3887</v>
      </c>
      <c r="S1226" s="58" t="s">
        <v>107</v>
      </c>
      <c r="T1226" s="49" t="str">
        <f aca="false">HYPERLINK("https://kanzpp.ru/api/getInfo/image/38a158d0-4fff-11f0-a27e-00155d82e908")</f>
        <v>https://kanzpp.ru/api/getInfo/image/38a158d0-4fff-11f0-a27e-00155d82e908</v>
      </c>
      <c r="U1226" s="49"/>
      <c r="V1226" s="59"/>
    </row>
    <row r="1227" customFormat="false" ht="21" hidden="false" customHeight="true" outlineLevel="5" collapsed="false">
      <c r="A1227" s="48" t="n">
        <v>894</v>
      </c>
      <c r="B1227" s="49" t="s">
        <v>3888</v>
      </c>
      <c r="C1227" s="49" t="s">
        <v>3889</v>
      </c>
      <c r="D1227" s="49"/>
      <c r="E1227" s="50" t="s">
        <v>3890</v>
      </c>
      <c r="F1227" s="51"/>
      <c r="G1227" s="52"/>
      <c r="H1227" s="52"/>
      <c r="I1227" s="53" t="n">
        <v>40</v>
      </c>
      <c r="J1227" s="53" t="n">
        <v>185</v>
      </c>
      <c r="K1227" s="48" t="n">
        <v>15</v>
      </c>
      <c r="L1227" s="54" t="n">
        <v>42.34</v>
      </c>
      <c r="M1227" s="27"/>
      <c r="N1227" s="52" t="n">
        <f aca="false">L1227*M1227</f>
        <v>0</v>
      </c>
      <c r="O1227" s="55" t="n">
        <f aca="false">0.048*M1227</f>
        <v>0</v>
      </c>
      <c r="P1227" s="56" t="n">
        <f aca="false">0.00007*M1227</f>
        <v>0</v>
      </c>
      <c r="Q1227" s="57" t="s">
        <v>286</v>
      </c>
      <c r="R1227" s="58" t="s">
        <v>3891</v>
      </c>
      <c r="S1227" s="58" t="s">
        <v>107</v>
      </c>
      <c r="T1227" s="49" t="str">
        <f aca="false">HYPERLINK("https://kanzpp.ru/api/getInfo/image/16723a9a-4ffd-11f0-a27e-00155d82e908")</f>
        <v>https://kanzpp.ru/api/getInfo/image/16723a9a-4ffd-11f0-a27e-00155d82e908</v>
      </c>
      <c r="U1227" s="49"/>
      <c r="V1227" s="59"/>
    </row>
    <row r="1228" customFormat="false" ht="21" hidden="false" customHeight="true" outlineLevel="5" collapsed="false">
      <c r="A1228" s="20" t="n">
        <v>895</v>
      </c>
      <c r="B1228" s="21" t="s">
        <v>3892</v>
      </c>
      <c r="C1228" s="21" t="s">
        <v>3893</v>
      </c>
      <c r="D1228" s="21"/>
      <c r="E1228" s="22" t="s">
        <v>3894</v>
      </c>
      <c r="F1228" s="23"/>
      <c r="G1228" s="24"/>
      <c r="H1228" s="24"/>
      <c r="I1228" s="25" t="n">
        <v>40</v>
      </c>
      <c r="J1228" s="25" t="n">
        <v>897</v>
      </c>
      <c r="K1228" s="20" t="n">
        <v>15</v>
      </c>
      <c r="L1228" s="26" t="n">
        <v>42.34</v>
      </c>
      <c r="M1228" s="27"/>
      <c r="N1228" s="24" t="n">
        <f aca="false">L1228*M1228</f>
        <v>0</v>
      </c>
      <c r="O1228" s="28" t="n">
        <f aca="false">0.047*M1228</f>
        <v>0</v>
      </c>
      <c r="P1228" s="29" t="n">
        <f aca="false">0.00007*M1228</f>
        <v>0</v>
      </c>
      <c r="Q1228" s="30"/>
      <c r="R1228" s="31" t="s">
        <v>3895</v>
      </c>
      <c r="S1228" s="31" t="s">
        <v>107</v>
      </c>
      <c r="T1228" s="21" t="str">
        <f aca="false">HYPERLINK("https://kanzpp.ru/api/getInfo/image/637e0797-1f1d-11ef-a25f-00155d82e908")</f>
        <v>https://kanzpp.ru/api/getInfo/image/637e0797-1f1d-11ef-a25f-00155d82e908</v>
      </c>
      <c r="U1228" s="21"/>
    </row>
    <row r="1229" customFormat="false" ht="21" hidden="false" customHeight="true" outlineLevel="5" collapsed="false">
      <c r="A1229" s="20" t="n">
        <v>896</v>
      </c>
      <c r="B1229" s="21" t="s">
        <v>3896</v>
      </c>
      <c r="C1229" s="21" t="s">
        <v>3897</v>
      </c>
      <c r="D1229" s="21"/>
      <c r="E1229" s="22" t="s">
        <v>3898</v>
      </c>
      <c r="F1229" s="23"/>
      <c r="G1229" s="24"/>
      <c r="H1229" s="24"/>
      <c r="I1229" s="25" t="n">
        <v>40</v>
      </c>
      <c r="J1229" s="25" t="n">
        <v>745</v>
      </c>
      <c r="K1229" s="20" t="n">
        <v>15</v>
      </c>
      <c r="L1229" s="26" t="n">
        <v>42.34</v>
      </c>
      <c r="M1229" s="27"/>
      <c r="N1229" s="24" t="n">
        <f aca="false">L1229*M1229</f>
        <v>0</v>
      </c>
      <c r="O1229" s="28" t="n">
        <f aca="false">0.047*M1229</f>
        <v>0</v>
      </c>
      <c r="P1229" s="29" t="n">
        <f aca="false">0.00007*M1229</f>
        <v>0</v>
      </c>
      <c r="Q1229" s="30"/>
      <c r="R1229" s="31" t="s">
        <v>3899</v>
      </c>
      <c r="S1229" s="31" t="s">
        <v>107</v>
      </c>
      <c r="T1229" s="21" t="str">
        <f aca="false">HYPERLINK("https://kanzpp.ru/api/getInfo/image/a90b3b19-1f1d-11ef-a25f-00155d82e908")</f>
        <v>https://kanzpp.ru/api/getInfo/image/a90b3b19-1f1d-11ef-a25f-00155d82e908</v>
      </c>
      <c r="U1229" s="21"/>
    </row>
    <row r="1230" customFormat="false" ht="21" hidden="false" customHeight="true" outlineLevel="5" collapsed="false">
      <c r="A1230" s="48" t="n">
        <v>897</v>
      </c>
      <c r="B1230" s="49" t="s">
        <v>3900</v>
      </c>
      <c r="C1230" s="49" t="s">
        <v>3901</v>
      </c>
      <c r="D1230" s="49"/>
      <c r="E1230" s="50" t="s">
        <v>3902</v>
      </c>
      <c r="F1230" s="51"/>
      <c r="G1230" s="52"/>
      <c r="H1230" s="52"/>
      <c r="I1230" s="53" t="n">
        <v>40</v>
      </c>
      <c r="J1230" s="53" t="n">
        <v>945</v>
      </c>
      <c r="K1230" s="48" t="n">
        <v>15</v>
      </c>
      <c r="L1230" s="54" t="n">
        <v>42.34</v>
      </c>
      <c r="M1230" s="27"/>
      <c r="N1230" s="52" t="n">
        <f aca="false">L1230*M1230</f>
        <v>0</v>
      </c>
      <c r="O1230" s="55" t="n">
        <f aca="false">0.048*M1230</f>
        <v>0</v>
      </c>
      <c r="P1230" s="56" t="n">
        <f aca="false">0.00006*M1230</f>
        <v>0</v>
      </c>
      <c r="Q1230" s="57" t="s">
        <v>286</v>
      </c>
      <c r="R1230" s="58" t="s">
        <v>3903</v>
      </c>
      <c r="S1230" s="58" t="s">
        <v>107</v>
      </c>
      <c r="T1230" s="49" t="str">
        <f aca="false">HYPERLINK("https://kanzpp.ru/api/getInfo/image/eb070b37-4ffe-11f0-a27e-00155d82e908")</f>
        <v>https://kanzpp.ru/api/getInfo/image/eb070b37-4ffe-11f0-a27e-00155d82e908</v>
      </c>
      <c r="U1230" s="49"/>
      <c r="V1230" s="59"/>
    </row>
    <row r="1231" customFormat="false" ht="21" hidden="false" customHeight="true" outlineLevel="5" collapsed="false">
      <c r="A1231" s="20" t="n">
        <v>898</v>
      </c>
      <c r="B1231" s="21" t="s">
        <v>3904</v>
      </c>
      <c r="C1231" s="21" t="s">
        <v>3905</v>
      </c>
      <c r="D1231" s="21"/>
      <c r="E1231" s="22" t="s">
        <v>3906</v>
      </c>
      <c r="F1231" s="23"/>
      <c r="G1231" s="24"/>
      <c r="H1231" s="24"/>
      <c r="I1231" s="25" t="n">
        <v>40</v>
      </c>
      <c r="J1231" s="34" t="n">
        <v>1200</v>
      </c>
      <c r="K1231" s="20" t="n">
        <v>15</v>
      </c>
      <c r="L1231" s="26" t="n">
        <v>42.34</v>
      </c>
      <c r="M1231" s="27"/>
      <c r="N1231" s="24" t="n">
        <f aca="false">L1231*M1231</f>
        <v>0</v>
      </c>
      <c r="O1231" s="28" t="n">
        <f aca="false">0.047*M1231</f>
        <v>0</v>
      </c>
      <c r="P1231" s="29" t="n">
        <f aca="false">0.00007*M1231</f>
        <v>0</v>
      </c>
      <c r="Q1231" s="30"/>
      <c r="R1231" s="31" t="s">
        <v>3907</v>
      </c>
      <c r="S1231" s="31" t="s">
        <v>107</v>
      </c>
      <c r="T1231" s="21" t="str">
        <f aca="false">HYPERLINK("https://kanzpp.ru/api/getInfo/image/1c309317-1f1d-11ef-a25f-00155d82e908")</f>
        <v>https://kanzpp.ru/api/getInfo/image/1c309317-1f1d-11ef-a25f-00155d82e908</v>
      </c>
      <c r="U1231" s="21"/>
    </row>
    <row r="1232" customFormat="false" ht="21" hidden="false" customHeight="true" outlineLevel="5" collapsed="false">
      <c r="A1232" s="48" t="n">
        <v>899</v>
      </c>
      <c r="B1232" s="49" t="s">
        <v>3908</v>
      </c>
      <c r="C1232" s="49" t="s">
        <v>3909</v>
      </c>
      <c r="D1232" s="49"/>
      <c r="E1232" s="50" t="s">
        <v>3910</v>
      </c>
      <c r="F1232" s="51"/>
      <c r="G1232" s="52"/>
      <c r="H1232" s="52"/>
      <c r="I1232" s="53" t="n">
        <v>40</v>
      </c>
      <c r="J1232" s="53" t="n">
        <v>722</v>
      </c>
      <c r="K1232" s="48" t="n">
        <v>15</v>
      </c>
      <c r="L1232" s="54" t="n">
        <v>42.34</v>
      </c>
      <c r="M1232" s="27"/>
      <c r="N1232" s="52" t="n">
        <f aca="false">L1232*M1232</f>
        <v>0</v>
      </c>
      <c r="O1232" s="61" t="n">
        <f aca="false">0.05*M1232</f>
        <v>0</v>
      </c>
      <c r="P1232" s="56" t="n">
        <f aca="false">0.00006*M1232</f>
        <v>0</v>
      </c>
      <c r="Q1232" s="57" t="s">
        <v>286</v>
      </c>
      <c r="R1232" s="58" t="s">
        <v>3911</v>
      </c>
      <c r="S1232" s="58" t="s">
        <v>107</v>
      </c>
      <c r="T1232" s="49" t="str">
        <f aca="false">HYPERLINK("https://kanzpp.ru/api/getInfo/image/8748f810-4fff-11f0-a27e-00155d82e908")</f>
        <v>https://kanzpp.ru/api/getInfo/image/8748f810-4fff-11f0-a27e-00155d82e908</v>
      </c>
      <c r="U1232" s="49"/>
      <c r="V1232" s="59"/>
    </row>
    <row r="1233" customFormat="false" ht="21" hidden="false" customHeight="true" outlineLevel="5" collapsed="false">
      <c r="A1233" s="20" t="n">
        <v>900</v>
      </c>
      <c r="B1233" s="21" t="s">
        <v>3912</v>
      </c>
      <c r="C1233" s="21" t="s">
        <v>3913</v>
      </c>
      <c r="D1233" s="21"/>
      <c r="E1233" s="22" t="s">
        <v>3914</v>
      </c>
      <c r="F1233" s="23"/>
      <c r="G1233" s="24"/>
      <c r="H1233" s="24"/>
      <c r="I1233" s="25" t="n">
        <v>40</v>
      </c>
      <c r="J1233" s="34" t="n">
        <v>1520</v>
      </c>
      <c r="K1233" s="20" t="n">
        <v>15</v>
      </c>
      <c r="L1233" s="26" t="n">
        <v>42.34</v>
      </c>
      <c r="M1233" s="27"/>
      <c r="N1233" s="24" t="n">
        <f aca="false">L1233*M1233</f>
        <v>0</v>
      </c>
      <c r="O1233" s="28" t="n">
        <f aca="false">0.047*M1233</f>
        <v>0</v>
      </c>
      <c r="P1233" s="29" t="n">
        <f aca="false">0.00007*M1233</f>
        <v>0</v>
      </c>
      <c r="Q1233" s="30"/>
      <c r="R1233" s="31" t="s">
        <v>3915</v>
      </c>
      <c r="S1233" s="31" t="s">
        <v>107</v>
      </c>
      <c r="T1233" s="21" t="str">
        <f aca="false">HYPERLINK("https://kanzpp.ru/api/getInfo/image/98bb93a6-1f1c-11ef-a25f-00155d82e908")</f>
        <v>https://kanzpp.ru/api/getInfo/image/98bb93a6-1f1c-11ef-a25f-00155d82e908</v>
      </c>
      <c r="U1233" s="21"/>
    </row>
    <row r="1234" customFormat="false" ht="21" hidden="false" customHeight="true" outlineLevel="5" collapsed="false">
      <c r="A1234" s="48" t="n">
        <v>901</v>
      </c>
      <c r="B1234" s="49" t="s">
        <v>3916</v>
      </c>
      <c r="C1234" s="49" t="s">
        <v>3917</v>
      </c>
      <c r="D1234" s="49"/>
      <c r="E1234" s="50" t="s">
        <v>3918</v>
      </c>
      <c r="F1234" s="51"/>
      <c r="G1234" s="52"/>
      <c r="H1234" s="52"/>
      <c r="I1234" s="53" t="n">
        <v>40</v>
      </c>
      <c r="J1234" s="62" t="n">
        <v>1475</v>
      </c>
      <c r="K1234" s="48" t="n">
        <v>15</v>
      </c>
      <c r="L1234" s="54" t="n">
        <v>42.34</v>
      </c>
      <c r="M1234" s="27"/>
      <c r="N1234" s="52" t="n">
        <f aca="false">L1234*M1234</f>
        <v>0</v>
      </c>
      <c r="O1234" s="55" t="n">
        <f aca="false">0.046*M1234</f>
        <v>0</v>
      </c>
      <c r="P1234" s="56" t="n">
        <f aca="false">0.00008*M1234</f>
        <v>0</v>
      </c>
      <c r="Q1234" s="57" t="s">
        <v>286</v>
      </c>
      <c r="R1234" s="58" t="s">
        <v>3919</v>
      </c>
      <c r="S1234" s="58" t="s">
        <v>107</v>
      </c>
      <c r="T1234" s="49" t="str">
        <f aca="false">HYPERLINK("https://kanzpp.ru/api/getInfo/image/ac85d0d3-4ffe-11f0-a27e-00155d82e908")</f>
        <v>https://kanzpp.ru/api/getInfo/image/ac85d0d3-4ffe-11f0-a27e-00155d82e908</v>
      </c>
      <c r="U1234" s="49"/>
      <c r="V1234" s="59"/>
    </row>
    <row r="1235" customFormat="false" ht="21" hidden="false" customHeight="true" outlineLevel="5" collapsed="false">
      <c r="A1235" s="48" t="n">
        <v>902</v>
      </c>
      <c r="B1235" s="49" t="s">
        <v>3920</v>
      </c>
      <c r="C1235" s="49" t="s">
        <v>3921</v>
      </c>
      <c r="D1235" s="49"/>
      <c r="E1235" s="50" t="s">
        <v>3922</v>
      </c>
      <c r="F1235" s="51"/>
      <c r="G1235" s="52"/>
      <c r="H1235" s="52"/>
      <c r="I1235" s="53" t="n">
        <v>40</v>
      </c>
      <c r="J1235" s="53" t="n">
        <v>325</v>
      </c>
      <c r="K1235" s="48" t="n">
        <v>15</v>
      </c>
      <c r="L1235" s="54" t="n">
        <v>42.34</v>
      </c>
      <c r="M1235" s="27"/>
      <c r="N1235" s="52" t="n">
        <f aca="false">L1235*M1235</f>
        <v>0</v>
      </c>
      <c r="O1235" s="55" t="n">
        <f aca="false">0.048*M1235</f>
        <v>0</v>
      </c>
      <c r="P1235" s="56" t="n">
        <f aca="false">0.00006*M1235</f>
        <v>0</v>
      </c>
      <c r="Q1235" s="57" t="s">
        <v>286</v>
      </c>
      <c r="R1235" s="58" t="s">
        <v>3923</v>
      </c>
      <c r="S1235" s="58" t="s">
        <v>107</v>
      </c>
      <c r="T1235" s="49" t="str">
        <f aca="false">HYPERLINK("https://kanzpp.ru/api/getInfo/image/dd7f45ea-4fff-11f0-a27e-00155d82e908")</f>
        <v>https://kanzpp.ru/api/getInfo/image/dd7f45ea-4fff-11f0-a27e-00155d82e908</v>
      </c>
      <c r="U1235" s="49"/>
      <c r="V1235" s="59"/>
    </row>
    <row r="1236" customFormat="false" ht="22.95" hidden="false" customHeight="true" outlineLevel="2" collapsed="false">
      <c r="A1236" s="17" t="s">
        <v>3924</v>
      </c>
      <c r="B1236" s="17"/>
      <c r="C1236" s="17"/>
      <c r="D1236" s="17"/>
    </row>
    <row r="1237" customFormat="false" ht="22.95" hidden="false" customHeight="true" outlineLevel="3" collapsed="false">
      <c r="A1237" s="18" t="s">
        <v>3925</v>
      </c>
      <c r="B1237" s="18"/>
      <c r="C1237" s="18"/>
      <c r="D1237" s="18"/>
    </row>
    <row r="1238" customFormat="false" ht="22.95" hidden="false" customHeight="true" outlineLevel="4" collapsed="false">
      <c r="A1238" s="19" t="s">
        <v>3926</v>
      </c>
      <c r="B1238" s="19"/>
      <c r="C1238" s="19"/>
      <c r="D1238" s="19"/>
    </row>
    <row r="1239" customFormat="false" ht="21" hidden="false" customHeight="true" outlineLevel="5" collapsed="false">
      <c r="A1239" s="20" t="n">
        <v>903</v>
      </c>
      <c r="B1239" s="21" t="s">
        <v>3927</v>
      </c>
      <c r="C1239" s="21" t="s">
        <v>3928</v>
      </c>
      <c r="D1239" s="21"/>
      <c r="E1239" s="22" t="s">
        <v>3929</v>
      </c>
      <c r="F1239" s="23"/>
      <c r="G1239" s="24"/>
      <c r="H1239" s="24"/>
      <c r="I1239" s="25" t="n">
        <v>10</v>
      </c>
      <c r="J1239" s="24" t="s">
        <v>30</v>
      </c>
      <c r="K1239" s="20" t="n">
        <v>4</v>
      </c>
      <c r="L1239" s="26" t="n">
        <v>162.02</v>
      </c>
      <c r="M1239" s="27"/>
      <c r="N1239" s="24" t="n">
        <f aca="false">L1239*M1239</f>
        <v>0</v>
      </c>
      <c r="O1239" s="28" t="n">
        <f aca="false">0.422*M1239</f>
        <v>0</v>
      </c>
      <c r="P1239" s="29" t="n">
        <f aca="false">0.00058*M1239</f>
        <v>0</v>
      </c>
      <c r="Q1239" s="30"/>
      <c r="R1239" s="31" t="s">
        <v>3930</v>
      </c>
      <c r="S1239" s="31" t="s">
        <v>107</v>
      </c>
      <c r="T1239" s="21" t="str">
        <f aca="false">HYPERLINK("https://kanzpp.ru/api/getInfo/image/e8a35c67-1f28-11ef-a25f-00155d82e908")</f>
        <v>https://kanzpp.ru/api/getInfo/image/e8a35c67-1f28-11ef-a25f-00155d82e908</v>
      </c>
      <c r="U1239" s="21"/>
    </row>
    <row r="1240" customFormat="false" ht="21" hidden="false" customHeight="true" outlineLevel="5" collapsed="false">
      <c r="A1240" s="20" t="n">
        <v>904</v>
      </c>
      <c r="B1240" s="21" t="s">
        <v>3931</v>
      </c>
      <c r="C1240" s="21" t="s">
        <v>3932</v>
      </c>
      <c r="D1240" s="21"/>
      <c r="E1240" s="22" t="s">
        <v>3933</v>
      </c>
      <c r="F1240" s="23"/>
      <c r="G1240" s="24"/>
      <c r="H1240" s="24"/>
      <c r="I1240" s="25" t="n">
        <v>10</v>
      </c>
      <c r="J1240" s="24" t="s">
        <v>30</v>
      </c>
      <c r="K1240" s="20" t="n">
        <v>4</v>
      </c>
      <c r="L1240" s="26" t="n">
        <v>162.02</v>
      </c>
      <c r="M1240" s="27"/>
      <c r="N1240" s="24" t="n">
        <f aca="false">L1240*M1240</f>
        <v>0</v>
      </c>
      <c r="O1240" s="28" t="n">
        <f aca="false">0.421*M1240</f>
        <v>0</v>
      </c>
      <c r="P1240" s="29" t="n">
        <f aca="false">0.00051*M1240</f>
        <v>0</v>
      </c>
      <c r="Q1240" s="30"/>
      <c r="R1240" s="31" t="s">
        <v>3934</v>
      </c>
      <c r="S1240" s="31" t="s">
        <v>107</v>
      </c>
      <c r="T1240" s="21" t="str">
        <f aca="false">HYPERLINK("https://kanzpp.ru/api/getInfo/image/b2d41816-d44d-11ed-a231-00155d82e902")</f>
        <v>https://kanzpp.ru/api/getInfo/image/b2d41816-d44d-11ed-a231-00155d82e902</v>
      </c>
      <c r="U1240" s="21"/>
    </row>
    <row r="1241" customFormat="false" ht="21" hidden="false" customHeight="true" outlineLevel="5" collapsed="false">
      <c r="A1241" s="20" t="n">
        <v>905</v>
      </c>
      <c r="B1241" s="21" t="s">
        <v>3935</v>
      </c>
      <c r="C1241" s="21" t="s">
        <v>3936</v>
      </c>
      <c r="D1241" s="21"/>
      <c r="E1241" s="22" t="s">
        <v>3937</v>
      </c>
      <c r="F1241" s="23"/>
      <c r="G1241" s="24"/>
      <c r="H1241" s="24"/>
      <c r="I1241" s="25" t="n">
        <v>10</v>
      </c>
      <c r="J1241" s="24" t="s">
        <v>30</v>
      </c>
      <c r="K1241" s="20" t="n">
        <v>4</v>
      </c>
      <c r="L1241" s="26" t="n">
        <v>162.02</v>
      </c>
      <c r="M1241" s="27"/>
      <c r="N1241" s="24" t="n">
        <f aca="false">L1241*M1241</f>
        <v>0</v>
      </c>
      <c r="O1241" s="32" t="n">
        <f aca="false">0.44*M1241</f>
        <v>0</v>
      </c>
      <c r="P1241" s="29" t="n">
        <f aca="false">0.00095*M1241</f>
        <v>0</v>
      </c>
      <c r="Q1241" s="30"/>
      <c r="R1241" s="31" t="s">
        <v>3938</v>
      </c>
      <c r="S1241" s="31" t="s">
        <v>107</v>
      </c>
      <c r="T1241" s="21" t="str">
        <f aca="false">HYPERLINK("https://kanzpp.ru/api/getInfo/image/7933cdfb-a462-11ec-a211-ac1f6b442185")</f>
        <v>https://kanzpp.ru/api/getInfo/image/7933cdfb-a462-11ec-a211-ac1f6b442185</v>
      </c>
      <c r="U1241" s="21"/>
    </row>
    <row r="1242" customFormat="false" ht="21" hidden="false" customHeight="true" outlineLevel="5" collapsed="false">
      <c r="A1242" s="20" t="n">
        <v>906</v>
      </c>
      <c r="B1242" s="21" t="s">
        <v>3939</v>
      </c>
      <c r="C1242" s="21" t="s">
        <v>3940</v>
      </c>
      <c r="D1242" s="21"/>
      <c r="E1242" s="22" t="s">
        <v>3941</v>
      </c>
      <c r="F1242" s="23"/>
      <c r="G1242" s="24"/>
      <c r="H1242" s="24"/>
      <c r="I1242" s="25" t="n">
        <v>10</v>
      </c>
      <c r="J1242" s="25" t="n">
        <v>306</v>
      </c>
      <c r="K1242" s="20" t="n">
        <v>4</v>
      </c>
      <c r="L1242" s="26" t="n">
        <v>162.02</v>
      </c>
      <c r="M1242" s="27"/>
      <c r="N1242" s="24" t="n">
        <f aca="false">L1242*M1242</f>
        <v>0</v>
      </c>
      <c r="O1242" s="28" t="n">
        <f aca="false">0.422*M1242</f>
        <v>0</v>
      </c>
      <c r="P1242" s="29" t="n">
        <f aca="false">0.00058*M1242</f>
        <v>0</v>
      </c>
      <c r="Q1242" s="30"/>
      <c r="R1242" s="31" t="s">
        <v>3942</v>
      </c>
      <c r="S1242" s="31" t="s">
        <v>107</v>
      </c>
      <c r="T1242" s="21" t="str">
        <f aca="false">HYPERLINK("https://kanzpp.ru/api/getInfo/image/13169e8e-1f29-11ef-a25f-00155d82e908")</f>
        <v>https://kanzpp.ru/api/getInfo/image/13169e8e-1f29-11ef-a25f-00155d82e908</v>
      </c>
      <c r="U1242" s="21"/>
    </row>
    <row r="1243" customFormat="false" ht="22.95" hidden="false" customHeight="true" outlineLevel="4" collapsed="false">
      <c r="A1243" s="19" t="s">
        <v>3943</v>
      </c>
      <c r="B1243" s="19"/>
      <c r="C1243" s="19"/>
      <c r="D1243" s="19"/>
    </row>
    <row r="1244" customFormat="false" ht="21" hidden="false" customHeight="true" outlineLevel="5" collapsed="false">
      <c r="A1244" s="48" t="n">
        <v>907</v>
      </c>
      <c r="B1244" s="49" t="s">
        <v>3944</v>
      </c>
      <c r="C1244" s="49" t="s">
        <v>3945</v>
      </c>
      <c r="D1244" s="49"/>
      <c r="E1244" s="50" t="s">
        <v>3946</v>
      </c>
      <c r="F1244" s="51"/>
      <c r="G1244" s="52"/>
      <c r="H1244" s="52"/>
      <c r="I1244" s="53" t="n">
        <v>10</v>
      </c>
      <c r="J1244" s="52" t="s">
        <v>30</v>
      </c>
      <c r="K1244" s="48" t="n">
        <v>3</v>
      </c>
      <c r="L1244" s="54" t="n">
        <v>201.25</v>
      </c>
      <c r="M1244" s="27"/>
      <c r="N1244" s="52" t="n">
        <f aca="false">L1244*M1244</f>
        <v>0</v>
      </c>
      <c r="O1244" s="55" t="n">
        <f aca="false">0.501*M1244</f>
        <v>0</v>
      </c>
      <c r="P1244" s="56" t="n">
        <f aca="false">0.00058*M1244</f>
        <v>0</v>
      </c>
      <c r="Q1244" s="57" t="s">
        <v>286</v>
      </c>
      <c r="R1244" s="58" t="s">
        <v>3947</v>
      </c>
      <c r="S1244" s="58" t="s">
        <v>107</v>
      </c>
      <c r="T1244" s="49" t="str">
        <f aca="false">HYPERLINK("https://kanzpp.ru/api/getInfo/image/851e2e02-1612-11f0-a279-00155d82e908")</f>
        <v>https://kanzpp.ru/api/getInfo/image/851e2e02-1612-11f0-a279-00155d82e908</v>
      </c>
      <c r="U1244" s="49"/>
      <c r="V1244" s="59"/>
    </row>
    <row r="1245" customFormat="false" ht="21" hidden="false" customHeight="true" outlineLevel="5" collapsed="false">
      <c r="A1245" s="48" t="n">
        <v>908</v>
      </c>
      <c r="B1245" s="49" t="s">
        <v>3948</v>
      </c>
      <c r="C1245" s="49" t="s">
        <v>3949</v>
      </c>
      <c r="D1245" s="49"/>
      <c r="E1245" s="50" t="s">
        <v>3950</v>
      </c>
      <c r="F1245" s="51"/>
      <c r="G1245" s="52"/>
      <c r="H1245" s="52"/>
      <c r="I1245" s="53" t="n">
        <v>10</v>
      </c>
      <c r="J1245" s="52" t="s">
        <v>30</v>
      </c>
      <c r="K1245" s="48" t="n">
        <v>3</v>
      </c>
      <c r="L1245" s="54" t="n">
        <v>201.25</v>
      </c>
      <c r="M1245" s="27"/>
      <c r="N1245" s="52" t="n">
        <f aca="false">L1245*M1245</f>
        <v>0</v>
      </c>
      <c r="O1245" s="55" t="n">
        <f aca="false">0.511*M1245</f>
        <v>0</v>
      </c>
      <c r="P1245" s="56" t="n">
        <f aca="false">0.00065*M1245</f>
        <v>0</v>
      </c>
      <c r="Q1245" s="57" t="s">
        <v>286</v>
      </c>
      <c r="R1245" s="58" t="s">
        <v>3951</v>
      </c>
      <c r="S1245" s="58" t="s">
        <v>107</v>
      </c>
      <c r="T1245" s="49" t="str">
        <f aca="false">HYPERLINK("https://kanzpp.ru/api/getInfo/image/6059a4a5-1612-11f0-a279-00155d82e908")</f>
        <v>https://kanzpp.ru/api/getInfo/image/6059a4a5-1612-11f0-a279-00155d82e908</v>
      </c>
      <c r="U1245" s="49"/>
      <c r="V1245" s="59"/>
    </row>
    <row r="1246" customFormat="false" ht="21" hidden="false" customHeight="true" outlineLevel="5" collapsed="false">
      <c r="A1246" s="20" t="n">
        <v>909</v>
      </c>
      <c r="B1246" s="21" t="s">
        <v>3952</v>
      </c>
      <c r="C1246" s="21" t="s">
        <v>3953</v>
      </c>
      <c r="D1246" s="21"/>
      <c r="E1246" s="22" t="s">
        <v>3954</v>
      </c>
      <c r="F1246" s="23"/>
      <c r="G1246" s="24"/>
      <c r="H1246" s="24"/>
      <c r="I1246" s="25" t="n">
        <v>10</v>
      </c>
      <c r="J1246" s="24" t="s">
        <v>30</v>
      </c>
      <c r="K1246" s="20" t="n">
        <v>3</v>
      </c>
      <c r="L1246" s="26" t="n">
        <v>201.25</v>
      </c>
      <c r="M1246" s="27"/>
      <c r="N1246" s="24" t="n">
        <f aca="false">L1246*M1246</f>
        <v>0</v>
      </c>
      <c r="O1246" s="28" t="n">
        <f aca="false">0.486*M1246</f>
        <v>0</v>
      </c>
      <c r="P1246" s="29" t="n">
        <f aca="false">0.00063*M1246</f>
        <v>0</v>
      </c>
      <c r="Q1246" s="30"/>
      <c r="R1246" s="31" t="s">
        <v>3955</v>
      </c>
      <c r="S1246" s="31" t="s">
        <v>107</v>
      </c>
      <c r="T1246" s="21" t="str">
        <f aca="false">HYPERLINK("https://kanzpp.ru/api/getInfo/image/47a3c28e-a463-11ec-a211-ac1f6b442185")</f>
        <v>https://kanzpp.ru/api/getInfo/image/47a3c28e-a463-11ec-a211-ac1f6b442185</v>
      </c>
      <c r="U1246" s="21"/>
    </row>
    <row r="1247" customFormat="false" ht="21" hidden="false" customHeight="true" outlineLevel="5" collapsed="false">
      <c r="A1247" s="20" t="n">
        <v>910</v>
      </c>
      <c r="B1247" s="21" t="s">
        <v>3956</v>
      </c>
      <c r="C1247" s="21" t="s">
        <v>3957</v>
      </c>
      <c r="D1247" s="21"/>
      <c r="E1247" s="22" t="s">
        <v>3958</v>
      </c>
      <c r="F1247" s="23"/>
      <c r="G1247" s="24"/>
      <c r="H1247" s="24"/>
      <c r="I1247" s="25" t="n">
        <v>10</v>
      </c>
      <c r="J1247" s="25" t="n">
        <v>469</v>
      </c>
      <c r="K1247" s="20" t="n">
        <v>3</v>
      </c>
      <c r="L1247" s="26" t="n">
        <v>201.25</v>
      </c>
      <c r="M1247" s="27"/>
      <c r="N1247" s="24" t="n">
        <f aca="false">L1247*M1247</f>
        <v>0</v>
      </c>
      <c r="O1247" s="28" t="n">
        <f aca="false">0.488*M1247</f>
        <v>0</v>
      </c>
      <c r="P1247" s="29" t="n">
        <f aca="false">0.00059*M1247</f>
        <v>0</v>
      </c>
      <c r="Q1247" s="30"/>
      <c r="R1247" s="31" t="s">
        <v>3959</v>
      </c>
      <c r="S1247" s="31" t="s">
        <v>107</v>
      </c>
      <c r="T1247" s="21" t="str">
        <f aca="false">HYPERLINK("https://kanzpp.ru/api/getInfo/image/da5cca6d-05fb-11ee-a23b-00155d82e902")</f>
        <v>https://kanzpp.ru/api/getInfo/image/da5cca6d-05fb-11ee-a23b-00155d82e902</v>
      </c>
      <c r="U1247" s="21"/>
    </row>
    <row r="1248" customFormat="false" ht="22.95" hidden="false" customHeight="true" outlineLevel="4" collapsed="false">
      <c r="A1248" s="19" t="s">
        <v>3960</v>
      </c>
      <c r="B1248" s="19"/>
      <c r="C1248" s="19"/>
      <c r="D1248" s="19"/>
    </row>
    <row r="1249" customFormat="false" ht="21" hidden="false" customHeight="true" outlineLevel="5" collapsed="false">
      <c r="A1249" s="20" t="n">
        <v>911</v>
      </c>
      <c r="B1249" s="21" t="s">
        <v>3961</v>
      </c>
      <c r="C1249" s="21" t="s">
        <v>3962</v>
      </c>
      <c r="D1249" s="21"/>
      <c r="E1249" s="22" t="s">
        <v>3963</v>
      </c>
      <c r="F1249" s="23"/>
      <c r="G1249" s="24"/>
      <c r="H1249" s="24"/>
      <c r="I1249" s="25" t="n">
        <v>10</v>
      </c>
      <c r="J1249" s="24" t="s">
        <v>30</v>
      </c>
      <c r="K1249" s="20" t="n">
        <v>3</v>
      </c>
      <c r="L1249" s="26" t="n">
        <v>220.21</v>
      </c>
      <c r="M1249" s="27"/>
      <c r="N1249" s="24" t="n">
        <f aca="false">L1249*M1249</f>
        <v>0</v>
      </c>
      <c r="O1249" s="28" t="n">
        <f aca="false">0.552*M1249</f>
        <v>0</v>
      </c>
      <c r="P1249" s="29" t="n">
        <f aca="false">0.00073*M1249</f>
        <v>0</v>
      </c>
      <c r="Q1249" s="30"/>
      <c r="R1249" s="31" t="s">
        <v>3964</v>
      </c>
      <c r="S1249" s="31" t="s">
        <v>107</v>
      </c>
      <c r="T1249" s="21" t="str">
        <f aca="false">HYPERLINK("https://kanzpp.ru/api/getInfo/image/7110f784-06b7-11ee-a23b-00155d82e902")</f>
        <v>https://kanzpp.ru/api/getInfo/image/7110f784-06b7-11ee-a23b-00155d82e902</v>
      </c>
      <c r="U1249" s="21"/>
    </row>
    <row r="1250" customFormat="false" ht="21" hidden="false" customHeight="true" outlineLevel="5" collapsed="false">
      <c r="A1250" s="20" t="n">
        <v>912</v>
      </c>
      <c r="B1250" s="21" t="s">
        <v>3965</v>
      </c>
      <c r="C1250" s="21" t="s">
        <v>3966</v>
      </c>
      <c r="D1250" s="21"/>
      <c r="E1250" s="22" t="s">
        <v>3967</v>
      </c>
      <c r="F1250" s="23"/>
      <c r="G1250" s="24"/>
      <c r="H1250" s="24"/>
      <c r="I1250" s="25" t="n">
        <v>10</v>
      </c>
      <c r="J1250" s="24" t="s">
        <v>30</v>
      </c>
      <c r="K1250" s="20" t="n">
        <v>3</v>
      </c>
      <c r="L1250" s="26" t="n">
        <v>220.21</v>
      </c>
      <c r="M1250" s="27"/>
      <c r="N1250" s="24" t="n">
        <f aca="false">L1250*M1250</f>
        <v>0</v>
      </c>
      <c r="O1250" s="28" t="n">
        <f aca="false">0.588*M1250</f>
        <v>0</v>
      </c>
      <c r="P1250" s="29" t="n">
        <f aca="false">0.00078*M1250</f>
        <v>0</v>
      </c>
      <c r="Q1250" s="30"/>
      <c r="R1250" s="31" t="s">
        <v>3968</v>
      </c>
      <c r="S1250" s="31" t="s">
        <v>107</v>
      </c>
      <c r="T1250" s="21" t="str">
        <f aca="false">HYPERLINK("https://kanzpp.ru/api/getInfo/image/8e0fff66-1f29-11ef-a25f-00155d82e908")</f>
        <v>https://kanzpp.ru/api/getInfo/image/8e0fff66-1f29-11ef-a25f-00155d82e908</v>
      </c>
      <c r="U1250" s="21"/>
    </row>
    <row r="1251" customFormat="false" ht="21" hidden="false" customHeight="true" outlineLevel="5" collapsed="false">
      <c r="A1251" s="20" t="n">
        <v>913</v>
      </c>
      <c r="B1251" s="21" t="s">
        <v>3969</v>
      </c>
      <c r="C1251" s="21" t="s">
        <v>3970</v>
      </c>
      <c r="D1251" s="21"/>
      <c r="E1251" s="22" t="s">
        <v>3971</v>
      </c>
      <c r="F1251" s="23"/>
      <c r="G1251" s="24"/>
      <c r="H1251" s="24"/>
      <c r="I1251" s="25" t="n">
        <v>10</v>
      </c>
      <c r="J1251" s="24" t="s">
        <v>30</v>
      </c>
      <c r="K1251" s="20" t="n">
        <v>3</v>
      </c>
      <c r="L1251" s="26" t="n">
        <v>220.21</v>
      </c>
      <c r="M1251" s="27"/>
      <c r="N1251" s="24" t="n">
        <f aca="false">L1251*M1251</f>
        <v>0</v>
      </c>
      <c r="O1251" s="28" t="n">
        <f aca="false">0.561*M1251</f>
        <v>0</v>
      </c>
      <c r="P1251" s="29" t="n">
        <f aca="false">0.00073*M1251</f>
        <v>0</v>
      </c>
      <c r="Q1251" s="30"/>
      <c r="R1251" s="31" t="s">
        <v>3972</v>
      </c>
      <c r="S1251" s="31" t="s">
        <v>107</v>
      </c>
      <c r="T1251" s="21" t="str">
        <f aca="false">HYPERLINK("https://kanzpp.ru/api/getInfo/image/41773b91-06b7-11ee-a23b-00155d82e902")</f>
        <v>https://kanzpp.ru/api/getInfo/image/41773b91-06b7-11ee-a23b-00155d82e902</v>
      </c>
      <c r="U1251" s="21"/>
    </row>
    <row r="1252" customFormat="false" ht="22.95" hidden="false" customHeight="true" outlineLevel="3" collapsed="false">
      <c r="A1252" s="18" t="s">
        <v>3973</v>
      </c>
      <c r="B1252" s="18"/>
      <c r="C1252" s="18"/>
      <c r="D1252" s="18"/>
    </row>
    <row r="1253" customFormat="false" ht="22.95" hidden="false" customHeight="true" outlineLevel="4" collapsed="false">
      <c r="A1253" s="19" t="s">
        <v>3974</v>
      </c>
      <c r="B1253" s="19"/>
      <c r="C1253" s="19"/>
      <c r="D1253" s="19"/>
    </row>
    <row r="1254" customFormat="false" ht="21" hidden="false" customHeight="true" outlineLevel="5" collapsed="false">
      <c r="A1254" s="48" t="n">
        <v>914</v>
      </c>
      <c r="B1254" s="49" t="s">
        <v>3975</v>
      </c>
      <c r="C1254" s="49" t="s">
        <v>3976</v>
      </c>
      <c r="D1254" s="49"/>
      <c r="E1254" s="50" t="s">
        <v>3977</v>
      </c>
      <c r="F1254" s="51"/>
      <c r="G1254" s="52"/>
      <c r="H1254" s="52"/>
      <c r="I1254" s="53" t="n">
        <v>16</v>
      </c>
      <c r="J1254" s="52" t="s">
        <v>30</v>
      </c>
      <c r="K1254" s="48" t="n">
        <v>6</v>
      </c>
      <c r="L1254" s="54" t="n">
        <v>102.56</v>
      </c>
      <c r="M1254" s="27"/>
      <c r="N1254" s="52" t="n">
        <f aca="false">L1254*M1254</f>
        <v>0</v>
      </c>
      <c r="O1254" s="55" t="n">
        <f aca="false">0.208*M1254</f>
        <v>0</v>
      </c>
      <c r="P1254" s="56" t="n">
        <f aca="false">0.00029*M1254</f>
        <v>0</v>
      </c>
      <c r="Q1254" s="57" t="s">
        <v>286</v>
      </c>
      <c r="R1254" s="58" t="s">
        <v>3978</v>
      </c>
      <c r="S1254" s="58" t="s">
        <v>107</v>
      </c>
      <c r="T1254" s="49" t="str">
        <f aca="false">HYPERLINK("https://kanzpp.ru/api/getInfo/image/8edf352d-6c5c-11f0-a283-00155d82e908")</f>
        <v>https://kanzpp.ru/api/getInfo/image/8edf352d-6c5c-11f0-a283-00155d82e908</v>
      </c>
      <c r="U1254" s="49"/>
      <c r="V1254" s="59"/>
    </row>
    <row r="1255" customFormat="false" ht="21" hidden="false" customHeight="true" outlineLevel="5" collapsed="false">
      <c r="A1255" s="20" t="n">
        <v>915</v>
      </c>
      <c r="B1255" s="21" t="s">
        <v>3979</v>
      </c>
      <c r="C1255" s="21" t="s">
        <v>3980</v>
      </c>
      <c r="D1255" s="21"/>
      <c r="E1255" s="22" t="s">
        <v>3981</v>
      </c>
      <c r="F1255" s="23"/>
      <c r="G1255" s="24"/>
      <c r="H1255" s="24"/>
      <c r="I1255" s="25" t="n">
        <v>16</v>
      </c>
      <c r="J1255" s="24" t="s">
        <v>30</v>
      </c>
      <c r="K1255" s="20" t="n">
        <v>6</v>
      </c>
      <c r="L1255" s="26" t="n">
        <v>102.56</v>
      </c>
      <c r="M1255" s="27"/>
      <c r="N1255" s="24" t="n">
        <f aca="false">L1255*M1255</f>
        <v>0</v>
      </c>
      <c r="O1255" s="28" t="n">
        <f aca="false">0.203*M1255</f>
        <v>0</v>
      </c>
      <c r="P1255" s="29" t="n">
        <f aca="false">0.00026*M1255</f>
        <v>0</v>
      </c>
      <c r="Q1255" s="30"/>
      <c r="R1255" s="31" t="s">
        <v>3982</v>
      </c>
      <c r="S1255" s="31" t="s">
        <v>107</v>
      </c>
      <c r="T1255" s="21" t="str">
        <f aca="false">HYPERLINK("https://kanzpp.ru/api/getInfo/image/d8bdf8d1-d455-11ed-a231-00155d82e902")</f>
        <v>https://kanzpp.ru/api/getInfo/image/d8bdf8d1-d455-11ed-a231-00155d82e902</v>
      </c>
      <c r="U1255" s="21"/>
    </row>
    <row r="1256" customFormat="false" ht="21" hidden="false" customHeight="true" outlineLevel="5" collapsed="false">
      <c r="A1256" s="48" t="n">
        <v>916</v>
      </c>
      <c r="B1256" s="49" t="s">
        <v>3983</v>
      </c>
      <c r="C1256" s="49" t="s">
        <v>3984</v>
      </c>
      <c r="D1256" s="49"/>
      <c r="E1256" s="50" t="s">
        <v>3985</v>
      </c>
      <c r="F1256" s="51"/>
      <c r="G1256" s="52"/>
      <c r="H1256" s="52"/>
      <c r="I1256" s="53" t="n">
        <v>16</v>
      </c>
      <c r="J1256" s="52" t="s">
        <v>30</v>
      </c>
      <c r="K1256" s="48" t="n">
        <v>6</v>
      </c>
      <c r="L1256" s="54" t="n">
        <v>102.56</v>
      </c>
      <c r="M1256" s="27"/>
      <c r="N1256" s="52" t="n">
        <f aca="false">L1256*M1256</f>
        <v>0</v>
      </c>
      <c r="O1256" s="55" t="n">
        <f aca="false">0.202*M1256</f>
        <v>0</v>
      </c>
      <c r="P1256" s="56" t="n">
        <f aca="false">0.00029*M1256</f>
        <v>0</v>
      </c>
      <c r="Q1256" s="57" t="s">
        <v>286</v>
      </c>
      <c r="R1256" s="58" t="s">
        <v>3986</v>
      </c>
      <c r="S1256" s="58" t="s">
        <v>107</v>
      </c>
      <c r="T1256" s="49" t="str">
        <f aca="false">HYPERLINK("https://kanzpp.ru/api/getInfo/image/73e6df3a-6c5f-11f0-a283-00155d82e908")</f>
        <v>https://kanzpp.ru/api/getInfo/image/73e6df3a-6c5f-11f0-a283-00155d82e908</v>
      </c>
      <c r="U1256" s="49"/>
      <c r="V1256" s="59"/>
    </row>
    <row r="1257" customFormat="false" ht="21" hidden="false" customHeight="true" outlineLevel="5" collapsed="false">
      <c r="A1257" s="48" t="n">
        <v>917</v>
      </c>
      <c r="B1257" s="49" t="s">
        <v>3987</v>
      </c>
      <c r="C1257" s="49" t="s">
        <v>3988</v>
      </c>
      <c r="D1257" s="49"/>
      <c r="E1257" s="50" t="s">
        <v>3989</v>
      </c>
      <c r="F1257" s="51"/>
      <c r="G1257" s="52"/>
      <c r="H1257" s="52"/>
      <c r="I1257" s="53" t="n">
        <v>16</v>
      </c>
      <c r="J1257" s="52" t="s">
        <v>30</v>
      </c>
      <c r="K1257" s="48" t="n">
        <v>6</v>
      </c>
      <c r="L1257" s="54" t="n">
        <v>102.56</v>
      </c>
      <c r="M1257" s="27"/>
      <c r="N1257" s="52" t="n">
        <f aca="false">L1257*M1257</f>
        <v>0</v>
      </c>
      <c r="O1257" s="68" t="n">
        <f aca="false">0.2*M1257</f>
        <v>0</v>
      </c>
      <c r="P1257" s="56" t="n">
        <f aca="false">0.00032*M1257</f>
        <v>0</v>
      </c>
      <c r="Q1257" s="57" t="s">
        <v>286</v>
      </c>
      <c r="R1257" s="58" t="s">
        <v>3990</v>
      </c>
      <c r="S1257" s="58" t="s">
        <v>107</v>
      </c>
      <c r="T1257" s="49" t="str">
        <f aca="false">HYPERLINK("https://kanzpp.ru/api/getInfo/image/180ce097-6c5c-11f0-a283-00155d82e908")</f>
        <v>https://kanzpp.ru/api/getInfo/image/180ce097-6c5c-11f0-a283-00155d82e908</v>
      </c>
      <c r="U1257" s="49"/>
      <c r="V1257" s="59"/>
    </row>
    <row r="1258" customFormat="false" ht="22.95" hidden="false" customHeight="true" outlineLevel="4" collapsed="false">
      <c r="A1258" s="19" t="s">
        <v>3991</v>
      </c>
      <c r="B1258" s="19"/>
      <c r="C1258" s="19"/>
      <c r="D1258" s="19"/>
    </row>
    <row r="1259" customFormat="false" ht="21" hidden="false" customHeight="true" outlineLevel="5" collapsed="false">
      <c r="A1259" s="20" t="n">
        <v>918</v>
      </c>
      <c r="B1259" s="21" t="s">
        <v>3992</v>
      </c>
      <c r="C1259" s="21" t="s">
        <v>3993</v>
      </c>
      <c r="D1259" s="21"/>
      <c r="E1259" s="22" t="s">
        <v>3994</v>
      </c>
      <c r="F1259" s="23"/>
      <c r="G1259" s="24"/>
      <c r="H1259" s="24"/>
      <c r="I1259" s="25" t="n">
        <v>16</v>
      </c>
      <c r="J1259" s="24" t="s">
        <v>30</v>
      </c>
      <c r="K1259" s="20" t="n">
        <v>5</v>
      </c>
      <c r="L1259" s="26" t="n">
        <v>113.68</v>
      </c>
      <c r="M1259" s="27"/>
      <c r="N1259" s="24" t="n">
        <f aca="false">L1259*M1259</f>
        <v>0</v>
      </c>
      <c r="O1259" s="28" t="n">
        <f aca="false">0.231*M1259</f>
        <v>0</v>
      </c>
      <c r="P1259" s="29" t="n">
        <f aca="false">0.00028*M1259</f>
        <v>0</v>
      </c>
      <c r="Q1259" s="30"/>
      <c r="R1259" s="31" t="s">
        <v>3995</v>
      </c>
      <c r="S1259" s="31" t="s">
        <v>107</v>
      </c>
      <c r="T1259" s="21" t="str">
        <f aca="false">HYPERLINK("https://kanzpp.ru/api/getInfo/image/cd4a9801-d456-11ed-a231-00155d82e902")</f>
        <v>https://kanzpp.ru/api/getInfo/image/cd4a9801-d456-11ed-a231-00155d82e902</v>
      </c>
      <c r="U1259" s="21"/>
    </row>
    <row r="1260" customFormat="false" ht="21" hidden="false" customHeight="true" outlineLevel="5" collapsed="false">
      <c r="A1260" s="48" t="n">
        <v>919</v>
      </c>
      <c r="B1260" s="49" t="s">
        <v>3996</v>
      </c>
      <c r="C1260" s="49" t="s">
        <v>3997</v>
      </c>
      <c r="D1260" s="49"/>
      <c r="E1260" s="50" t="s">
        <v>3998</v>
      </c>
      <c r="F1260" s="51"/>
      <c r="G1260" s="52"/>
      <c r="H1260" s="52"/>
      <c r="I1260" s="53" t="n">
        <v>16</v>
      </c>
      <c r="J1260" s="52" t="s">
        <v>30</v>
      </c>
      <c r="K1260" s="48" t="n">
        <v>5</v>
      </c>
      <c r="L1260" s="54" t="n">
        <v>113.68</v>
      </c>
      <c r="M1260" s="27"/>
      <c r="N1260" s="52" t="n">
        <f aca="false">L1260*M1260</f>
        <v>0</v>
      </c>
      <c r="O1260" s="55" t="n">
        <f aca="false">0.238*M1260</f>
        <v>0</v>
      </c>
      <c r="P1260" s="56" t="n">
        <f aca="false">0.00035*M1260</f>
        <v>0</v>
      </c>
      <c r="Q1260" s="57" t="s">
        <v>286</v>
      </c>
      <c r="R1260" s="58" t="s">
        <v>3999</v>
      </c>
      <c r="S1260" s="58" t="s">
        <v>107</v>
      </c>
      <c r="T1260" s="49" t="str">
        <f aca="false">HYPERLINK("https://kanzpp.ru/api/getInfo/image/0ccf5656-0a3d-11f0-a279-00155d82e908")</f>
        <v>https://kanzpp.ru/api/getInfo/image/0ccf5656-0a3d-11f0-a279-00155d82e908</v>
      </c>
      <c r="U1260" s="49"/>
      <c r="V1260" s="59"/>
    </row>
    <row r="1261" customFormat="false" ht="21" hidden="false" customHeight="true" outlineLevel="5" collapsed="false">
      <c r="A1261" s="20" t="n">
        <v>920</v>
      </c>
      <c r="B1261" s="21" t="s">
        <v>4000</v>
      </c>
      <c r="C1261" s="21" t="s">
        <v>4001</v>
      </c>
      <c r="D1261" s="21"/>
      <c r="E1261" s="22" t="s">
        <v>4002</v>
      </c>
      <c r="F1261" s="23"/>
      <c r="G1261" s="24"/>
      <c r="H1261" s="24"/>
      <c r="I1261" s="25" t="n">
        <v>16</v>
      </c>
      <c r="J1261" s="24" t="s">
        <v>30</v>
      </c>
      <c r="K1261" s="20" t="n">
        <v>5</v>
      </c>
      <c r="L1261" s="26" t="n">
        <v>113.68</v>
      </c>
      <c r="M1261" s="27"/>
      <c r="N1261" s="24" t="n">
        <f aca="false">L1261*M1261</f>
        <v>0</v>
      </c>
      <c r="O1261" s="28" t="n">
        <f aca="false">0.238*M1261</f>
        <v>0</v>
      </c>
      <c r="P1261" s="29" t="n">
        <f aca="false">0.00028*M1261</f>
        <v>0</v>
      </c>
      <c r="Q1261" s="30"/>
      <c r="R1261" s="31" t="s">
        <v>4003</v>
      </c>
      <c r="S1261" s="31" t="s">
        <v>107</v>
      </c>
      <c r="T1261" s="21" t="str">
        <f aca="false">HYPERLINK("https://kanzpp.ru/api/getInfo/image/04f4f557-d457-11ed-a231-00155d82e902")</f>
        <v>https://kanzpp.ru/api/getInfo/image/04f4f557-d457-11ed-a231-00155d82e902</v>
      </c>
      <c r="U1261" s="21"/>
    </row>
    <row r="1262" customFormat="false" ht="21" hidden="false" customHeight="true" outlineLevel="5" collapsed="false">
      <c r="A1262" s="48" t="n">
        <v>921</v>
      </c>
      <c r="B1262" s="49" t="s">
        <v>4004</v>
      </c>
      <c r="C1262" s="49" t="s">
        <v>4005</v>
      </c>
      <c r="D1262" s="49"/>
      <c r="E1262" s="50" t="s">
        <v>4006</v>
      </c>
      <c r="F1262" s="51"/>
      <c r="G1262" s="52"/>
      <c r="H1262" s="52"/>
      <c r="I1262" s="53" t="n">
        <v>16</v>
      </c>
      <c r="J1262" s="52" t="s">
        <v>30</v>
      </c>
      <c r="K1262" s="48" t="n">
        <v>5</v>
      </c>
      <c r="L1262" s="54" t="n">
        <v>113.68</v>
      </c>
      <c r="M1262" s="27"/>
      <c r="N1262" s="52" t="n">
        <f aca="false">L1262*M1262</f>
        <v>0</v>
      </c>
      <c r="O1262" s="55" t="n">
        <f aca="false">0.238*M1262</f>
        <v>0</v>
      </c>
      <c r="P1262" s="56" t="n">
        <f aca="false">0.00035*M1262</f>
        <v>0</v>
      </c>
      <c r="Q1262" s="57" t="s">
        <v>286</v>
      </c>
      <c r="R1262" s="58" t="s">
        <v>4007</v>
      </c>
      <c r="S1262" s="58" t="s">
        <v>107</v>
      </c>
      <c r="T1262" s="49" t="str">
        <f aca="false">HYPERLINK("https://kanzpp.ru/api/getInfo/image/269e3b83-1613-11f0-a279-00155d82e908")</f>
        <v>https://kanzpp.ru/api/getInfo/image/269e3b83-1613-11f0-a279-00155d82e908</v>
      </c>
      <c r="U1262" s="49"/>
      <c r="V1262" s="59"/>
    </row>
    <row r="1263" customFormat="false" ht="22.95" hidden="false" customHeight="true" outlineLevel="4" collapsed="false">
      <c r="A1263" s="19" t="s">
        <v>4008</v>
      </c>
      <c r="B1263" s="19"/>
      <c r="C1263" s="19"/>
      <c r="D1263" s="19"/>
    </row>
    <row r="1264" customFormat="false" ht="21" hidden="false" customHeight="true" outlineLevel="5" collapsed="false">
      <c r="A1264" s="48" t="n">
        <v>922</v>
      </c>
      <c r="B1264" s="49" t="s">
        <v>4009</v>
      </c>
      <c r="C1264" s="49" t="s">
        <v>4010</v>
      </c>
      <c r="D1264" s="49"/>
      <c r="E1264" s="50" t="s">
        <v>4011</v>
      </c>
      <c r="F1264" s="51"/>
      <c r="G1264" s="52"/>
      <c r="H1264" s="52"/>
      <c r="I1264" s="53" t="n">
        <v>16</v>
      </c>
      <c r="J1264" s="52" t="s">
        <v>30</v>
      </c>
      <c r="K1264" s="48" t="n">
        <v>5</v>
      </c>
      <c r="L1264" s="54" t="n">
        <v>135.39</v>
      </c>
      <c r="M1264" s="27"/>
      <c r="N1264" s="52" t="n">
        <f aca="false">L1264*M1264</f>
        <v>0</v>
      </c>
      <c r="O1264" s="55" t="n">
        <f aca="false">0.276*M1264</f>
        <v>0</v>
      </c>
      <c r="P1264" s="56" t="n">
        <f aca="false">0.00041*M1264</f>
        <v>0</v>
      </c>
      <c r="Q1264" s="57" t="s">
        <v>286</v>
      </c>
      <c r="R1264" s="58" t="s">
        <v>4012</v>
      </c>
      <c r="S1264" s="58" t="s">
        <v>107</v>
      </c>
      <c r="T1264" s="49" t="str">
        <f aca="false">HYPERLINK("https://kanzpp.ru/api/getInfo/image/eb934950-1613-11f0-a279-00155d82e908")</f>
        <v>https://kanzpp.ru/api/getInfo/image/eb934950-1613-11f0-a279-00155d82e908</v>
      </c>
      <c r="U1264" s="49"/>
      <c r="V1264" s="59"/>
    </row>
    <row r="1265" customFormat="false" ht="21" hidden="false" customHeight="true" outlineLevel="5" collapsed="false">
      <c r="A1265" s="48" t="n">
        <v>923</v>
      </c>
      <c r="B1265" s="49" t="s">
        <v>4013</v>
      </c>
      <c r="C1265" s="49" t="s">
        <v>4014</v>
      </c>
      <c r="D1265" s="49"/>
      <c r="E1265" s="50" t="s">
        <v>4015</v>
      </c>
      <c r="F1265" s="51"/>
      <c r="G1265" s="52"/>
      <c r="H1265" s="52"/>
      <c r="I1265" s="53" t="n">
        <v>16</v>
      </c>
      <c r="J1265" s="52" t="s">
        <v>30</v>
      </c>
      <c r="K1265" s="48" t="n">
        <v>5</v>
      </c>
      <c r="L1265" s="54" t="n">
        <v>135.39</v>
      </c>
      <c r="M1265" s="27"/>
      <c r="N1265" s="52" t="n">
        <f aca="false">L1265*M1265</f>
        <v>0</v>
      </c>
      <c r="O1265" s="55" t="n">
        <f aca="false">0.273*M1265</f>
        <v>0</v>
      </c>
      <c r="P1265" s="56" t="n">
        <f aca="false">0.00041*M1265</f>
        <v>0</v>
      </c>
      <c r="Q1265" s="57" t="s">
        <v>286</v>
      </c>
      <c r="R1265" s="58" t="s">
        <v>4016</v>
      </c>
      <c r="S1265" s="58" t="s">
        <v>107</v>
      </c>
      <c r="T1265" s="49" t="str">
        <f aca="false">HYPERLINK("https://kanzpp.ru/api/getInfo/image/ab904cf2-1613-11f0-a279-00155d82e908")</f>
        <v>https://kanzpp.ru/api/getInfo/image/ab904cf2-1613-11f0-a279-00155d82e908</v>
      </c>
      <c r="U1265" s="49"/>
      <c r="V1265" s="59"/>
    </row>
    <row r="1266" customFormat="false" ht="21" hidden="false" customHeight="true" outlineLevel="5" collapsed="false">
      <c r="A1266" s="48" t="n">
        <v>924</v>
      </c>
      <c r="B1266" s="49" t="s">
        <v>4017</v>
      </c>
      <c r="C1266" s="49" t="s">
        <v>4018</v>
      </c>
      <c r="D1266" s="49"/>
      <c r="E1266" s="50" t="s">
        <v>4019</v>
      </c>
      <c r="F1266" s="51"/>
      <c r="G1266" s="52"/>
      <c r="H1266" s="52"/>
      <c r="I1266" s="53" t="n">
        <v>16</v>
      </c>
      <c r="J1266" s="52" t="s">
        <v>30</v>
      </c>
      <c r="K1266" s="48" t="n">
        <v>5</v>
      </c>
      <c r="L1266" s="54" t="n">
        <v>135.39</v>
      </c>
      <c r="M1266" s="27"/>
      <c r="N1266" s="52" t="n">
        <f aca="false">L1266*M1266</f>
        <v>0</v>
      </c>
      <c r="O1266" s="55" t="n">
        <f aca="false">0.276*M1266</f>
        <v>0</v>
      </c>
      <c r="P1266" s="56" t="n">
        <f aca="false">0.00041*M1266</f>
        <v>0</v>
      </c>
      <c r="Q1266" s="57" t="s">
        <v>286</v>
      </c>
      <c r="R1266" s="58" t="s">
        <v>4020</v>
      </c>
      <c r="S1266" s="58" t="s">
        <v>107</v>
      </c>
      <c r="T1266" s="49" t="str">
        <f aca="false">HYPERLINK("https://kanzpp.ru/api/getInfo/image/cecf31f0-1613-11f0-a279-00155d82e908")</f>
        <v>https://kanzpp.ru/api/getInfo/image/cecf31f0-1613-11f0-a279-00155d82e908</v>
      </c>
      <c r="U1266" s="49"/>
      <c r="V1266" s="59"/>
    </row>
    <row r="1267" customFormat="false" ht="21" hidden="false" customHeight="true" outlineLevel="5" collapsed="false">
      <c r="A1267" s="20" t="n">
        <v>925</v>
      </c>
      <c r="B1267" s="21" t="s">
        <v>4021</v>
      </c>
      <c r="C1267" s="21" t="s">
        <v>4022</v>
      </c>
      <c r="D1267" s="21"/>
      <c r="E1267" s="22" t="s">
        <v>4023</v>
      </c>
      <c r="F1267" s="23"/>
      <c r="G1267" s="24"/>
      <c r="H1267" s="24"/>
      <c r="I1267" s="25" t="n">
        <v>16</v>
      </c>
      <c r="J1267" s="24" t="s">
        <v>30</v>
      </c>
      <c r="K1267" s="20" t="n">
        <v>5</v>
      </c>
      <c r="L1267" s="26" t="n">
        <v>135.39</v>
      </c>
      <c r="M1267" s="27"/>
      <c r="N1267" s="24" t="n">
        <f aca="false">L1267*M1267</f>
        <v>0</v>
      </c>
      <c r="O1267" s="28" t="n">
        <f aca="false">0.271*M1267</f>
        <v>0</v>
      </c>
      <c r="P1267" s="29" t="n">
        <f aca="false">0.00038*M1267</f>
        <v>0</v>
      </c>
      <c r="Q1267" s="30"/>
      <c r="R1267" s="31" t="s">
        <v>4024</v>
      </c>
      <c r="S1267" s="31" t="s">
        <v>107</v>
      </c>
      <c r="T1267" s="21" t="str">
        <f aca="false">HYPERLINK("https://kanzpp.ru/api/getInfo/image/9d1c78ca-a9dc-11ec-a211-ac1f6b442185")</f>
        <v>https://kanzpp.ru/api/getInfo/image/9d1c78ca-a9dc-11ec-a211-ac1f6b442185</v>
      </c>
      <c r="U1267" s="21"/>
    </row>
    <row r="1268" customFormat="false" ht="22.95" hidden="false" customHeight="true" outlineLevel="3" collapsed="false">
      <c r="A1268" s="18" t="s">
        <v>4025</v>
      </c>
      <c r="B1268" s="18"/>
      <c r="C1268" s="18"/>
      <c r="D1268" s="18"/>
    </row>
    <row r="1269" customFormat="false" ht="22.95" hidden="false" customHeight="true" outlineLevel="4" collapsed="false">
      <c r="A1269" s="19" t="s">
        <v>4026</v>
      </c>
      <c r="B1269" s="19"/>
      <c r="C1269" s="19"/>
      <c r="D1269" s="19"/>
    </row>
    <row r="1270" customFormat="false" ht="21" hidden="false" customHeight="true" outlineLevel="5" collapsed="false">
      <c r="A1270" s="48" t="n">
        <v>926</v>
      </c>
      <c r="B1270" s="49" t="s">
        <v>4027</v>
      </c>
      <c r="C1270" s="49" t="s">
        <v>4028</v>
      </c>
      <c r="D1270" s="49"/>
      <c r="E1270" s="50" t="s">
        <v>4029</v>
      </c>
      <c r="F1270" s="51"/>
      <c r="G1270" s="52"/>
      <c r="H1270" s="52"/>
      <c r="I1270" s="53" t="n">
        <v>20</v>
      </c>
      <c r="J1270" s="52" t="s">
        <v>30</v>
      </c>
      <c r="K1270" s="48" t="n">
        <v>10</v>
      </c>
      <c r="L1270" s="54" t="n">
        <v>65.4</v>
      </c>
      <c r="M1270" s="27"/>
      <c r="N1270" s="52" t="n">
        <f aca="false">L1270*M1270</f>
        <v>0</v>
      </c>
      <c r="O1270" s="61" t="n">
        <f aca="false">0.11*M1270</f>
        <v>0</v>
      </c>
      <c r="P1270" s="56" t="n">
        <f aca="false">0.00016*M1270</f>
        <v>0</v>
      </c>
      <c r="Q1270" s="57" t="s">
        <v>286</v>
      </c>
      <c r="R1270" s="58" t="s">
        <v>4030</v>
      </c>
      <c r="S1270" s="58" t="s">
        <v>107</v>
      </c>
      <c r="T1270" s="49" t="str">
        <f aca="false">HYPERLINK("https://kanzpp.ru/api/getInfo/image/9db5af87-951b-11f0-a284-00155d82e908")</f>
        <v>https://kanzpp.ru/api/getInfo/image/9db5af87-951b-11f0-a284-00155d82e908</v>
      </c>
      <c r="U1270" s="49"/>
      <c r="V1270" s="59"/>
    </row>
    <row r="1271" customFormat="false" ht="21" hidden="false" customHeight="true" outlineLevel="5" collapsed="false">
      <c r="A1271" s="48" t="n">
        <v>927</v>
      </c>
      <c r="B1271" s="49" t="s">
        <v>4031</v>
      </c>
      <c r="C1271" s="49" t="s">
        <v>4032</v>
      </c>
      <c r="D1271" s="49"/>
      <c r="E1271" s="50" t="s">
        <v>4033</v>
      </c>
      <c r="F1271" s="51"/>
      <c r="G1271" s="52"/>
      <c r="H1271" s="52"/>
      <c r="I1271" s="53" t="n">
        <v>20</v>
      </c>
      <c r="J1271" s="52" t="s">
        <v>30</v>
      </c>
      <c r="K1271" s="48" t="n">
        <v>10</v>
      </c>
      <c r="L1271" s="54" t="n">
        <v>65.4</v>
      </c>
      <c r="M1271" s="27"/>
      <c r="N1271" s="52" t="n">
        <f aca="false">L1271*M1271</f>
        <v>0</v>
      </c>
      <c r="O1271" s="61" t="n">
        <f aca="false">0.11*M1271</f>
        <v>0</v>
      </c>
      <c r="P1271" s="56" t="n">
        <f aca="false">0.00016*M1271</f>
        <v>0</v>
      </c>
      <c r="Q1271" s="57" t="s">
        <v>286</v>
      </c>
      <c r="R1271" s="58" t="s">
        <v>4034</v>
      </c>
      <c r="S1271" s="58" t="s">
        <v>107</v>
      </c>
      <c r="T1271" s="49" t="str">
        <f aca="false">HYPERLINK("https://kanzpp.ru/api/getInfo/image/01586fee-951c-11f0-a284-00155d82e908")</f>
        <v>https://kanzpp.ru/api/getInfo/image/01586fee-951c-11f0-a284-00155d82e908</v>
      </c>
      <c r="U1271" s="49"/>
      <c r="V1271" s="59"/>
    </row>
    <row r="1272" customFormat="false" ht="21" hidden="false" customHeight="true" outlineLevel="5" collapsed="false">
      <c r="A1272" s="48" t="n">
        <v>928</v>
      </c>
      <c r="B1272" s="49" t="s">
        <v>4035</v>
      </c>
      <c r="C1272" s="49" t="s">
        <v>4036</v>
      </c>
      <c r="D1272" s="49"/>
      <c r="E1272" s="50" t="s">
        <v>4037</v>
      </c>
      <c r="F1272" s="51"/>
      <c r="G1272" s="52"/>
      <c r="H1272" s="52"/>
      <c r="I1272" s="53" t="n">
        <v>20</v>
      </c>
      <c r="J1272" s="52" t="s">
        <v>30</v>
      </c>
      <c r="K1272" s="48" t="n">
        <v>10</v>
      </c>
      <c r="L1272" s="54" t="n">
        <v>65.4</v>
      </c>
      <c r="M1272" s="27"/>
      <c r="N1272" s="52" t="n">
        <f aca="false">L1272*M1272</f>
        <v>0</v>
      </c>
      <c r="O1272" s="61" t="n">
        <f aca="false">0.11*M1272</f>
        <v>0</v>
      </c>
      <c r="P1272" s="56" t="n">
        <f aca="false">0.00016*M1272</f>
        <v>0</v>
      </c>
      <c r="Q1272" s="57" t="s">
        <v>286</v>
      </c>
      <c r="R1272" s="58" t="s">
        <v>4038</v>
      </c>
      <c r="S1272" s="58" t="s">
        <v>107</v>
      </c>
      <c r="T1272" s="49" t="str">
        <f aca="false">HYPERLINK("https://kanzpp.ru/api/getInfo/image/bcadbe24-951b-11f0-a284-00155d82e908")</f>
        <v>https://kanzpp.ru/api/getInfo/image/bcadbe24-951b-11f0-a284-00155d82e908</v>
      </c>
      <c r="U1272" s="49"/>
      <c r="V1272" s="59"/>
    </row>
    <row r="1273" customFormat="false" ht="21" hidden="false" customHeight="true" outlineLevel="5" collapsed="false">
      <c r="A1273" s="48" t="n">
        <v>929</v>
      </c>
      <c r="B1273" s="49" t="s">
        <v>4039</v>
      </c>
      <c r="C1273" s="49" t="s">
        <v>4040</v>
      </c>
      <c r="D1273" s="49"/>
      <c r="E1273" s="50" t="s">
        <v>4041</v>
      </c>
      <c r="F1273" s="51"/>
      <c r="G1273" s="52"/>
      <c r="H1273" s="52"/>
      <c r="I1273" s="53" t="n">
        <v>20</v>
      </c>
      <c r="J1273" s="52" t="s">
        <v>30</v>
      </c>
      <c r="K1273" s="48" t="n">
        <v>10</v>
      </c>
      <c r="L1273" s="54" t="n">
        <v>65.4</v>
      </c>
      <c r="M1273" s="27"/>
      <c r="N1273" s="52" t="n">
        <f aca="false">L1273*M1273</f>
        <v>0</v>
      </c>
      <c r="O1273" s="61" t="n">
        <f aca="false">0.11*M1273</f>
        <v>0</v>
      </c>
      <c r="P1273" s="56" t="n">
        <f aca="false">0.00016*M1273</f>
        <v>0</v>
      </c>
      <c r="Q1273" s="57" t="s">
        <v>286</v>
      </c>
      <c r="R1273" s="58" t="s">
        <v>4042</v>
      </c>
      <c r="S1273" s="58" t="s">
        <v>107</v>
      </c>
      <c r="T1273" s="49" t="str">
        <f aca="false">HYPERLINK("https://kanzpp.ru/api/getInfo/image/1fba0c44-951b-11f0-a284-00155d82e908")</f>
        <v>https://kanzpp.ru/api/getInfo/image/1fba0c44-951b-11f0-a284-00155d82e908</v>
      </c>
      <c r="U1273" s="49"/>
      <c r="V1273" s="59"/>
    </row>
    <row r="1274" customFormat="false" ht="22.95" hidden="false" customHeight="true" outlineLevel="2" collapsed="false">
      <c r="A1274" s="17" t="s">
        <v>4043</v>
      </c>
      <c r="B1274" s="17"/>
      <c r="C1274" s="17"/>
      <c r="D1274" s="17"/>
    </row>
    <row r="1275" customFormat="false" ht="22.95" hidden="false" customHeight="true" outlineLevel="3" collapsed="false">
      <c r="A1275" s="18" t="s">
        <v>4044</v>
      </c>
      <c r="B1275" s="18"/>
      <c r="C1275" s="18"/>
      <c r="D1275" s="18"/>
    </row>
    <row r="1276" customFormat="false" ht="22.95" hidden="false" customHeight="true" outlineLevel="4" collapsed="false">
      <c r="A1276" s="19" t="s">
        <v>4045</v>
      </c>
      <c r="B1276" s="19"/>
      <c r="C1276" s="19"/>
      <c r="D1276" s="19"/>
    </row>
    <row r="1277" customFormat="false" ht="21" hidden="false" customHeight="true" outlineLevel="5" collapsed="false">
      <c r="A1277" s="20" t="n">
        <v>930</v>
      </c>
      <c r="B1277" s="21" t="s">
        <v>4046</v>
      </c>
      <c r="C1277" s="21" t="s">
        <v>4047</v>
      </c>
      <c r="D1277" s="21"/>
      <c r="E1277" s="22" t="s">
        <v>4048</v>
      </c>
      <c r="F1277" s="23"/>
      <c r="G1277" s="24"/>
      <c r="H1277" s="24"/>
      <c r="I1277" s="25" t="n">
        <v>10</v>
      </c>
      <c r="J1277" s="24" t="s">
        <v>30</v>
      </c>
      <c r="K1277" s="20" t="n">
        <v>3</v>
      </c>
      <c r="L1277" s="26" t="n">
        <v>195.01</v>
      </c>
      <c r="M1277" s="27"/>
      <c r="N1277" s="24" t="n">
        <f aca="false">L1277*M1277</f>
        <v>0</v>
      </c>
      <c r="O1277" s="28" t="n">
        <f aca="false">0.434*M1277</f>
        <v>0</v>
      </c>
      <c r="P1277" s="29" t="n">
        <f aca="false">0.00057*M1277</f>
        <v>0</v>
      </c>
      <c r="Q1277" s="30"/>
      <c r="R1277" s="31" t="s">
        <v>4049</v>
      </c>
      <c r="S1277" s="31" t="s">
        <v>107</v>
      </c>
      <c r="T1277" s="21" t="str">
        <f aca="false">HYPERLINK("https://kanzpp.ru/api/getInfo/image/a4fd266a-d3bb-11ed-a230-00155d82e902")</f>
        <v>https://kanzpp.ru/api/getInfo/image/a4fd266a-d3bb-11ed-a230-00155d82e902</v>
      </c>
      <c r="U1277" s="21"/>
    </row>
    <row r="1278" customFormat="false" ht="21" hidden="false" customHeight="true" outlineLevel="5" collapsed="false">
      <c r="A1278" s="20" t="n">
        <v>931</v>
      </c>
      <c r="B1278" s="21" t="s">
        <v>4050</v>
      </c>
      <c r="C1278" s="21" t="s">
        <v>4051</v>
      </c>
      <c r="D1278" s="21"/>
      <c r="E1278" s="22" t="s">
        <v>4052</v>
      </c>
      <c r="F1278" s="23"/>
      <c r="G1278" s="24"/>
      <c r="H1278" s="24"/>
      <c r="I1278" s="25" t="n">
        <v>10</v>
      </c>
      <c r="J1278" s="24" t="s">
        <v>30</v>
      </c>
      <c r="K1278" s="20" t="n">
        <v>3</v>
      </c>
      <c r="L1278" s="26" t="n">
        <v>195.01</v>
      </c>
      <c r="M1278" s="27"/>
      <c r="N1278" s="24" t="n">
        <f aca="false">L1278*M1278</f>
        <v>0</v>
      </c>
      <c r="O1278" s="28" t="n">
        <f aca="false">0.434*M1278</f>
        <v>0</v>
      </c>
      <c r="P1278" s="29" t="n">
        <f aca="false">0.00057*M1278</f>
        <v>0</v>
      </c>
      <c r="Q1278" s="30"/>
      <c r="R1278" s="31" t="s">
        <v>4053</v>
      </c>
      <c r="S1278" s="31" t="s">
        <v>107</v>
      </c>
      <c r="T1278" s="21" t="str">
        <f aca="false">HYPERLINK("https://kanzpp.ru/api/getInfo/image/d777a61e-d3bb-11ed-a230-00155d82e902")</f>
        <v>https://kanzpp.ru/api/getInfo/image/d777a61e-d3bb-11ed-a230-00155d82e902</v>
      </c>
      <c r="U1278" s="21"/>
    </row>
    <row r="1279" customFormat="false" ht="22.95" hidden="false" customHeight="true" outlineLevel="4" collapsed="false">
      <c r="A1279" s="19" t="s">
        <v>4054</v>
      </c>
      <c r="B1279" s="19"/>
      <c r="C1279" s="19"/>
      <c r="D1279" s="19"/>
    </row>
    <row r="1280" customFormat="false" ht="21" hidden="false" customHeight="true" outlineLevel="5" collapsed="false">
      <c r="A1280" s="20" t="n">
        <v>932</v>
      </c>
      <c r="B1280" s="21" t="s">
        <v>4055</v>
      </c>
      <c r="C1280" s="21" t="s">
        <v>4056</v>
      </c>
      <c r="D1280" s="21"/>
      <c r="E1280" s="22" t="s">
        <v>4057</v>
      </c>
      <c r="F1280" s="23"/>
      <c r="G1280" s="24"/>
      <c r="H1280" s="24"/>
      <c r="I1280" s="25" t="n">
        <v>10</v>
      </c>
      <c r="J1280" s="24" t="s">
        <v>30</v>
      </c>
      <c r="K1280" s="20" t="n">
        <v>3</v>
      </c>
      <c r="L1280" s="26" t="n">
        <v>231.47</v>
      </c>
      <c r="M1280" s="27"/>
      <c r="N1280" s="24" t="n">
        <f aca="false">L1280*M1280</f>
        <v>0</v>
      </c>
      <c r="O1280" s="28" t="n">
        <f aca="false">0.488*M1280</f>
        <v>0</v>
      </c>
      <c r="P1280" s="29" t="n">
        <f aca="false">0.00064*M1280</f>
        <v>0</v>
      </c>
      <c r="Q1280" s="30"/>
      <c r="R1280" s="31" t="s">
        <v>4058</v>
      </c>
      <c r="S1280" s="31" t="s">
        <v>107</v>
      </c>
      <c r="T1280" s="21" t="str">
        <f aca="false">HYPERLINK("https://kanzpp.ru/api/getInfo/image/0ec4924c-1f2c-11ef-a25f-00155d82e908")</f>
        <v>https://kanzpp.ru/api/getInfo/image/0ec4924c-1f2c-11ef-a25f-00155d82e908</v>
      </c>
      <c r="U1280" s="21"/>
    </row>
    <row r="1281" customFormat="false" ht="21" hidden="false" customHeight="true" outlineLevel="5" collapsed="false">
      <c r="A1281" s="20" t="n">
        <v>933</v>
      </c>
      <c r="B1281" s="21" t="s">
        <v>4059</v>
      </c>
      <c r="C1281" s="21" t="s">
        <v>4060</v>
      </c>
      <c r="D1281" s="21"/>
      <c r="E1281" s="22" t="s">
        <v>4061</v>
      </c>
      <c r="F1281" s="23"/>
      <c r="G1281" s="24"/>
      <c r="H1281" s="24"/>
      <c r="I1281" s="25" t="n">
        <v>10</v>
      </c>
      <c r="J1281" s="24" t="s">
        <v>30</v>
      </c>
      <c r="K1281" s="20" t="n">
        <v>3</v>
      </c>
      <c r="L1281" s="26" t="n">
        <v>231.47</v>
      </c>
      <c r="M1281" s="27"/>
      <c r="N1281" s="24" t="n">
        <f aca="false">L1281*M1281</f>
        <v>0</v>
      </c>
      <c r="O1281" s="28" t="n">
        <f aca="false">0.488*M1281</f>
        <v>0</v>
      </c>
      <c r="P1281" s="29" t="n">
        <f aca="false">0.00064*M1281</f>
        <v>0</v>
      </c>
      <c r="Q1281" s="30"/>
      <c r="R1281" s="31" t="s">
        <v>4062</v>
      </c>
      <c r="S1281" s="31" t="s">
        <v>107</v>
      </c>
      <c r="T1281" s="21" t="str">
        <f aca="false">HYPERLINK("https://kanzpp.ru/api/getInfo/image/32962665-1f2c-11ef-a25f-00155d82e908")</f>
        <v>https://kanzpp.ru/api/getInfo/image/32962665-1f2c-11ef-a25f-00155d82e908</v>
      </c>
      <c r="U1281" s="21"/>
    </row>
    <row r="1282" customFormat="false" ht="22.95" hidden="false" customHeight="true" outlineLevel="4" collapsed="false">
      <c r="A1282" s="19" t="s">
        <v>4063</v>
      </c>
      <c r="B1282" s="19"/>
      <c r="C1282" s="19"/>
      <c r="D1282" s="19"/>
    </row>
    <row r="1283" customFormat="false" ht="21" hidden="false" customHeight="true" outlineLevel="5" collapsed="false">
      <c r="A1283" s="20" t="n">
        <v>934</v>
      </c>
      <c r="B1283" s="21" t="s">
        <v>4064</v>
      </c>
      <c r="C1283" s="21" t="s">
        <v>4065</v>
      </c>
      <c r="D1283" s="21"/>
      <c r="E1283" s="22" t="s">
        <v>4066</v>
      </c>
      <c r="F1283" s="23"/>
      <c r="G1283" s="24"/>
      <c r="H1283" s="24"/>
      <c r="I1283" s="25" t="n">
        <v>10</v>
      </c>
      <c r="J1283" s="24" t="s">
        <v>30</v>
      </c>
      <c r="K1283" s="20" t="n">
        <v>2</v>
      </c>
      <c r="L1283" s="26" t="n">
        <v>299.8</v>
      </c>
      <c r="M1283" s="27"/>
      <c r="N1283" s="24" t="n">
        <f aca="false">L1283*M1283</f>
        <v>0</v>
      </c>
      <c r="O1283" s="32" t="n">
        <f aca="false">0.69*M1283</f>
        <v>0</v>
      </c>
      <c r="P1283" s="29" t="n">
        <f aca="false">0.00093*M1283</f>
        <v>0</v>
      </c>
      <c r="Q1283" s="30"/>
      <c r="R1283" s="31" t="s">
        <v>4067</v>
      </c>
      <c r="S1283" s="31" t="s">
        <v>107</v>
      </c>
      <c r="T1283" s="21" t="str">
        <f aca="false">HYPERLINK("https://kanzpp.ru/api/getInfo/image/642f8c00-5117-11ed-a21d-ac1f6b442185")</f>
        <v>https://kanzpp.ru/api/getInfo/image/642f8c00-5117-11ed-a21d-ac1f6b442185</v>
      </c>
      <c r="U1283" s="21"/>
    </row>
    <row r="1284" customFormat="false" ht="21" hidden="false" customHeight="true" outlineLevel="5" collapsed="false">
      <c r="A1284" s="20" t="n">
        <v>935</v>
      </c>
      <c r="B1284" s="21" t="s">
        <v>4068</v>
      </c>
      <c r="C1284" s="21" t="s">
        <v>4069</v>
      </c>
      <c r="D1284" s="21"/>
      <c r="E1284" s="22" t="s">
        <v>4070</v>
      </c>
      <c r="F1284" s="23"/>
      <c r="G1284" s="24"/>
      <c r="H1284" s="24"/>
      <c r="I1284" s="25" t="n">
        <v>10</v>
      </c>
      <c r="J1284" s="24" t="s">
        <v>30</v>
      </c>
      <c r="K1284" s="20" t="n">
        <v>2</v>
      </c>
      <c r="L1284" s="26" t="n">
        <v>299.8</v>
      </c>
      <c r="M1284" s="27"/>
      <c r="N1284" s="24" t="n">
        <f aca="false">L1284*M1284</f>
        <v>0</v>
      </c>
      <c r="O1284" s="28" t="n">
        <f aca="false">0.694*M1284</f>
        <v>0</v>
      </c>
      <c r="P1284" s="29" t="n">
        <f aca="false">0.00086*M1284</f>
        <v>0</v>
      </c>
      <c r="Q1284" s="30"/>
      <c r="R1284" s="31" t="s">
        <v>4071</v>
      </c>
      <c r="S1284" s="31" t="s">
        <v>107</v>
      </c>
      <c r="T1284" s="21" t="str">
        <f aca="false">HYPERLINK("https://kanzpp.ru/api/getInfo/image/1f2a184f-5117-11ed-a21d-ac1f6b442185")</f>
        <v>https://kanzpp.ru/api/getInfo/image/1f2a184f-5117-11ed-a21d-ac1f6b442185</v>
      </c>
      <c r="U1284" s="21"/>
    </row>
    <row r="1285" customFormat="false" ht="22.95" hidden="false" customHeight="true" outlineLevel="3" collapsed="false">
      <c r="A1285" s="18" t="s">
        <v>4072</v>
      </c>
      <c r="B1285" s="18"/>
      <c r="C1285" s="18"/>
      <c r="D1285" s="18"/>
    </row>
    <row r="1286" customFormat="false" ht="22.95" hidden="false" customHeight="true" outlineLevel="4" collapsed="false">
      <c r="A1286" s="19" t="s">
        <v>4073</v>
      </c>
      <c r="B1286" s="19"/>
      <c r="C1286" s="19"/>
      <c r="D1286" s="19"/>
    </row>
    <row r="1287" customFormat="false" ht="22.95" hidden="false" customHeight="true" outlineLevel="5" collapsed="false">
      <c r="A1287" s="60" t="s">
        <v>4074</v>
      </c>
      <c r="B1287" s="60"/>
      <c r="C1287" s="60"/>
      <c r="D1287" s="60"/>
    </row>
    <row r="1288" customFormat="false" ht="21" hidden="false" customHeight="true" outlineLevel="6" collapsed="false">
      <c r="A1288" s="20" t="n">
        <v>936</v>
      </c>
      <c r="B1288" s="21" t="s">
        <v>4075</v>
      </c>
      <c r="C1288" s="21" t="s">
        <v>4076</v>
      </c>
      <c r="D1288" s="21"/>
      <c r="E1288" s="22" t="s">
        <v>4077</v>
      </c>
      <c r="F1288" s="23"/>
      <c r="G1288" s="24"/>
      <c r="H1288" s="24"/>
      <c r="I1288" s="25" t="n">
        <v>20</v>
      </c>
      <c r="J1288" s="25" t="n">
        <v>857</v>
      </c>
      <c r="K1288" s="20" t="n">
        <v>5</v>
      </c>
      <c r="L1288" s="26" t="n">
        <v>115.6</v>
      </c>
      <c r="M1288" s="27"/>
      <c r="N1288" s="24" t="n">
        <f aca="false">L1288*M1288</f>
        <v>0</v>
      </c>
      <c r="O1288" s="28" t="n">
        <f aca="false">0.263*M1288</f>
        <v>0</v>
      </c>
      <c r="P1288" s="29" t="n">
        <f aca="false">0.00035*M1288</f>
        <v>0</v>
      </c>
      <c r="Q1288" s="30"/>
      <c r="R1288" s="31" t="s">
        <v>4078</v>
      </c>
      <c r="S1288" s="31" t="s">
        <v>107</v>
      </c>
      <c r="T1288" s="21" t="str">
        <f aca="false">HYPERLINK("https://kanzpp.ru/api/getInfo/image/0648d605-06b6-11ee-a23b-00155d82e902")</f>
        <v>https://kanzpp.ru/api/getInfo/image/0648d605-06b6-11ee-a23b-00155d82e902</v>
      </c>
      <c r="U1288" s="21"/>
    </row>
    <row r="1289" customFormat="false" ht="21" hidden="false" customHeight="true" outlineLevel="6" collapsed="false">
      <c r="A1289" s="20" t="n">
        <v>937</v>
      </c>
      <c r="B1289" s="21" t="s">
        <v>4079</v>
      </c>
      <c r="C1289" s="21" t="s">
        <v>4080</v>
      </c>
      <c r="D1289" s="21"/>
      <c r="E1289" s="22" t="s">
        <v>4081</v>
      </c>
      <c r="F1289" s="23"/>
      <c r="G1289" s="24"/>
      <c r="H1289" s="24"/>
      <c r="I1289" s="25" t="n">
        <v>20</v>
      </c>
      <c r="J1289" s="25" t="n">
        <v>730</v>
      </c>
      <c r="K1289" s="20" t="n">
        <v>5</v>
      </c>
      <c r="L1289" s="26" t="n">
        <v>115.6</v>
      </c>
      <c r="M1289" s="27"/>
      <c r="N1289" s="24" t="n">
        <f aca="false">L1289*M1289</f>
        <v>0</v>
      </c>
      <c r="O1289" s="28" t="n">
        <f aca="false">0.263*M1289</f>
        <v>0</v>
      </c>
      <c r="P1289" s="29" t="n">
        <f aca="false">0.00035*M1289</f>
        <v>0</v>
      </c>
      <c r="Q1289" s="30"/>
      <c r="R1289" s="31" t="s">
        <v>4082</v>
      </c>
      <c r="S1289" s="31" t="s">
        <v>107</v>
      </c>
      <c r="T1289" s="21" t="str">
        <f aca="false">HYPERLINK("https://kanzpp.ru/api/getInfo/image/db8013fb-8c55-11ef-a265-00155d82e908")</f>
        <v>https://kanzpp.ru/api/getInfo/image/db8013fb-8c55-11ef-a265-00155d82e908</v>
      </c>
      <c r="U1289" s="21"/>
    </row>
    <row r="1290" customFormat="false" ht="21" hidden="false" customHeight="true" outlineLevel="6" collapsed="false">
      <c r="A1290" s="20" t="n">
        <v>938</v>
      </c>
      <c r="B1290" s="21" t="s">
        <v>4083</v>
      </c>
      <c r="C1290" s="21" t="s">
        <v>4084</v>
      </c>
      <c r="D1290" s="21"/>
      <c r="E1290" s="22" t="s">
        <v>4085</v>
      </c>
      <c r="F1290" s="23"/>
      <c r="G1290" s="24"/>
      <c r="H1290" s="24"/>
      <c r="I1290" s="25" t="n">
        <v>20</v>
      </c>
      <c r="J1290" s="25" t="n">
        <v>226</v>
      </c>
      <c r="K1290" s="20" t="n">
        <v>5</v>
      </c>
      <c r="L1290" s="26" t="n">
        <v>115.6</v>
      </c>
      <c r="M1290" s="27"/>
      <c r="N1290" s="24" t="n">
        <f aca="false">L1290*M1290</f>
        <v>0</v>
      </c>
      <c r="O1290" s="28" t="n">
        <f aca="false">0.263*M1290</f>
        <v>0</v>
      </c>
      <c r="P1290" s="29" t="n">
        <f aca="false">0.00035*M1290</f>
        <v>0</v>
      </c>
      <c r="Q1290" s="30"/>
      <c r="R1290" s="31" t="s">
        <v>4086</v>
      </c>
      <c r="S1290" s="31" t="s">
        <v>107</v>
      </c>
      <c r="T1290" s="21" t="str">
        <f aca="false">HYPERLINK("https://kanzpp.ru/api/getInfo/image/b08cc215-8c55-11ef-a265-00155d82e908")</f>
        <v>https://kanzpp.ru/api/getInfo/image/b08cc215-8c55-11ef-a265-00155d82e908</v>
      </c>
      <c r="U1290" s="21"/>
    </row>
    <row r="1291" customFormat="false" ht="21" hidden="false" customHeight="true" outlineLevel="6" collapsed="false">
      <c r="A1291" s="20" t="n">
        <v>939</v>
      </c>
      <c r="B1291" s="21" t="s">
        <v>4087</v>
      </c>
      <c r="C1291" s="21" t="s">
        <v>4088</v>
      </c>
      <c r="D1291" s="21"/>
      <c r="E1291" s="22" t="s">
        <v>4089</v>
      </c>
      <c r="F1291" s="23"/>
      <c r="G1291" s="24"/>
      <c r="H1291" s="24"/>
      <c r="I1291" s="25" t="n">
        <v>20</v>
      </c>
      <c r="J1291" s="25" t="n">
        <v>53</v>
      </c>
      <c r="K1291" s="20" t="n">
        <v>5</v>
      </c>
      <c r="L1291" s="26" t="n">
        <v>115.6</v>
      </c>
      <c r="M1291" s="27"/>
      <c r="N1291" s="24" t="n">
        <f aca="false">L1291*M1291</f>
        <v>0</v>
      </c>
      <c r="O1291" s="28" t="n">
        <f aca="false">0.263*M1291</f>
        <v>0</v>
      </c>
      <c r="P1291" s="29" t="n">
        <f aca="false">0.00035*M1291</f>
        <v>0</v>
      </c>
      <c r="Q1291" s="30"/>
      <c r="R1291" s="31" t="s">
        <v>4090</v>
      </c>
      <c r="S1291" s="31" t="s">
        <v>107</v>
      </c>
      <c r="T1291" s="21" t="str">
        <f aca="false">HYPERLINK("https://kanzpp.ru/api/getInfo/image/fd36680b-8c55-11ef-a265-00155d82e908")</f>
        <v>https://kanzpp.ru/api/getInfo/image/fd36680b-8c55-11ef-a265-00155d82e908</v>
      </c>
      <c r="U1291" s="21"/>
    </row>
    <row r="1292" customFormat="false" ht="22.95" hidden="false" customHeight="true" outlineLevel="5" collapsed="false">
      <c r="A1292" s="60" t="s">
        <v>4091</v>
      </c>
      <c r="B1292" s="60"/>
      <c r="C1292" s="60"/>
      <c r="D1292" s="60"/>
    </row>
    <row r="1293" customFormat="false" ht="21" hidden="false" customHeight="true" outlineLevel="6" collapsed="false">
      <c r="A1293" s="20" t="n">
        <v>940</v>
      </c>
      <c r="B1293" s="21" t="s">
        <v>4092</v>
      </c>
      <c r="C1293" s="21" t="s">
        <v>4093</v>
      </c>
      <c r="D1293" s="21"/>
      <c r="E1293" s="22" t="s">
        <v>4094</v>
      </c>
      <c r="F1293" s="23"/>
      <c r="G1293" s="24"/>
      <c r="H1293" s="24"/>
      <c r="I1293" s="25" t="n">
        <v>20</v>
      </c>
      <c r="J1293" s="24" t="s">
        <v>30</v>
      </c>
      <c r="K1293" s="20" t="n">
        <v>5</v>
      </c>
      <c r="L1293" s="26" t="n">
        <v>129.75</v>
      </c>
      <c r="M1293" s="27"/>
      <c r="N1293" s="24" t="n">
        <f aca="false">L1293*M1293</f>
        <v>0</v>
      </c>
      <c r="O1293" s="28" t="n">
        <f aca="false">0.264*M1293</f>
        <v>0</v>
      </c>
      <c r="P1293" s="29" t="n">
        <f aca="false">0.00035*M1293</f>
        <v>0</v>
      </c>
      <c r="Q1293" s="30"/>
      <c r="R1293" s="31" t="s">
        <v>4095</v>
      </c>
      <c r="S1293" s="31" t="s">
        <v>107</v>
      </c>
      <c r="T1293" s="21" t="str">
        <f aca="false">HYPERLINK("https://kanzpp.ru/api/getInfo/image/9bd67e9e-06a9-11ee-a23b-00155d82e902")</f>
        <v>https://kanzpp.ru/api/getInfo/image/9bd67e9e-06a9-11ee-a23b-00155d82e902</v>
      </c>
      <c r="U1293" s="21"/>
    </row>
    <row r="1294" customFormat="false" ht="21" hidden="false" customHeight="true" outlineLevel="6" collapsed="false">
      <c r="A1294" s="20" t="n">
        <v>941</v>
      </c>
      <c r="B1294" s="21" t="s">
        <v>4096</v>
      </c>
      <c r="C1294" s="21" t="s">
        <v>4097</v>
      </c>
      <c r="D1294" s="21"/>
      <c r="E1294" s="22" t="s">
        <v>4098</v>
      </c>
      <c r="F1294" s="23"/>
      <c r="G1294" s="24"/>
      <c r="H1294" s="24"/>
      <c r="I1294" s="25" t="n">
        <v>20</v>
      </c>
      <c r="J1294" s="25" t="n">
        <v>141</v>
      </c>
      <c r="K1294" s="20" t="n">
        <v>5</v>
      </c>
      <c r="L1294" s="26" t="n">
        <v>129.75</v>
      </c>
      <c r="M1294" s="27"/>
      <c r="N1294" s="24" t="n">
        <f aca="false">L1294*M1294</f>
        <v>0</v>
      </c>
      <c r="O1294" s="28" t="n">
        <f aca="false">0.263*M1294</f>
        <v>0</v>
      </c>
      <c r="P1294" s="29" t="n">
        <f aca="false">0.00035*M1294</f>
        <v>0</v>
      </c>
      <c r="Q1294" s="30"/>
      <c r="R1294" s="31" t="s">
        <v>4099</v>
      </c>
      <c r="S1294" s="31" t="s">
        <v>107</v>
      </c>
      <c r="T1294" s="21" t="str">
        <f aca="false">HYPERLINK("https://kanzpp.ru/api/getInfo/image/a26cbc68-8c56-11ef-a265-00155d82e908")</f>
        <v>https://kanzpp.ru/api/getInfo/image/a26cbc68-8c56-11ef-a265-00155d82e908</v>
      </c>
      <c r="U1294" s="21"/>
    </row>
    <row r="1295" customFormat="false" ht="22.95" hidden="false" customHeight="true" outlineLevel="1" collapsed="false">
      <c r="A1295" s="16" t="s">
        <v>4100</v>
      </c>
      <c r="B1295" s="16"/>
      <c r="C1295" s="16"/>
      <c r="D1295" s="16"/>
    </row>
    <row r="1296" customFormat="false" ht="22.95" hidden="false" customHeight="true" outlineLevel="2" collapsed="false">
      <c r="A1296" s="17" t="s">
        <v>4101</v>
      </c>
      <c r="B1296" s="17"/>
      <c r="C1296" s="17"/>
      <c r="D1296" s="17"/>
    </row>
    <row r="1297" customFormat="false" ht="22.95" hidden="false" customHeight="true" outlineLevel="3" collapsed="false">
      <c r="A1297" s="18" t="s">
        <v>4102</v>
      </c>
      <c r="B1297" s="18"/>
      <c r="C1297" s="18"/>
      <c r="D1297" s="18"/>
    </row>
    <row r="1298" customFormat="false" ht="21" hidden="false" customHeight="true" outlineLevel="4" collapsed="false">
      <c r="A1298" s="20" t="n">
        <v>942</v>
      </c>
      <c r="B1298" s="21" t="s">
        <v>4103</v>
      </c>
      <c r="C1298" s="21" t="s">
        <v>4104</v>
      </c>
      <c r="D1298" s="21"/>
      <c r="E1298" s="22" t="s">
        <v>4105</v>
      </c>
      <c r="F1298" s="23"/>
      <c r="G1298" s="24"/>
      <c r="H1298" s="25" t="n">
        <v>40</v>
      </c>
      <c r="I1298" s="24"/>
      <c r="J1298" s="24" t="s">
        <v>30</v>
      </c>
      <c r="K1298" s="20" t="n">
        <v>10</v>
      </c>
      <c r="L1298" s="26" t="n">
        <v>59.99</v>
      </c>
      <c r="M1298" s="27"/>
      <c r="N1298" s="24" t="n">
        <f aca="false">L1298*M1298</f>
        <v>0</v>
      </c>
      <c r="O1298" s="28" t="n">
        <f aca="false">0.175*M1298</f>
        <v>0</v>
      </c>
      <c r="P1298" s="29" t="n">
        <f aca="false">0.00028*M1298</f>
        <v>0</v>
      </c>
      <c r="Q1298" s="30"/>
      <c r="R1298" s="31" t="s">
        <v>4106</v>
      </c>
      <c r="S1298" s="31" t="s">
        <v>107</v>
      </c>
      <c r="T1298" s="21" t="str">
        <f aca="false">HYPERLINK("https://kanzpp.ru/api/getInfo/image/77b6e778-a527-11e4-bc0b-5cf3fc4a2490")</f>
        <v>https://kanzpp.ru/api/getInfo/image/77b6e778-a527-11e4-bc0b-5cf3fc4a2490</v>
      </c>
      <c r="U1298" s="21"/>
    </row>
    <row r="1299" customFormat="false" ht="21" hidden="false" customHeight="true" outlineLevel="4" collapsed="false">
      <c r="A1299" s="20" t="n">
        <v>943</v>
      </c>
      <c r="B1299" s="21" t="s">
        <v>4107</v>
      </c>
      <c r="C1299" s="21" t="s">
        <v>4108</v>
      </c>
      <c r="D1299" s="21"/>
      <c r="E1299" s="22" t="s">
        <v>4109</v>
      </c>
      <c r="F1299" s="23"/>
      <c r="G1299" s="24"/>
      <c r="H1299" s="25" t="n">
        <v>40</v>
      </c>
      <c r="I1299" s="24"/>
      <c r="J1299" s="24" t="s">
        <v>30</v>
      </c>
      <c r="K1299" s="20" t="n">
        <v>10</v>
      </c>
      <c r="L1299" s="26" t="n">
        <v>59.99</v>
      </c>
      <c r="M1299" s="27"/>
      <c r="N1299" s="24" t="n">
        <f aca="false">L1299*M1299</f>
        <v>0</v>
      </c>
      <c r="O1299" s="28" t="n">
        <f aca="false">0.175*M1299</f>
        <v>0</v>
      </c>
      <c r="P1299" s="29" t="n">
        <f aca="false">0.00028*M1299</f>
        <v>0</v>
      </c>
      <c r="Q1299" s="30"/>
      <c r="R1299" s="31" t="s">
        <v>4110</v>
      </c>
      <c r="S1299" s="31" t="s">
        <v>107</v>
      </c>
      <c r="T1299" s="21" t="str">
        <f aca="false">HYPERLINK("https://kanzpp.ru/api/getInfo/image/f0663f3d-a88a-11e5-9e78-5cf3fc4a2490")</f>
        <v>https://kanzpp.ru/api/getInfo/image/f0663f3d-a88a-11e5-9e78-5cf3fc4a2490</v>
      </c>
      <c r="U1299" s="21"/>
    </row>
    <row r="1300" customFormat="false" ht="21" hidden="false" customHeight="true" outlineLevel="4" collapsed="false">
      <c r="A1300" s="20" t="n">
        <v>944</v>
      </c>
      <c r="B1300" s="21" t="s">
        <v>4111</v>
      </c>
      <c r="C1300" s="21" t="s">
        <v>4112</v>
      </c>
      <c r="D1300" s="21"/>
      <c r="E1300" s="22" t="s">
        <v>4113</v>
      </c>
      <c r="F1300" s="23"/>
      <c r="G1300" s="24"/>
      <c r="H1300" s="25" t="n">
        <v>40</v>
      </c>
      <c r="I1300" s="24"/>
      <c r="J1300" s="24" t="s">
        <v>30</v>
      </c>
      <c r="K1300" s="20" t="n">
        <v>10</v>
      </c>
      <c r="L1300" s="26" t="n">
        <v>59.99</v>
      </c>
      <c r="M1300" s="27"/>
      <c r="N1300" s="24" t="n">
        <f aca="false">L1300*M1300</f>
        <v>0</v>
      </c>
      <c r="O1300" s="28" t="n">
        <f aca="false">0.175*M1300</f>
        <v>0</v>
      </c>
      <c r="P1300" s="29" t="n">
        <f aca="false">0.00028*M1300</f>
        <v>0</v>
      </c>
      <c r="Q1300" s="30"/>
      <c r="R1300" s="31" t="s">
        <v>4114</v>
      </c>
      <c r="S1300" s="31" t="s">
        <v>107</v>
      </c>
      <c r="T1300" s="21" t="str">
        <f aca="false">HYPERLINK("https://kanzpp.ru/api/getInfo/image/6193833e-a88a-11e5-9e78-5cf3fc4a2490")</f>
        <v>https://kanzpp.ru/api/getInfo/image/6193833e-a88a-11e5-9e78-5cf3fc4a2490</v>
      </c>
      <c r="U1300" s="21"/>
    </row>
    <row r="1301" customFormat="false" ht="22.95" hidden="false" customHeight="true" outlineLevel="3" collapsed="false">
      <c r="A1301" s="18" t="s">
        <v>4115</v>
      </c>
      <c r="B1301" s="18"/>
      <c r="C1301" s="18"/>
      <c r="D1301" s="18"/>
    </row>
    <row r="1302" customFormat="false" ht="21" hidden="false" customHeight="true" outlineLevel="4" collapsed="false">
      <c r="A1302" s="20" t="n">
        <v>945</v>
      </c>
      <c r="B1302" s="21" t="s">
        <v>4116</v>
      </c>
      <c r="C1302" s="21" t="s">
        <v>4117</v>
      </c>
      <c r="D1302" s="21"/>
      <c r="E1302" s="22" t="s">
        <v>4118</v>
      </c>
      <c r="F1302" s="23"/>
      <c r="G1302" s="24"/>
      <c r="H1302" s="25" t="n">
        <v>30</v>
      </c>
      <c r="I1302" s="24"/>
      <c r="J1302" s="24" t="s">
        <v>30</v>
      </c>
      <c r="K1302" s="20" t="n">
        <v>6</v>
      </c>
      <c r="L1302" s="26" t="n">
        <v>107.55</v>
      </c>
      <c r="M1302" s="27"/>
      <c r="N1302" s="24" t="n">
        <f aca="false">L1302*M1302</f>
        <v>0</v>
      </c>
      <c r="O1302" s="28" t="n">
        <f aca="false">0.318*M1302</f>
        <v>0</v>
      </c>
      <c r="P1302" s="29" t="n">
        <f aca="false">0.00055*M1302</f>
        <v>0</v>
      </c>
      <c r="Q1302" s="30"/>
      <c r="R1302" s="31" t="s">
        <v>4119</v>
      </c>
      <c r="S1302" s="31" t="s">
        <v>107</v>
      </c>
      <c r="T1302" s="21" t="str">
        <f aca="false">HYPERLINK("https://kanzpp.ru/api/getInfo/image/aadd285e-a527-11e4-bc0b-5cf3fc4a2490")</f>
        <v>https://kanzpp.ru/api/getInfo/image/aadd285e-a527-11e4-bc0b-5cf3fc4a2490</v>
      </c>
      <c r="U1302" s="21"/>
    </row>
    <row r="1303" customFormat="false" ht="21" hidden="false" customHeight="true" outlineLevel="4" collapsed="false">
      <c r="A1303" s="48" t="n">
        <v>946</v>
      </c>
      <c r="B1303" s="49" t="s">
        <v>4120</v>
      </c>
      <c r="C1303" s="49" t="s">
        <v>4121</v>
      </c>
      <c r="D1303" s="49"/>
      <c r="E1303" s="50" t="s">
        <v>4122</v>
      </c>
      <c r="F1303" s="51"/>
      <c r="G1303" s="52"/>
      <c r="H1303" s="53" t="n">
        <v>30</v>
      </c>
      <c r="I1303" s="52"/>
      <c r="J1303" s="52" t="s">
        <v>30</v>
      </c>
      <c r="K1303" s="48" t="n">
        <v>6</v>
      </c>
      <c r="L1303" s="54" t="n">
        <v>107.55</v>
      </c>
      <c r="M1303" s="27"/>
      <c r="N1303" s="52" t="n">
        <f aca="false">L1303*M1303</f>
        <v>0</v>
      </c>
      <c r="O1303" s="61" t="n">
        <f aca="false">0.34*M1303</f>
        <v>0</v>
      </c>
      <c r="P1303" s="56" t="n">
        <f aca="false">0.00057*M1303</f>
        <v>0</v>
      </c>
      <c r="Q1303" s="57" t="s">
        <v>286</v>
      </c>
      <c r="R1303" s="58" t="s">
        <v>4123</v>
      </c>
      <c r="S1303" s="58" t="s">
        <v>107</v>
      </c>
      <c r="T1303" s="49" t="str">
        <f aca="false">HYPERLINK("https://kanzpp.ru/api/getInfo/image/8ac8ca2d-6868-11f0-a283-00155d82e908")</f>
        <v>https://kanzpp.ru/api/getInfo/image/8ac8ca2d-6868-11f0-a283-00155d82e908</v>
      </c>
      <c r="U1303" s="49"/>
      <c r="V1303" s="59"/>
    </row>
    <row r="1304" customFormat="false" ht="21" hidden="false" customHeight="true" outlineLevel="4" collapsed="false">
      <c r="A1304" s="48" t="n">
        <v>947</v>
      </c>
      <c r="B1304" s="49" t="s">
        <v>4124</v>
      </c>
      <c r="C1304" s="49" t="s">
        <v>4125</v>
      </c>
      <c r="D1304" s="49"/>
      <c r="E1304" s="50" t="s">
        <v>4126</v>
      </c>
      <c r="F1304" s="51"/>
      <c r="G1304" s="52"/>
      <c r="H1304" s="53" t="n">
        <v>30</v>
      </c>
      <c r="I1304" s="52"/>
      <c r="J1304" s="53" t="n">
        <v>84</v>
      </c>
      <c r="K1304" s="48" t="n">
        <v>6</v>
      </c>
      <c r="L1304" s="54" t="n">
        <v>107.55</v>
      </c>
      <c r="M1304" s="27"/>
      <c r="N1304" s="52" t="n">
        <f aca="false">L1304*M1304</f>
        <v>0</v>
      </c>
      <c r="O1304" s="61" t="n">
        <f aca="false">0.34*M1304</f>
        <v>0</v>
      </c>
      <c r="P1304" s="56" t="n">
        <f aca="false">0.00057*M1304</f>
        <v>0</v>
      </c>
      <c r="Q1304" s="57" t="s">
        <v>286</v>
      </c>
      <c r="R1304" s="58" t="s">
        <v>4127</v>
      </c>
      <c r="S1304" s="58" t="s">
        <v>107</v>
      </c>
      <c r="T1304" s="49" t="str">
        <f aca="false">HYPERLINK("https://kanzpp.ru/api/getInfo/image/f242ff3e-6868-11f0-a283-00155d82e908")</f>
        <v>https://kanzpp.ru/api/getInfo/image/f242ff3e-6868-11f0-a283-00155d82e908</v>
      </c>
      <c r="U1304" s="49"/>
      <c r="V1304" s="59"/>
    </row>
    <row r="1305" customFormat="false" ht="21" hidden="false" customHeight="true" outlineLevel="4" collapsed="false">
      <c r="A1305" s="20" t="n">
        <v>948</v>
      </c>
      <c r="B1305" s="21" t="s">
        <v>4128</v>
      </c>
      <c r="C1305" s="21" t="s">
        <v>4129</v>
      </c>
      <c r="D1305" s="21"/>
      <c r="E1305" s="22" t="s">
        <v>4130</v>
      </c>
      <c r="F1305" s="23"/>
      <c r="G1305" s="24"/>
      <c r="H1305" s="25" t="n">
        <v>30</v>
      </c>
      <c r="I1305" s="24"/>
      <c r="J1305" s="25" t="n">
        <v>60</v>
      </c>
      <c r="K1305" s="20" t="n">
        <v>6</v>
      </c>
      <c r="L1305" s="26" t="n">
        <v>107.55</v>
      </c>
      <c r="M1305" s="27"/>
      <c r="N1305" s="24" t="n">
        <f aca="false">L1305*M1305</f>
        <v>0</v>
      </c>
      <c r="O1305" s="28" t="n">
        <f aca="false">0.318*M1305</f>
        <v>0</v>
      </c>
      <c r="P1305" s="29" t="n">
        <f aca="false">0.00055*M1305</f>
        <v>0</v>
      </c>
      <c r="Q1305" s="30"/>
      <c r="R1305" s="31" t="s">
        <v>4131</v>
      </c>
      <c r="S1305" s="31" t="s">
        <v>107</v>
      </c>
      <c r="T1305" s="21" t="str">
        <f aca="false">HYPERLINK("https://kanzpp.ru/api/getInfo/image/d6aaf130-a527-11e4-bc0b-5cf3fc4a2490")</f>
        <v>https://kanzpp.ru/api/getInfo/image/d6aaf130-a527-11e4-bc0b-5cf3fc4a2490</v>
      </c>
      <c r="U1305" s="21"/>
    </row>
    <row r="1306" customFormat="false" ht="21" hidden="false" customHeight="true" outlineLevel="4" collapsed="false">
      <c r="A1306" s="48" t="n">
        <v>949</v>
      </c>
      <c r="B1306" s="49" t="s">
        <v>4132</v>
      </c>
      <c r="C1306" s="49" t="s">
        <v>4133</v>
      </c>
      <c r="D1306" s="49"/>
      <c r="E1306" s="50" t="s">
        <v>4134</v>
      </c>
      <c r="F1306" s="51"/>
      <c r="G1306" s="52"/>
      <c r="H1306" s="53" t="n">
        <v>30</v>
      </c>
      <c r="I1306" s="52"/>
      <c r="J1306" s="53" t="n">
        <v>589</v>
      </c>
      <c r="K1306" s="48" t="n">
        <v>6</v>
      </c>
      <c r="L1306" s="54" t="n">
        <v>107.55</v>
      </c>
      <c r="M1306" s="27"/>
      <c r="N1306" s="52" t="n">
        <f aca="false">L1306*M1306</f>
        <v>0</v>
      </c>
      <c r="O1306" s="61" t="n">
        <f aca="false">0.34*M1306</f>
        <v>0</v>
      </c>
      <c r="P1306" s="56" t="n">
        <f aca="false">0.00057*M1306</f>
        <v>0</v>
      </c>
      <c r="Q1306" s="57" t="s">
        <v>286</v>
      </c>
      <c r="R1306" s="58" t="s">
        <v>4135</v>
      </c>
      <c r="S1306" s="58" t="s">
        <v>107</v>
      </c>
      <c r="T1306" s="49" t="str">
        <f aca="false">HYPERLINK("https://kanzpp.ru/api/getInfo/image/2ae2754c-6868-11f0-a283-00155d82e908")</f>
        <v>https://kanzpp.ru/api/getInfo/image/2ae2754c-6868-11f0-a283-00155d82e908</v>
      </c>
      <c r="U1306" s="49"/>
      <c r="V1306" s="59"/>
    </row>
    <row r="1307" customFormat="false" ht="21" hidden="false" customHeight="true" outlineLevel="4" collapsed="false">
      <c r="A1307" s="20" t="n">
        <v>950</v>
      </c>
      <c r="B1307" s="21" t="s">
        <v>4136</v>
      </c>
      <c r="C1307" s="21" t="s">
        <v>4137</v>
      </c>
      <c r="D1307" s="21"/>
      <c r="E1307" s="22" t="s">
        <v>4138</v>
      </c>
      <c r="F1307" s="23"/>
      <c r="G1307" s="24"/>
      <c r="H1307" s="25" t="n">
        <v>30</v>
      </c>
      <c r="I1307" s="24"/>
      <c r="J1307" s="24" t="s">
        <v>30</v>
      </c>
      <c r="K1307" s="20" t="n">
        <v>6</v>
      </c>
      <c r="L1307" s="26" t="n">
        <v>107.55</v>
      </c>
      <c r="M1307" s="27"/>
      <c r="N1307" s="24" t="n">
        <f aca="false">L1307*M1307</f>
        <v>0</v>
      </c>
      <c r="O1307" s="28" t="n">
        <f aca="false">0.318*M1307</f>
        <v>0</v>
      </c>
      <c r="P1307" s="29" t="n">
        <f aca="false">0.00055*M1307</f>
        <v>0</v>
      </c>
      <c r="Q1307" s="30"/>
      <c r="R1307" s="31" t="s">
        <v>4139</v>
      </c>
      <c r="S1307" s="31" t="s">
        <v>107</v>
      </c>
      <c r="T1307" s="21" t="str">
        <f aca="false">HYPERLINK("https://kanzpp.ru/api/getInfo/image/9467f643-a7bb-11e5-9e78-5cf3fc4a2490")</f>
        <v>https://kanzpp.ru/api/getInfo/image/9467f643-a7bb-11e5-9e78-5cf3fc4a2490</v>
      </c>
      <c r="U1307" s="21"/>
    </row>
    <row r="1308" customFormat="false" ht="21" hidden="false" customHeight="true" outlineLevel="4" collapsed="false">
      <c r="A1308" s="20" t="n">
        <v>951</v>
      </c>
      <c r="B1308" s="21" t="s">
        <v>4140</v>
      </c>
      <c r="C1308" s="21" t="s">
        <v>4141</v>
      </c>
      <c r="D1308" s="21"/>
      <c r="E1308" s="22" t="s">
        <v>4142</v>
      </c>
      <c r="F1308" s="23"/>
      <c r="G1308" s="24"/>
      <c r="H1308" s="25" t="n">
        <v>30</v>
      </c>
      <c r="I1308" s="24"/>
      <c r="J1308" s="25" t="n">
        <v>74</v>
      </c>
      <c r="K1308" s="20" t="n">
        <v>6</v>
      </c>
      <c r="L1308" s="26" t="n">
        <v>107.55</v>
      </c>
      <c r="M1308" s="27"/>
      <c r="N1308" s="24" t="n">
        <f aca="false">L1308*M1308</f>
        <v>0</v>
      </c>
      <c r="O1308" s="28" t="n">
        <f aca="false">0.318*M1308</f>
        <v>0</v>
      </c>
      <c r="P1308" s="29" t="n">
        <f aca="false">0.00055*M1308</f>
        <v>0</v>
      </c>
      <c r="Q1308" s="30"/>
      <c r="R1308" s="31" t="s">
        <v>4143</v>
      </c>
      <c r="S1308" s="31" t="s">
        <v>107</v>
      </c>
      <c r="T1308" s="21" t="str">
        <f aca="false">HYPERLINK("https://kanzpp.ru/api/getInfo/image/be61069d-a7bb-11e5-9e78-5cf3fc4a2490")</f>
        <v>https://kanzpp.ru/api/getInfo/image/be61069d-a7bb-11e5-9e78-5cf3fc4a2490</v>
      </c>
      <c r="U1308" s="21"/>
    </row>
    <row r="1309" customFormat="false" ht="22.95" hidden="false" customHeight="true" outlineLevel="2" collapsed="false">
      <c r="A1309" s="17" t="s">
        <v>4144</v>
      </c>
      <c r="B1309" s="17"/>
      <c r="C1309" s="17"/>
      <c r="D1309" s="17"/>
    </row>
    <row r="1310" customFormat="false" ht="22.95" hidden="false" customHeight="true" outlineLevel="3" collapsed="false">
      <c r="A1310" s="18" t="s">
        <v>4145</v>
      </c>
      <c r="B1310" s="18"/>
      <c r="C1310" s="18"/>
      <c r="D1310" s="18"/>
    </row>
    <row r="1311" customFormat="false" ht="21" hidden="false" customHeight="true" outlineLevel="4" collapsed="false">
      <c r="A1311" s="20" t="n">
        <v>952</v>
      </c>
      <c r="B1311" s="21" t="s">
        <v>4146</v>
      </c>
      <c r="C1311" s="21" t="s">
        <v>4147</v>
      </c>
      <c r="D1311" s="21"/>
      <c r="E1311" s="22" t="s">
        <v>4148</v>
      </c>
      <c r="F1311" s="23"/>
      <c r="G1311" s="24"/>
      <c r="H1311" s="24"/>
      <c r="I1311" s="25" t="n">
        <v>14</v>
      </c>
      <c r="J1311" s="24" t="s">
        <v>30</v>
      </c>
      <c r="K1311" s="20" t="n">
        <v>4</v>
      </c>
      <c r="L1311" s="26" t="n">
        <v>158.47</v>
      </c>
      <c r="M1311" s="27"/>
      <c r="N1311" s="24" t="n">
        <f aca="false">L1311*M1311</f>
        <v>0</v>
      </c>
      <c r="O1311" s="33" t="n">
        <f aca="false">0.4*M1311</f>
        <v>0</v>
      </c>
      <c r="P1311" s="29" t="n">
        <f aca="false">0.00063*M1311</f>
        <v>0</v>
      </c>
      <c r="Q1311" s="30"/>
      <c r="R1311" s="31" t="s">
        <v>4149</v>
      </c>
      <c r="S1311" s="31" t="s">
        <v>107</v>
      </c>
      <c r="T1311" s="21" t="str">
        <f aca="false">HYPERLINK("https://kanzpp.ru/api/getInfo/image/8a785e64-e703-11e3-98b8-5cf3fc4a2490")</f>
        <v>https://kanzpp.ru/api/getInfo/image/8a785e64-e703-11e3-98b8-5cf3fc4a2490</v>
      </c>
      <c r="U1311" s="21"/>
    </row>
    <row r="1312" customFormat="false" ht="21" hidden="false" customHeight="true" outlineLevel="4" collapsed="false">
      <c r="A1312" s="20" t="n">
        <v>953</v>
      </c>
      <c r="B1312" s="21" t="s">
        <v>4150</v>
      </c>
      <c r="C1312" s="21" t="s">
        <v>4151</v>
      </c>
      <c r="D1312" s="21"/>
      <c r="E1312" s="22" t="s">
        <v>4152</v>
      </c>
      <c r="F1312" s="23"/>
      <c r="G1312" s="24"/>
      <c r="H1312" s="24"/>
      <c r="I1312" s="25" t="n">
        <v>14</v>
      </c>
      <c r="J1312" s="34" t="n">
        <v>1704</v>
      </c>
      <c r="K1312" s="20" t="n">
        <v>4</v>
      </c>
      <c r="L1312" s="26" t="n">
        <v>158.47</v>
      </c>
      <c r="M1312" s="27"/>
      <c r="N1312" s="24" t="n">
        <f aca="false">L1312*M1312</f>
        <v>0</v>
      </c>
      <c r="O1312" s="28" t="n">
        <f aca="false">0.353*M1312</f>
        <v>0</v>
      </c>
      <c r="P1312" s="29" t="n">
        <f aca="false">0.00062*M1312</f>
        <v>0</v>
      </c>
      <c r="Q1312" s="30"/>
      <c r="R1312" s="31" t="s">
        <v>4153</v>
      </c>
      <c r="S1312" s="31" t="s">
        <v>107</v>
      </c>
      <c r="T1312" s="21" t="str">
        <f aca="false">HYPERLINK("https://kanzpp.ru/api/getInfo/image/5a3c7f90-779e-11ec-a210-ac1f6b442185")</f>
        <v>https://kanzpp.ru/api/getInfo/image/5a3c7f90-779e-11ec-a210-ac1f6b442185</v>
      </c>
      <c r="U1312" s="21"/>
    </row>
    <row r="1313" customFormat="false" ht="21" hidden="false" customHeight="true" outlineLevel="4" collapsed="false">
      <c r="A1313" s="20" t="n">
        <v>954</v>
      </c>
      <c r="B1313" s="21" t="s">
        <v>4154</v>
      </c>
      <c r="C1313" s="21" t="s">
        <v>4155</v>
      </c>
      <c r="D1313" s="21"/>
      <c r="E1313" s="22" t="s">
        <v>4156</v>
      </c>
      <c r="F1313" s="23"/>
      <c r="G1313" s="24"/>
      <c r="H1313" s="24"/>
      <c r="I1313" s="25" t="n">
        <v>14</v>
      </c>
      <c r="J1313" s="25" t="n">
        <v>551</v>
      </c>
      <c r="K1313" s="20" t="n">
        <v>4</v>
      </c>
      <c r="L1313" s="26" t="n">
        <v>158.47</v>
      </c>
      <c r="M1313" s="27"/>
      <c r="N1313" s="24" t="n">
        <f aca="false">L1313*M1313</f>
        <v>0</v>
      </c>
      <c r="O1313" s="28" t="n">
        <f aca="false">0.353*M1313</f>
        <v>0</v>
      </c>
      <c r="P1313" s="29" t="n">
        <f aca="false">0.00062*M1313</f>
        <v>0</v>
      </c>
      <c r="Q1313" s="30"/>
      <c r="R1313" s="31" t="s">
        <v>4157</v>
      </c>
      <c r="S1313" s="31" t="s">
        <v>107</v>
      </c>
      <c r="T1313" s="21" t="str">
        <f aca="false">HYPERLINK("https://kanzpp.ru/api/getInfo/image/f4e132c6-779d-11ec-a210-ac1f6b442185")</f>
        <v>https://kanzpp.ru/api/getInfo/image/f4e132c6-779d-11ec-a210-ac1f6b442185</v>
      </c>
      <c r="U1313" s="21"/>
    </row>
    <row r="1314" customFormat="false" ht="21" hidden="false" customHeight="true" outlineLevel="4" collapsed="false">
      <c r="A1314" s="20" t="n">
        <v>955</v>
      </c>
      <c r="B1314" s="21" t="s">
        <v>4158</v>
      </c>
      <c r="C1314" s="21" t="s">
        <v>4159</v>
      </c>
      <c r="D1314" s="21"/>
      <c r="E1314" s="22" t="s">
        <v>4160</v>
      </c>
      <c r="F1314" s="23"/>
      <c r="G1314" s="24"/>
      <c r="H1314" s="24"/>
      <c r="I1314" s="25" t="n">
        <v>14</v>
      </c>
      <c r="J1314" s="24" t="s">
        <v>30</v>
      </c>
      <c r="K1314" s="20" t="n">
        <v>4</v>
      </c>
      <c r="L1314" s="26" t="n">
        <v>158.47</v>
      </c>
      <c r="M1314" s="27"/>
      <c r="N1314" s="24" t="n">
        <f aca="false">L1314*M1314</f>
        <v>0</v>
      </c>
      <c r="O1314" s="28" t="n">
        <f aca="false">0.353*M1314</f>
        <v>0</v>
      </c>
      <c r="P1314" s="29" t="n">
        <f aca="false">0.00062*M1314</f>
        <v>0</v>
      </c>
      <c r="Q1314" s="30"/>
      <c r="R1314" s="31" t="s">
        <v>4161</v>
      </c>
      <c r="S1314" s="31" t="s">
        <v>107</v>
      </c>
      <c r="T1314" s="21" t="str">
        <f aca="false">HYPERLINK("https://kanzpp.ru/api/getInfo/image/1b9485e7-f6ed-11e3-98b8-5cf3fc4a2490")</f>
        <v>https://kanzpp.ru/api/getInfo/image/1b9485e7-f6ed-11e3-98b8-5cf3fc4a2490</v>
      </c>
      <c r="U1314" s="21"/>
    </row>
    <row r="1315" customFormat="false" ht="21" hidden="false" customHeight="true" outlineLevel="4" collapsed="false">
      <c r="A1315" s="48" t="n">
        <v>956</v>
      </c>
      <c r="B1315" s="49" t="s">
        <v>4162</v>
      </c>
      <c r="C1315" s="49" t="s">
        <v>4163</v>
      </c>
      <c r="D1315" s="49"/>
      <c r="E1315" s="50" t="s">
        <v>4164</v>
      </c>
      <c r="F1315" s="51"/>
      <c r="G1315" s="52"/>
      <c r="H1315" s="52"/>
      <c r="I1315" s="53" t="n">
        <v>10</v>
      </c>
      <c r="J1315" s="62" t="n">
        <v>1203</v>
      </c>
      <c r="K1315" s="48" t="n">
        <v>4</v>
      </c>
      <c r="L1315" s="54" t="n">
        <v>158.47</v>
      </c>
      <c r="M1315" s="27"/>
      <c r="N1315" s="52" t="n">
        <f aca="false">L1315*M1315</f>
        <v>0</v>
      </c>
      <c r="O1315" s="55" t="n">
        <f aca="false">0.399*M1315</f>
        <v>0</v>
      </c>
      <c r="P1315" s="56" t="n">
        <f aca="false">0.00063*M1315</f>
        <v>0</v>
      </c>
      <c r="Q1315" s="57" t="s">
        <v>286</v>
      </c>
      <c r="R1315" s="58" t="s">
        <v>4165</v>
      </c>
      <c r="S1315" s="58" t="s">
        <v>107</v>
      </c>
      <c r="T1315" s="49" t="str">
        <f aca="false">HYPERLINK("https://kanzpp.ru/api/getInfo/image/d78bde52-8738-11f0-a284-00155d82e908")</f>
        <v>https://kanzpp.ru/api/getInfo/image/d78bde52-8738-11f0-a284-00155d82e908</v>
      </c>
      <c r="U1315" s="49"/>
      <c r="V1315" s="59"/>
    </row>
    <row r="1316" customFormat="false" ht="22.95" hidden="false" customHeight="true" outlineLevel="3" collapsed="false">
      <c r="A1316" s="18" t="s">
        <v>4166</v>
      </c>
      <c r="B1316" s="18"/>
      <c r="C1316" s="18"/>
      <c r="D1316" s="18"/>
    </row>
    <row r="1317" customFormat="false" ht="21" hidden="false" customHeight="true" outlineLevel="4" collapsed="false">
      <c r="A1317" s="20" t="n">
        <v>957</v>
      </c>
      <c r="B1317" s="21" t="s">
        <v>4167</v>
      </c>
      <c r="C1317" s="21" t="s">
        <v>4168</v>
      </c>
      <c r="D1317" s="21"/>
      <c r="E1317" s="22" t="s">
        <v>4169</v>
      </c>
      <c r="F1317" s="23"/>
      <c r="G1317" s="24"/>
      <c r="H1317" s="24"/>
      <c r="I1317" s="25" t="n">
        <v>10</v>
      </c>
      <c r="J1317" s="34" t="n">
        <v>1553</v>
      </c>
      <c r="K1317" s="20" t="n">
        <v>4</v>
      </c>
      <c r="L1317" s="26" t="n">
        <v>161.72</v>
      </c>
      <c r="M1317" s="27"/>
      <c r="N1317" s="24" t="n">
        <f aca="false">L1317*M1317</f>
        <v>0</v>
      </c>
      <c r="O1317" s="28" t="n">
        <f aca="false">0.413*M1317</f>
        <v>0</v>
      </c>
      <c r="P1317" s="47" t="n">
        <f aca="false">0.0006*M1317</f>
        <v>0</v>
      </c>
      <c r="Q1317" s="30"/>
      <c r="R1317" s="31" t="s">
        <v>4170</v>
      </c>
      <c r="S1317" s="31" t="s">
        <v>107</v>
      </c>
      <c r="T1317" s="21" t="str">
        <f aca="false">HYPERLINK("https://kanzpp.ru/api/getInfo/image/6044e098-c338-11e5-9e79-5cf3fc4a2490")</f>
        <v>https://kanzpp.ru/api/getInfo/image/6044e098-c338-11e5-9e79-5cf3fc4a2490</v>
      </c>
      <c r="U1317" s="21"/>
    </row>
    <row r="1318" customFormat="false" ht="21" hidden="false" customHeight="true" outlineLevel="4" collapsed="false">
      <c r="A1318" s="20" t="n">
        <v>958</v>
      </c>
      <c r="B1318" s="21" t="s">
        <v>4171</v>
      </c>
      <c r="C1318" s="21" t="s">
        <v>4172</v>
      </c>
      <c r="D1318" s="21"/>
      <c r="E1318" s="22" t="s">
        <v>4173</v>
      </c>
      <c r="F1318" s="23"/>
      <c r="G1318" s="24"/>
      <c r="H1318" s="24"/>
      <c r="I1318" s="25" t="n">
        <v>10</v>
      </c>
      <c r="J1318" s="25" t="n">
        <v>1</v>
      </c>
      <c r="K1318" s="20" t="n">
        <v>1</v>
      </c>
      <c r="L1318" s="26" t="n">
        <v>161.72</v>
      </c>
      <c r="M1318" s="27"/>
      <c r="N1318" s="24" t="n">
        <f aca="false">L1318*M1318</f>
        <v>0</v>
      </c>
      <c r="O1318" s="28" t="n">
        <f aca="false">0.494*M1318</f>
        <v>0</v>
      </c>
      <c r="P1318" s="47" t="n">
        <f aca="false">0.0006*M1318</f>
        <v>0</v>
      </c>
      <c r="Q1318" s="30"/>
      <c r="R1318" s="31" t="s">
        <v>4174</v>
      </c>
      <c r="S1318" s="31" t="s">
        <v>107</v>
      </c>
      <c r="T1318" s="21" t="str">
        <f aca="false">HYPERLINK("https://kanzpp.ru/api/getInfo/image/d2d88353-8cd5-11e4-9a91-5cf3fc4a2490")</f>
        <v>https://kanzpp.ru/api/getInfo/image/d2d88353-8cd5-11e4-9a91-5cf3fc4a2490</v>
      </c>
      <c r="U1318" s="21"/>
    </row>
    <row r="1319" customFormat="false" ht="21" hidden="false" customHeight="true" outlineLevel="4" collapsed="false">
      <c r="A1319" s="20" t="n">
        <v>959</v>
      </c>
      <c r="B1319" s="21" t="s">
        <v>4175</v>
      </c>
      <c r="C1319" s="21" t="s">
        <v>4176</v>
      </c>
      <c r="D1319" s="21"/>
      <c r="E1319" s="22" t="s">
        <v>4177</v>
      </c>
      <c r="F1319" s="23"/>
      <c r="G1319" s="24"/>
      <c r="H1319" s="24"/>
      <c r="I1319" s="25" t="n">
        <v>10</v>
      </c>
      <c r="J1319" s="34" t="n">
        <v>1779</v>
      </c>
      <c r="K1319" s="20" t="n">
        <v>4</v>
      </c>
      <c r="L1319" s="26" t="n">
        <v>161.72</v>
      </c>
      <c r="M1319" s="27"/>
      <c r="N1319" s="24" t="n">
        <f aca="false">L1319*M1319</f>
        <v>0</v>
      </c>
      <c r="O1319" s="28" t="n">
        <f aca="false">0.494*M1319</f>
        <v>0</v>
      </c>
      <c r="P1319" s="47" t="n">
        <f aca="false">0.0006*M1319</f>
        <v>0</v>
      </c>
      <c r="Q1319" s="30"/>
      <c r="R1319" s="31" t="s">
        <v>4178</v>
      </c>
      <c r="S1319" s="31" t="s">
        <v>107</v>
      </c>
      <c r="T1319" s="21" t="str">
        <f aca="false">HYPERLINK("https://kanzpp.ru/api/getInfo/image/cb2481ac-779f-11ec-a210-ac1f6b442185")</f>
        <v>https://kanzpp.ru/api/getInfo/image/cb2481ac-779f-11ec-a210-ac1f6b442185</v>
      </c>
      <c r="U1319" s="21"/>
    </row>
    <row r="1320" customFormat="false" ht="21" hidden="false" customHeight="true" outlineLevel="4" collapsed="false">
      <c r="A1320" s="48" t="n">
        <v>960</v>
      </c>
      <c r="B1320" s="49" t="s">
        <v>4179</v>
      </c>
      <c r="C1320" s="49" t="s">
        <v>4180</v>
      </c>
      <c r="D1320" s="49"/>
      <c r="E1320" s="50" t="s">
        <v>4181</v>
      </c>
      <c r="F1320" s="51"/>
      <c r="G1320" s="52"/>
      <c r="H1320" s="52"/>
      <c r="I1320" s="53" t="n">
        <v>10</v>
      </c>
      <c r="J1320" s="53" t="n">
        <v>881</v>
      </c>
      <c r="K1320" s="48" t="n">
        <v>4</v>
      </c>
      <c r="L1320" s="54" t="n">
        <v>161.72</v>
      </c>
      <c r="M1320" s="27"/>
      <c r="N1320" s="52" t="n">
        <f aca="false">L1320*M1320</f>
        <v>0</v>
      </c>
      <c r="O1320" s="61" t="n">
        <f aca="false">0.45*M1320</f>
        <v>0</v>
      </c>
      <c r="P1320" s="56" t="n">
        <f aca="false">0.00056*M1320</f>
        <v>0</v>
      </c>
      <c r="Q1320" s="57" t="s">
        <v>286</v>
      </c>
      <c r="R1320" s="58" t="s">
        <v>4182</v>
      </c>
      <c r="S1320" s="58" t="s">
        <v>107</v>
      </c>
      <c r="T1320" s="49" t="str">
        <f aca="false">HYPERLINK("https://kanzpp.ru/api/getInfo/image/43984879-4d00-11f0-a27e-00155d82e908")</f>
        <v>https://kanzpp.ru/api/getInfo/image/43984879-4d00-11f0-a27e-00155d82e908</v>
      </c>
      <c r="U1320" s="49"/>
      <c r="V1320" s="59"/>
    </row>
    <row r="1321" customFormat="false" ht="21" hidden="false" customHeight="true" outlineLevel="4" collapsed="false">
      <c r="A1321" s="48" t="n">
        <v>961</v>
      </c>
      <c r="B1321" s="49" t="s">
        <v>4183</v>
      </c>
      <c r="C1321" s="49" t="s">
        <v>4184</v>
      </c>
      <c r="D1321" s="49"/>
      <c r="E1321" s="50" t="s">
        <v>4185</v>
      </c>
      <c r="F1321" s="51"/>
      <c r="G1321" s="52"/>
      <c r="H1321" s="52"/>
      <c r="I1321" s="53" t="n">
        <v>10</v>
      </c>
      <c r="J1321" s="53" t="n">
        <v>5</v>
      </c>
      <c r="K1321" s="48" t="n">
        <v>4</v>
      </c>
      <c r="L1321" s="54" t="n">
        <v>161.72</v>
      </c>
      <c r="M1321" s="27"/>
      <c r="N1321" s="52" t="n">
        <f aca="false">L1321*M1321</f>
        <v>0</v>
      </c>
      <c r="O1321" s="61" t="n">
        <f aca="false">0.49*M1321</f>
        <v>0</v>
      </c>
      <c r="P1321" s="56" t="n">
        <f aca="false">0.00064*M1321</f>
        <v>0</v>
      </c>
      <c r="Q1321" s="57" t="s">
        <v>286</v>
      </c>
      <c r="R1321" s="58" t="s">
        <v>4186</v>
      </c>
      <c r="S1321" s="58" t="s">
        <v>107</v>
      </c>
      <c r="T1321" s="49" t="str">
        <f aca="false">HYPERLINK("https://kanzpp.ru/api/getInfo/image/a8b77153-873a-11f0-a284-00155d82e908")</f>
        <v>https://kanzpp.ru/api/getInfo/image/a8b77153-873a-11f0-a284-00155d82e908</v>
      </c>
      <c r="U1321" s="49"/>
      <c r="V1321" s="59"/>
    </row>
    <row r="1322" customFormat="false" ht="21" hidden="false" customHeight="true" outlineLevel="4" collapsed="false">
      <c r="A1322" s="20" t="n">
        <v>962</v>
      </c>
      <c r="B1322" s="21" t="s">
        <v>4187</v>
      </c>
      <c r="C1322" s="21" t="s">
        <v>4188</v>
      </c>
      <c r="D1322" s="21"/>
      <c r="E1322" s="22" t="s">
        <v>4189</v>
      </c>
      <c r="F1322" s="23"/>
      <c r="G1322" s="24"/>
      <c r="H1322" s="24"/>
      <c r="I1322" s="25" t="n">
        <v>10</v>
      </c>
      <c r="J1322" s="25" t="n">
        <v>1</v>
      </c>
      <c r="K1322" s="20" t="n">
        <v>1</v>
      </c>
      <c r="L1322" s="26" t="n">
        <v>161.72</v>
      </c>
      <c r="M1322" s="27"/>
      <c r="N1322" s="24" t="n">
        <f aca="false">L1322*M1322</f>
        <v>0</v>
      </c>
      <c r="O1322" s="28" t="n">
        <f aca="false">0.494*M1322</f>
        <v>0</v>
      </c>
      <c r="P1322" s="47" t="n">
        <f aca="false">0.0006*M1322</f>
        <v>0</v>
      </c>
      <c r="Q1322" s="30"/>
      <c r="R1322" s="31" t="s">
        <v>4190</v>
      </c>
      <c r="S1322" s="31" t="s">
        <v>107</v>
      </c>
      <c r="T1322" s="21" t="str">
        <f aca="false">HYPERLINK("https://kanzpp.ru/api/getInfo/image/19b911d1-8ccd-11e4-9a91-5cf3fc4a2490")</f>
        <v>https://kanzpp.ru/api/getInfo/image/19b911d1-8ccd-11e4-9a91-5cf3fc4a2490</v>
      </c>
      <c r="U1322" s="21"/>
    </row>
    <row r="1323" customFormat="false" ht="21" hidden="false" customHeight="true" outlineLevel="4" collapsed="false">
      <c r="A1323" s="20" t="n">
        <v>963</v>
      </c>
      <c r="B1323" s="21" t="s">
        <v>4191</v>
      </c>
      <c r="C1323" s="21" t="s">
        <v>4192</v>
      </c>
      <c r="D1323" s="21"/>
      <c r="E1323" s="22" t="s">
        <v>4193</v>
      </c>
      <c r="F1323" s="23"/>
      <c r="G1323" s="24"/>
      <c r="H1323" s="24"/>
      <c r="I1323" s="25" t="n">
        <v>10</v>
      </c>
      <c r="J1323" s="34" t="n">
        <v>1457</v>
      </c>
      <c r="K1323" s="20" t="n">
        <v>4</v>
      </c>
      <c r="L1323" s="26" t="n">
        <v>161.72</v>
      </c>
      <c r="M1323" s="27"/>
      <c r="N1323" s="24" t="n">
        <f aca="false">L1323*M1323</f>
        <v>0</v>
      </c>
      <c r="O1323" s="28" t="n">
        <f aca="false">0.494*M1323</f>
        <v>0</v>
      </c>
      <c r="P1323" s="47" t="n">
        <f aca="false">0.0006*M1323</f>
        <v>0</v>
      </c>
      <c r="Q1323" s="30"/>
      <c r="R1323" s="31" t="s">
        <v>4194</v>
      </c>
      <c r="S1323" s="31" t="s">
        <v>107</v>
      </c>
      <c r="T1323" s="21" t="str">
        <f aca="false">HYPERLINK("https://kanzpp.ru/api/getInfo/image/7c5f5772-779f-11ec-a210-ac1f6b442185")</f>
        <v>https://kanzpp.ru/api/getInfo/image/7c5f5772-779f-11ec-a210-ac1f6b442185</v>
      </c>
      <c r="U1323" s="21"/>
    </row>
    <row r="1324" customFormat="false" ht="21" hidden="false" customHeight="true" outlineLevel="4" collapsed="false">
      <c r="A1324" s="20" t="n">
        <v>964</v>
      </c>
      <c r="B1324" s="21" t="s">
        <v>4195</v>
      </c>
      <c r="C1324" s="21" t="s">
        <v>4196</v>
      </c>
      <c r="D1324" s="21"/>
      <c r="E1324" s="22" t="s">
        <v>4197</v>
      </c>
      <c r="F1324" s="23"/>
      <c r="G1324" s="24"/>
      <c r="H1324" s="24"/>
      <c r="I1324" s="25" t="n">
        <v>10</v>
      </c>
      <c r="J1324" s="34" t="n">
        <v>1515</v>
      </c>
      <c r="K1324" s="20" t="n">
        <v>4</v>
      </c>
      <c r="L1324" s="26" t="n">
        <v>161.72</v>
      </c>
      <c r="M1324" s="27"/>
      <c r="N1324" s="24" t="n">
        <f aca="false">L1324*M1324</f>
        <v>0</v>
      </c>
      <c r="O1324" s="28" t="n">
        <f aca="false">0.494*M1324</f>
        <v>0</v>
      </c>
      <c r="P1324" s="47" t="n">
        <f aca="false">0.0006*M1324</f>
        <v>0</v>
      </c>
      <c r="Q1324" s="30"/>
      <c r="R1324" s="31" t="s">
        <v>4198</v>
      </c>
      <c r="S1324" s="31" t="s">
        <v>107</v>
      </c>
      <c r="T1324" s="21" t="str">
        <f aca="false">HYPERLINK("https://kanzpp.ru/api/getInfo/image/23294b14-779f-11ec-a210-ac1f6b442185")</f>
        <v>https://kanzpp.ru/api/getInfo/image/23294b14-779f-11ec-a210-ac1f6b442185</v>
      </c>
      <c r="U1324" s="21"/>
    </row>
    <row r="1325" customFormat="false" ht="21" hidden="false" customHeight="true" outlineLevel="4" collapsed="false">
      <c r="A1325" s="48" t="n">
        <v>965</v>
      </c>
      <c r="B1325" s="49" t="s">
        <v>4199</v>
      </c>
      <c r="C1325" s="49" t="s">
        <v>4200</v>
      </c>
      <c r="D1325" s="49"/>
      <c r="E1325" s="50" t="s">
        <v>4201</v>
      </c>
      <c r="F1325" s="51"/>
      <c r="G1325" s="52"/>
      <c r="H1325" s="52"/>
      <c r="I1325" s="53" t="n">
        <v>10</v>
      </c>
      <c r="J1325" s="53" t="n">
        <v>6</v>
      </c>
      <c r="K1325" s="48" t="n">
        <v>4</v>
      </c>
      <c r="L1325" s="54" t="n">
        <v>161.72</v>
      </c>
      <c r="M1325" s="27"/>
      <c r="N1325" s="52" t="n">
        <f aca="false">L1325*M1325</f>
        <v>0</v>
      </c>
      <c r="O1325" s="61" t="n">
        <f aca="false">0.45*M1325</f>
        <v>0</v>
      </c>
      <c r="P1325" s="56" t="n">
        <f aca="false">0.00065*M1325</f>
        <v>0</v>
      </c>
      <c r="Q1325" s="57" t="s">
        <v>286</v>
      </c>
      <c r="R1325" s="58" t="s">
        <v>4202</v>
      </c>
      <c r="S1325" s="58" t="s">
        <v>107</v>
      </c>
      <c r="T1325" s="49" t="str">
        <f aca="false">HYPERLINK("https://kanzpp.ru/api/getInfo/image/857cafcd-8739-11f0-a284-00155d82e908")</f>
        <v>https://kanzpp.ru/api/getInfo/image/857cafcd-8739-11f0-a284-00155d82e908</v>
      </c>
      <c r="U1325" s="49"/>
      <c r="V1325" s="59"/>
    </row>
    <row r="1326" customFormat="false" ht="22.95" hidden="false" customHeight="true" outlineLevel="3" collapsed="false">
      <c r="A1326" s="18" t="s">
        <v>4203</v>
      </c>
      <c r="B1326" s="18"/>
      <c r="C1326" s="18"/>
      <c r="D1326" s="18"/>
    </row>
    <row r="1327" customFormat="false" ht="21" hidden="false" customHeight="true" outlineLevel="4" collapsed="false">
      <c r="A1327" s="20" t="n">
        <v>966</v>
      </c>
      <c r="B1327" s="21" t="s">
        <v>4204</v>
      </c>
      <c r="C1327" s="21" t="s">
        <v>4205</v>
      </c>
      <c r="D1327" s="21"/>
      <c r="E1327" s="22" t="s">
        <v>4206</v>
      </c>
      <c r="F1327" s="23"/>
      <c r="G1327" s="24"/>
      <c r="H1327" s="24"/>
      <c r="I1327" s="25" t="n">
        <v>10</v>
      </c>
      <c r="J1327" s="25" t="n">
        <v>931</v>
      </c>
      <c r="K1327" s="20" t="n">
        <v>3</v>
      </c>
      <c r="L1327" s="26" t="n">
        <v>215.45</v>
      </c>
      <c r="M1327" s="27"/>
      <c r="N1327" s="24" t="n">
        <f aca="false">L1327*M1327</f>
        <v>0</v>
      </c>
      <c r="O1327" s="28" t="n">
        <f aca="false">0.582*M1327</f>
        <v>0</v>
      </c>
      <c r="P1327" s="29" t="n">
        <f aca="false">0.00074*M1327</f>
        <v>0</v>
      </c>
      <c r="Q1327" s="30"/>
      <c r="R1327" s="31" t="s">
        <v>4207</v>
      </c>
      <c r="S1327" s="31" t="s">
        <v>107</v>
      </c>
      <c r="T1327" s="21" t="str">
        <f aca="false">HYPERLINK("https://kanzpp.ru/api/getInfo/image/309f9400-0387-11e5-aad1-5cf3fc4a2490")</f>
        <v>https://kanzpp.ru/api/getInfo/image/309f9400-0387-11e5-aad1-5cf3fc4a2490</v>
      </c>
      <c r="U1327" s="21"/>
    </row>
    <row r="1328" customFormat="false" ht="21" hidden="false" customHeight="true" outlineLevel="4" collapsed="false">
      <c r="A1328" s="20" t="n">
        <v>967</v>
      </c>
      <c r="B1328" s="21" t="s">
        <v>4208</v>
      </c>
      <c r="C1328" s="21" t="s">
        <v>4209</v>
      </c>
      <c r="D1328" s="21"/>
      <c r="E1328" s="22" t="s">
        <v>4210</v>
      </c>
      <c r="F1328" s="23"/>
      <c r="G1328" s="24"/>
      <c r="H1328" s="24"/>
      <c r="I1328" s="25" t="n">
        <v>10</v>
      </c>
      <c r="J1328" s="34" t="n">
        <v>2000</v>
      </c>
      <c r="K1328" s="20" t="n">
        <v>3</v>
      </c>
      <c r="L1328" s="26" t="n">
        <v>215.45</v>
      </c>
      <c r="M1328" s="27"/>
      <c r="N1328" s="24" t="n">
        <f aca="false">L1328*M1328</f>
        <v>0</v>
      </c>
      <c r="O1328" s="28" t="n">
        <f aca="false">0.582*M1328</f>
        <v>0</v>
      </c>
      <c r="P1328" s="29" t="n">
        <f aca="false">0.00074*M1328</f>
        <v>0</v>
      </c>
      <c r="Q1328" s="30"/>
      <c r="R1328" s="31" t="s">
        <v>4211</v>
      </c>
      <c r="S1328" s="31" t="s">
        <v>107</v>
      </c>
      <c r="T1328" s="21" t="str">
        <f aca="false">HYPERLINK("https://kanzpp.ru/api/getInfo/image/5f00cb04-0387-11e5-aad1-5cf3fc4a2490")</f>
        <v>https://kanzpp.ru/api/getInfo/image/5f00cb04-0387-11e5-aad1-5cf3fc4a2490</v>
      </c>
      <c r="U1328" s="21"/>
    </row>
    <row r="1329" customFormat="false" ht="21" hidden="false" customHeight="true" outlineLevel="4" collapsed="false">
      <c r="A1329" s="20" t="n">
        <v>968</v>
      </c>
      <c r="B1329" s="21" t="s">
        <v>4212</v>
      </c>
      <c r="C1329" s="21" t="s">
        <v>4213</v>
      </c>
      <c r="D1329" s="21"/>
      <c r="E1329" s="22" t="s">
        <v>4214</v>
      </c>
      <c r="F1329" s="23"/>
      <c r="G1329" s="24"/>
      <c r="H1329" s="24"/>
      <c r="I1329" s="25" t="n">
        <v>10</v>
      </c>
      <c r="J1329" s="25" t="n">
        <v>553</v>
      </c>
      <c r="K1329" s="20" t="n">
        <v>3</v>
      </c>
      <c r="L1329" s="26" t="n">
        <v>215.45</v>
      </c>
      <c r="M1329" s="27"/>
      <c r="N1329" s="24" t="n">
        <f aca="false">L1329*M1329</f>
        <v>0</v>
      </c>
      <c r="O1329" s="28" t="n">
        <f aca="false">0.582*M1329</f>
        <v>0</v>
      </c>
      <c r="P1329" s="29" t="n">
        <f aca="false">0.00074*M1329</f>
        <v>0</v>
      </c>
      <c r="Q1329" s="30"/>
      <c r="R1329" s="31" t="s">
        <v>4215</v>
      </c>
      <c r="S1329" s="31" t="s">
        <v>107</v>
      </c>
      <c r="T1329" s="21" t="str">
        <f aca="false">HYPERLINK("https://kanzpp.ru/api/getInfo/image/2a5e1051-f521-11e3-98b8-5cf3fc4a2490")</f>
        <v>https://kanzpp.ru/api/getInfo/image/2a5e1051-f521-11e3-98b8-5cf3fc4a2490</v>
      </c>
      <c r="U1329" s="21"/>
    </row>
    <row r="1330" customFormat="false" ht="21" hidden="false" customHeight="true" outlineLevel="4" collapsed="false">
      <c r="A1330" s="48" t="n">
        <v>969</v>
      </c>
      <c r="B1330" s="49" t="s">
        <v>4216</v>
      </c>
      <c r="C1330" s="49" t="s">
        <v>4217</v>
      </c>
      <c r="D1330" s="49"/>
      <c r="E1330" s="50" t="s">
        <v>4218</v>
      </c>
      <c r="F1330" s="51"/>
      <c r="G1330" s="52"/>
      <c r="H1330" s="52"/>
      <c r="I1330" s="53" t="n">
        <v>10</v>
      </c>
      <c r="J1330" s="62" t="n">
        <v>1222</v>
      </c>
      <c r="K1330" s="48" t="n">
        <v>3</v>
      </c>
      <c r="L1330" s="54" t="n">
        <v>215.45</v>
      </c>
      <c r="M1330" s="27"/>
      <c r="N1330" s="52" t="n">
        <f aca="false">L1330*M1330</f>
        <v>0</v>
      </c>
      <c r="O1330" s="55" t="n">
        <f aca="false">0.528*M1330</f>
        <v>0</v>
      </c>
      <c r="P1330" s="56" t="n">
        <f aca="false">0.00083*M1330</f>
        <v>0</v>
      </c>
      <c r="Q1330" s="57" t="s">
        <v>286</v>
      </c>
      <c r="R1330" s="58" t="s">
        <v>4219</v>
      </c>
      <c r="S1330" s="58" t="s">
        <v>107</v>
      </c>
      <c r="T1330" s="49" t="str">
        <f aca="false">HYPERLINK("https://kanzpp.ru/api/getInfo/image/74828091-873b-11f0-a284-00155d82e908")</f>
        <v>https://kanzpp.ru/api/getInfo/image/74828091-873b-11f0-a284-00155d82e908</v>
      </c>
      <c r="U1330" s="49"/>
      <c r="V1330" s="59"/>
    </row>
    <row r="1331" customFormat="false" ht="22.95" hidden="false" customHeight="true" outlineLevel="3" collapsed="false">
      <c r="A1331" s="18" t="s">
        <v>4220</v>
      </c>
      <c r="B1331" s="18"/>
      <c r="C1331" s="18"/>
      <c r="D1331" s="18"/>
    </row>
    <row r="1332" customFormat="false" ht="21" hidden="false" customHeight="true" outlineLevel="4" collapsed="false">
      <c r="A1332" s="48" t="n">
        <v>970</v>
      </c>
      <c r="B1332" s="49" t="s">
        <v>4221</v>
      </c>
      <c r="C1332" s="49" t="s">
        <v>4222</v>
      </c>
      <c r="D1332" s="49"/>
      <c r="E1332" s="50" t="s">
        <v>4223</v>
      </c>
      <c r="F1332" s="51"/>
      <c r="G1332" s="52"/>
      <c r="H1332" s="52"/>
      <c r="I1332" s="53" t="n">
        <v>10</v>
      </c>
      <c r="J1332" s="62" t="n">
        <v>1197</v>
      </c>
      <c r="K1332" s="48" t="n">
        <v>3</v>
      </c>
      <c r="L1332" s="54" t="n">
        <v>246.09</v>
      </c>
      <c r="M1332" s="27"/>
      <c r="N1332" s="52" t="n">
        <f aca="false">L1332*M1332</f>
        <v>0</v>
      </c>
      <c r="O1332" s="55" t="n">
        <f aca="false">0.648*M1332</f>
        <v>0</v>
      </c>
      <c r="P1332" s="56" t="n">
        <f aca="false">0.00101*M1332</f>
        <v>0</v>
      </c>
      <c r="Q1332" s="57" t="s">
        <v>286</v>
      </c>
      <c r="R1332" s="58" t="s">
        <v>4224</v>
      </c>
      <c r="S1332" s="58" t="s">
        <v>107</v>
      </c>
      <c r="T1332" s="49" t="str">
        <f aca="false">HYPERLINK("https://kanzpp.ru/api/getInfo/image/126ff24d-873c-11f0-a284-00155d82e908")</f>
        <v>https://kanzpp.ru/api/getInfo/image/126ff24d-873c-11f0-a284-00155d82e908</v>
      </c>
      <c r="U1332" s="49"/>
      <c r="V1332" s="59"/>
    </row>
    <row r="1333" customFormat="false" ht="21" hidden="false" customHeight="true" outlineLevel="4" collapsed="false">
      <c r="A1333" s="20" t="n">
        <v>971</v>
      </c>
      <c r="B1333" s="21" t="s">
        <v>4225</v>
      </c>
      <c r="C1333" s="21" t="s">
        <v>4226</v>
      </c>
      <c r="D1333" s="21"/>
      <c r="E1333" s="22" t="s">
        <v>4227</v>
      </c>
      <c r="F1333" s="23"/>
      <c r="G1333" s="24"/>
      <c r="H1333" s="24"/>
      <c r="I1333" s="25" t="n">
        <v>10</v>
      </c>
      <c r="J1333" s="24" t="s">
        <v>30</v>
      </c>
      <c r="K1333" s="20" t="n">
        <v>3</v>
      </c>
      <c r="L1333" s="26" t="n">
        <v>246.09</v>
      </c>
      <c r="M1333" s="27"/>
      <c r="N1333" s="24" t="n">
        <f aca="false">L1333*M1333</f>
        <v>0</v>
      </c>
      <c r="O1333" s="28" t="n">
        <f aca="false">0.664*M1333</f>
        <v>0</v>
      </c>
      <c r="P1333" s="29" t="n">
        <f aca="false">0.00092*M1333</f>
        <v>0</v>
      </c>
      <c r="Q1333" s="30"/>
      <c r="R1333" s="31" t="s">
        <v>4228</v>
      </c>
      <c r="S1333" s="31" t="s">
        <v>107</v>
      </c>
      <c r="T1333" s="21" t="str">
        <f aca="false">HYPERLINK("https://kanzpp.ru/api/getInfo/image/46d36a86-f6ed-11e3-98b8-5cf3fc4a2490")</f>
        <v>https://kanzpp.ru/api/getInfo/image/46d36a86-f6ed-11e3-98b8-5cf3fc4a2490</v>
      </c>
      <c r="U1333" s="21"/>
    </row>
    <row r="1334" customFormat="false" ht="21" hidden="false" customHeight="true" outlineLevel="4" collapsed="false">
      <c r="A1334" s="48" t="n">
        <v>972</v>
      </c>
      <c r="B1334" s="49" t="s">
        <v>4229</v>
      </c>
      <c r="C1334" s="49" t="s">
        <v>4230</v>
      </c>
      <c r="D1334" s="49"/>
      <c r="E1334" s="50" t="s">
        <v>4231</v>
      </c>
      <c r="F1334" s="51"/>
      <c r="G1334" s="52"/>
      <c r="H1334" s="52"/>
      <c r="I1334" s="53" t="n">
        <v>10</v>
      </c>
      <c r="J1334" s="62" t="n">
        <v>1235</v>
      </c>
      <c r="K1334" s="48" t="n">
        <v>3</v>
      </c>
      <c r="L1334" s="54" t="n">
        <v>246.09</v>
      </c>
      <c r="M1334" s="27"/>
      <c r="N1334" s="52" t="n">
        <f aca="false">L1334*M1334</f>
        <v>0</v>
      </c>
      <c r="O1334" s="55" t="n">
        <f aca="false">0.648*M1334</f>
        <v>0</v>
      </c>
      <c r="P1334" s="56" t="n">
        <f aca="false">0.00101*M1334</f>
        <v>0</v>
      </c>
      <c r="Q1334" s="57" t="s">
        <v>286</v>
      </c>
      <c r="R1334" s="58" t="s">
        <v>4232</v>
      </c>
      <c r="S1334" s="58" t="s">
        <v>107</v>
      </c>
      <c r="T1334" s="49" t="str">
        <f aca="false">HYPERLINK("https://kanzpp.ru/api/getInfo/image/bfca2b5a-873b-11f0-a284-00155d82e908")</f>
        <v>https://kanzpp.ru/api/getInfo/image/bfca2b5a-873b-11f0-a284-00155d82e908</v>
      </c>
      <c r="U1334" s="49"/>
      <c r="V1334" s="59"/>
    </row>
    <row r="1335" customFormat="false" ht="22.95" hidden="false" customHeight="true" outlineLevel="3" collapsed="false">
      <c r="A1335" s="18" t="s">
        <v>4233</v>
      </c>
      <c r="B1335" s="18"/>
      <c r="C1335" s="18"/>
      <c r="D1335" s="18"/>
    </row>
    <row r="1336" customFormat="false" ht="21" hidden="false" customHeight="true" outlineLevel="4" collapsed="false">
      <c r="A1336" s="20" t="n">
        <v>973</v>
      </c>
      <c r="B1336" s="21" t="s">
        <v>4234</v>
      </c>
      <c r="C1336" s="21" t="s">
        <v>4235</v>
      </c>
      <c r="D1336" s="21"/>
      <c r="E1336" s="22" t="s">
        <v>4236</v>
      </c>
      <c r="F1336" s="23"/>
      <c r="G1336" s="24"/>
      <c r="H1336" s="24"/>
      <c r="I1336" s="25" t="n">
        <v>8</v>
      </c>
      <c r="J1336" s="34" t="n">
        <v>1282</v>
      </c>
      <c r="K1336" s="20" t="n">
        <v>2</v>
      </c>
      <c r="L1336" s="26" t="n">
        <v>289.83</v>
      </c>
      <c r="M1336" s="27"/>
      <c r="N1336" s="24" t="n">
        <f aca="false">L1336*M1336</f>
        <v>0</v>
      </c>
      <c r="O1336" s="28" t="n">
        <f aca="false">0.748*M1336</f>
        <v>0</v>
      </c>
      <c r="P1336" s="29" t="n">
        <f aca="false">0.00102*M1336</f>
        <v>0</v>
      </c>
      <c r="Q1336" s="30"/>
      <c r="R1336" s="31" t="s">
        <v>4237</v>
      </c>
      <c r="S1336" s="31" t="s">
        <v>107</v>
      </c>
      <c r="T1336" s="21" t="str">
        <f aca="false">HYPERLINK("https://kanzpp.ru/api/getInfo/image/e6d38975-ab03-11e6-a48a-5cf3fc4a2490")</f>
        <v>https://kanzpp.ru/api/getInfo/image/e6d38975-ab03-11e6-a48a-5cf3fc4a2490</v>
      </c>
      <c r="U1336" s="21"/>
    </row>
    <row r="1337" customFormat="false" ht="21" hidden="false" customHeight="true" outlineLevel="4" collapsed="false">
      <c r="A1337" s="48" t="n">
        <v>974</v>
      </c>
      <c r="B1337" s="49" t="s">
        <v>4238</v>
      </c>
      <c r="C1337" s="49" t="s">
        <v>4239</v>
      </c>
      <c r="D1337" s="49"/>
      <c r="E1337" s="50" t="s">
        <v>4240</v>
      </c>
      <c r="F1337" s="51"/>
      <c r="G1337" s="52"/>
      <c r="H1337" s="52"/>
      <c r="I1337" s="53" t="n">
        <v>8</v>
      </c>
      <c r="J1337" s="62" t="n">
        <v>1308</v>
      </c>
      <c r="K1337" s="48" t="n">
        <v>2</v>
      </c>
      <c r="L1337" s="54" t="n">
        <v>289.83</v>
      </c>
      <c r="M1337" s="27"/>
      <c r="N1337" s="52" t="n">
        <f aca="false">L1337*M1337</f>
        <v>0</v>
      </c>
      <c r="O1337" s="68" t="n">
        <f aca="false">0.8*M1337</f>
        <v>0</v>
      </c>
      <c r="P1337" s="56" t="n">
        <f aca="false">0.00122*M1337</f>
        <v>0</v>
      </c>
      <c r="Q1337" s="57" t="s">
        <v>286</v>
      </c>
      <c r="R1337" s="58" t="s">
        <v>4241</v>
      </c>
      <c r="S1337" s="58" t="s">
        <v>107</v>
      </c>
      <c r="T1337" s="49" t="str">
        <f aca="false">HYPERLINK("https://kanzpp.ru/api/getInfo/image/a0e98066-873c-11f0-a284-00155d82e908")</f>
        <v>https://kanzpp.ru/api/getInfo/image/a0e98066-873c-11f0-a284-00155d82e908</v>
      </c>
      <c r="U1337" s="49"/>
      <c r="V1337" s="59"/>
    </row>
    <row r="1338" customFormat="false" ht="21" hidden="false" customHeight="true" outlineLevel="4" collapsed="false">
      <c r="A1338" s="20" t="n">
        <v>975</v>
      </c>
      <c r="B1338" s="21" t="s">
        <v>4242</v>
      </c>
      <c r="C1338" s="21" t="s">
        <v>4243</v>
      </c>
      <c r="D1338" s="21"/>
      <c r="E1338" s="22" t="s">
        <v>4244</v>
      </c>
      <c r="F1338" s="23"/>
      <c r="G1338" s="24"/>
      <c r="H1338" s="24"/>
      <c r="I1338" s="25" t="n">
        <v>8</v>
      </c>
      <c r="J1338" s="25" t="n">
        <v>15</v>
      </c>
      <c r="K1338" s="20" t="n">
        <v>2</v>
      </c>
      <c r="L1338" s="26" t="n">
        <v>289.83</v>
      </c>
      <c r="M1338" s="27"/>
      <c r="N1338" s="24" t="n">
        <f aca="false">L1338*M1338</f>
        <v>0</v>
      </c>
      <c r="O1338" s="28" t="n">
        <f aca="false">0.748*M1338</f>
        <v>0</v>
      </c>
      <c r="P1338" s="29" t="n">
        <f aca="false">0.00102*M1338</f>
        <v>0</v>
      </c>
      <c r="Q1338" s="30"/>
      <c r="R1338" s="31" t="s">
        <v>4245</v>
      </c>
      <c r="S1338" s="31" t="s">
        <v>107</v>
      </c>
      <c r="T1338" s="21" t="str">
        <f aca="false">HYPERLINK("https://kanzpp.ru/api/getInfo/image/a47dba52-8ccd-11e4-9a91-5cf3fc4a2490")</f>
        <v>https://kanzpp.ru/api/getInfo/image/a47dba52-8ccd-11e4-9a91-5cf3fc4a2490</v>
      </c>
      <c r="U1338" s="21"/>
    </row>
    <row r="1339" customFormat="false" ht="21" hidden="false" customHeight="true" outlineLevel="4" collapsed="false">
      <c r="A1339" s="20" t="n">
        <v>976</v>
      </c>
      <c r="B1339" s="21" t="s">
        <v>4246</v>
      </c>
      <c r="C1339" s="21" t="s">
        <v>4247</v>
      </c>
      <c r="D1339" s="21"/>
      <c r="E1339" s="22" t="s">
        <v>4248</v>
      </c>
      <c r="F1339" s="23"/>
      <c r="G1339" s="24"/>
      <c r="H1339" s="24"/>
      <c r="I1339" s="25" t="n">
        <v>8</v>
      </c>
      <c r="J1339" s="25" t="n">
        <v>880</v>
      </c>
      <c r="K1339" s="20" t="n">
        <v>2</v>
      </c>
      <c r="L1339" s="26" t="n">
        <v>289.83</v>
      </c>
      <c r="M1339" s="27"/>
      <c r="N1339" s="24" t="n">
        <f aca="false">L1339*M1339</f>
        <v>0</v>
      </c>
      <c r="O1339" s="28" t="n">
        <f aca="false">0.778*M1339</f>
        <v>0</v>
      </c>
      <c r="P1339" s="28" t="n">
        <f aca="false">0.001*M1339</f>
        <v>0</v>
      </c>
      <c r="Q1339" s="30"/>
      <c r="R1339" s="31" t="s">
        <v>4249</v>
      </c>
      <c r="S1339" s="31" t="s">
        <v>107</v>
      </c>
      <c r="T1339" s="21" t="str">
        <f aca="false">HYPERLINK("https://kanzpp.ru/api/getInfo/image/4f61f133-7edf-11ee-a248-00155d82e902")</f>
        <v>https://kanzpp.ru/api/getInfo/image/4f61f133-7edf-11ee-a248-00155d82e902</v>
      </c>
      <c r="U1339" s="21"/>
    </row>
    <row r="1340" customFormat="false" ht="21" hidden="false" customHeight="true" outlineLevel="4" collapsed="false">
      <c r="A1340" s="20" t="n">
        <v>977</v>
      </c>
      <c r="B1340" s="21" t="s">
        <v>4250</v>
      </c>
      <c r="C1340" s="21" t="s">
        <v>4251</v>
      </c>
      <c r="D1340" s="21"/>
      <c r="E1340" s="22" t="s">
        <v>4252</v>
      </c>
      <c r="F1340" s="23"/>
      <c r="G1340" s="24"/>
      <c r="H1340" s="24"/>
      <c r="I1340" s="25" t="n">
        <v>8</v>
      </c>
      <c r="J1340" s="24" t="s">
        <v>30</v>
      </c>
      <c r="K1340" s="20" t="n">
        <v>2</v>
      </c>
      <c r="L1340" s="26" t="n">
        <v>289.83</v>
      </c>
      <c r="M1340" s="27"/>
      <c r="N1340" s="24" t="n">
        <f aca="false">L1340*M1340</f>
        <v>0</v>
      </c>
      <c r="O1340" s="28" t="n">
        <f aca="false">0.696*M1340</f>
        <v>0</v>
      </c>
      <c r="P1340" s="29" t="n">
        <f aca="false">0.00117*M1340</f>
        <v>0</v>
      </c>
      <c r="Q1340" s="30"/>
      <c r="R1340" s="31" t="s">
        <v>4253</v>
      </c>
      <c r="S1340" s="31" t="s">
        <v>107</v>
      </c>
      <c r="T1340" s="21" t="str">
        <f aca="false">HYPERLINK("https://kanzpp.ru/api/getInfo/image/3236299a-fe2b-11e4-aad1-5cf3fc4a2490")</f>
        <v>https://kanzpp.ru/api/getInfo/image/3236299a-fe2b-11e4-aad1-5cf3fc4a2490</v>
      </c>
      <c r="U1340" s="21"/>
    </row>
    <row r="1341" customFormat="false" ht="21" hidden="false" customHeight="true" outlineLevel="4" collapsed="false">
      <c r="A1341" s="20" t="n">
        <v>978</v>
      </c>
      <c r="B1341" s="21" t="s">
        <v>4254</v>
      </c>
      <c r="C1341" s="21" t="s">
        <v>4255</v>
      </c>
      <c r="D1341" s="21"/>
      <c r="E1341" s="22" t="s">
        <v>4256</v>
      </c>
      <c r="F1341" s="23"/>
      <c r="G1341" s="24"/>
      <c r="H1341" s="24"/>
      <c r="I1341" s="25" t="n">
        <v>8</v>
      </c>
      <c r="J1341" s="24" t="s">
        <v>30</v>
      </c>
      <c r="K1341" s="20" t="n">
        <v>2</v>
      </c>
      <c r="L1341" s="26" t="n">
        <v>289.83</v>
      </c>
      <c r="M1341" s="27"/>
      <c r="N1341" s="24" t="n">
        <f aca="false">L1341*M1341</f>
        <v>0</v>
      </c>
      <c r="O1341" s="28" t="n">
        <f aca="false">0.778*M1341</f>
        <v>0</v>
      </c>
      <c r="P1341" s="28" t="n">
        <f aca="false">0.001*M1341</f>
        <v>0</v>
      </c>
      <c r="Q1341" s="30"/>
      <c r="R1341" s="31" t="s">
        <v>4257</v>
      </c>
      <c r="S1341" s="31" t="s">
        <v>107</v>
      </c>
      <c r="T1341" s="21" t="str">
        <f aca="false">HYPERLINK("https://kanzpp.ru/api/getInfo/image/2504315e-7edf-11ee-a248-00155d82e902")</f>
        <v>https://kanzpp.ru/api/getInfo/image/2504315e-7edf-11ee-a248-00155d82e902</v>
      </c>
      <c r="U1341" s="21"/>
    </row>
    <row r="1342" customFormat="false" ht="21" hidden="false" customHeight="true" outlineLevel="4" collapsed="false">
      <c r="A1342" s="48" t="n">
        <v>979</v>
      </c>
      <c r="B1342" s="49" t="s">
        <v>4258</v>
      </c>
      <c r="C1342" s="49" t="s">
        <v>4259</v>
      </c>
      <c r="D1342" s="49"/>
      <c r="E1342" s="50" t="s">
        <v>4260</v>
      </c>
      <c r="F1342" s="51"/>
      <c r="G1342" s="52"/>
      <c r="H1342" s="52"/>
      <c r="I1342" s="53" t="n">
        <v>8</v>
      </c>
      <c r="J1342" s="62" t="n">
        <v>1301</v>
      </c>
      <c r="K1342" s="48" t="n">
        <v>2</v>
      </c>
      <c r="L1342" s="54" t="n">
        <v>289.83</v>
      </c>
      <c r="M1342" s="27"/>
      <c r="N1342" s="52" t="n">
        <f aca="false">L1342*M1342</f>
        <v>0</v>
      </c>
      <c r="O1342" s="55" t="n">
        <f aca="false">0.749*M1342</f>
        <v>0</v>
      </c>
      <c r="P1342" s="56" t="n">
        <f aca="false">0.00106*M1342</f>
        <v>0</v>
      </c>
      <c r="Q1342" s="57" t="s">
        <v>286</v>
      </c>
      <c r="R1342" s="58" t="s">
        <v>4261</v>
      </c>
      <c r="S1342" s="58" t="s">
        <v>107</v>
      </c>
      <c r="T1342" s="49" t="str">
        <f aca="false">HYPERLINK("https://kanzpp.ru/api/getInfo/image/69f1f82d-873c-11f0-a284-00155d82e908")</f>
        <v>https://kanzpp.ru/api/getInfo/image/69f1f82d-873c-11f0-a284-00155d82e908</v>
      </c>
      <c r="U1342" s="49"/>
      <c r="V1342" s="59"/>
    </row>
    <row r="1343" customFormat="false" ht="22.95" hidden="false" customHeight="true" outlineLevel="2" collapsed="false">
      <c r="A1343" s="17" t="s">
        <v>4262</v>
      </c>
      <c r="B1343" s="17"/>
      <c r="C1343" s="17"/>
      <c r="D1343" s="17"/>
    </row>
    <row r="1344" customFormat="false" ht="21" hidden="false" customHeight="true" outlineLevel="3" collapsed="false">
      <c r="A1344" s="20" t="n">
        <v>980</v>
      </c>
      <c r="B1344" s="21" t="s">
        <v>4263</v>
      </c>
      <c r="C1344" s="21" t="s">
        <v>4264</v>
      </c>
      <c r="D1344" s="21"/>
      <c r="E1344" s="22" t="s">
        <v>4265</v>
      </c>
      <c r="F1344" s="23"/>
      <c r="G1344" s="24"/>
      <c r="H1344" s="24"/>
      <c r="I1344" s="25" t="n">
        <v>10</v>
      </c>
      <c r="J1344" s="25" t="n">
        <v>458</v>
      </c>
      <c r="K1344" s="20" t="n">
        <v>4</v>
      </c>
      <c r="L1344" s="26" t="n">
        <v>180</v>
      </c>
      <c r="M1344" s="27"/>
      <c r="N1344" s="24" t="n">
        <f aca="false">L1344*M1344</f>
        <v>0</v>
      </c>
      <c r="O1344" s="28" t="n">
        <f aca="false">0.468*M1344</f>
        <v>0</v>
      </c>
      <c r="P1344" s="29" t="n">
        <f aca="false">0.00063*M1344</f>
        <v>0</v>
      </c>
      <c r="Q1344" s="30"/>
      <c r="R1344" s="31" t="s">
        <v>4266</v>
      </c>
      <c r="S1344" s="31" t="s">
        <v>107</v>
      </c>
      <c r="T1344" s="21" t="str">
        <f aca="false">HYPERLINK("https://kanzpp.ru/api/getInfo/image/1e28d799-8737-11f0-a284-00155d82e908")</f>
        <v>https://kanzpp.ru/api/getInfo/image/1e28d799-8737-11f0-a284-00155d82e908</v>
      </c>
      <c r="U1344" s="21"/>
    </row>
    <row r="1345" customFormat="false" ht="21" hidden="false" customHeight="true" outlineLevel="3" collapsed="false">
      <c r="A1345" s="20" t="n">
        <v>981</v>
      </c>
      <c r="B1345" s="21" t="s">
        <v>4267</v>
      </c>
      <c r="C1345" s="21" t="s">
        <v>4268</v>
      </c>
      <c r="D1345" s="21"/>
      <c r="E1345" s="22" t="s">
        <v>4269</v>
      </c>
      <c r="F1345" s="23"/>
      <c r="G1345" s="24"/>
      <c r="H1345" s="24"/>
      <c r="I1345" s="25" t="n">
        <v>10</v>
      </c>
      <c r="J1345" s="34" t="n">
        <v>1837</v>
      </c>
      <c r="K1345" s="20" t="n">
        <v>4</v>
      </c>
      <c r="L1345" s="26" t="n">
        <v>180</v>
      </c>
      <c r="M1345" s="27"/>
      <c r="N1345" s="24" t="n">
        <f aca="false">L1345*M1345</f>
        <v>0</v>
      </c>
      <c r="O1345" s="32" t="n">
        <f aca="false">0.47*M1345</f>
        <v>0</v>
      </c>
      <c r="P1345" s="29" t="n">
        <f aca="false">0.00076*M1345</f>
        <v>0</v>
      </c>
      <c r="Q1345" s="30"/>
      <c r="R1345" s="31" t="s">
        <v>4270</v>
      </c>
      <c r="S1345" s="31" t="s">
        <v>107</v>
      </c>
      <c r="T1345" s="21" t="str">
        <f aca="false">HYPERLINK("https://kanzpp.ru/api/getInfo/image/e25a4f35-8736-11f0-a284-00155d82e908")</f>
        <v>https://kanzpp.ru/api/getInfo/image/e25a4f35-8736-11f0-a284-00155d82e908</v>
      </c>
      <c r="U1345" s="21"/>
    </row>
    <row r="1346" customFormat="false" ht="21" hidden="false" customHeight="true" outlineLevel="3" collapsed="false">
      <c r="A1346" s="20" t="n">
        <v>982</v>
      </c>
      <c r="B1346" s="21" t="s">
        <v>4271</v>
      </c>
      <c r="C1346" s="21" t="s">
        <v>4272</v>
      </c>
      <c r="D1346" s="21"/>
      <c r="E1346" s="22" t="s">
        <v>4273</v>
      </c>
      <c r="F1346" s="23"/>
      <c r="G1346" s="24"/>
      <c r="H1346" s="24"/>
      <c r="I1346" s="25" t="n">
        <v>10</v>
      </c>
      <c r="J1346" s="25" t="n">
        <v>652</v>
      </c>
      <c r="K1346" s="20" t="n">
        <v>4</v>
      </c>
      <c r="L1346" s="26" t="n">
        <v>180</v>
      </c>
      <c r="M1346" s="27"/>
      <c r="N1346" s="24" t="n">
        <f aca="false">L1346*M1346</f>
        <v>0</v>
      </c>
      <c r="O1346" s="28" t="n">
        <f aca="false">0.466*M1346</f>
        <v>0</v>
      </c>
      <c r="P1346" s="29" t="n">
        <f aca="false">0.00076*M1346</f>
        <v>0</v>
      </c>
      <c r="Q1346" s="30"/>
      <c r="R1346" s="31" t="s">
        <v>4274</v>
      </c>
      <c r="S1346" s="31" t="s">
        <v>107</v>
      </c>
      <c r="T1346" s="21"/>
      <c r="U1346" s="21"/>
    </row>
    <row r="1347" customFormat="false" ht="21" hidden="false" customHeight="true" outlineLevel="3" collapsed="false">
      <c r="A1347" s="20" t="n">
        <v>983</v>
      </c>
      <c r="B1347" s="21" t="s">
        <v>4275</v>
      </c>
      <c r="C1347" s="21" t="s">
        <v>4276</v>
      </c>
      <c r="D1347" s="21"/>
      <c r="E1347" s="22" t="s">
        <v>4277</v>
      </c>
      <c r="F1347" s="23"/>
      <c r="G1347" s="24"/>
      <c r="H1347" s="24"/>
      <c r="I1347" s="25" t="n">
        <v>10</v>
      </c>
      <c r="J1347" s="34" t="n">
        <v>2688</v>
      </c>
      <c r="K1347" s="20" t="n">
        <v>4</v>
      </c>
      <c r="L1347" s="26" t="n">
        <v>180</v>
      </c>
      <c r="M1347" s="27"/>
      <c r="N1347" s="24" t="n">
        <f aca="false">L1347*M1347</f>
        <v>0</v>
      </c>
      <c r="O1347" s="28" t="n">
        <f aca="false">0.469*M1347</f>
        <v>0</v>
      </c>
      <c r="P1347" s="29" t="n">
        <f aca="false">0.00069*M1347</f>
        <v>0</v>
      </c>
      <c r="Q1347" s="30"/>
      <c r="R1347" s="31" t="s">
        <v>4278</v>
      </c>
      <c r="S1347" s="31" t="s">
        <v>107</v>
      </c>
      <c r="T1347" s="21" t="str">
        <f aca="false">HYPERLINK("https://kanzpp.ru/api/getInfo/image/ac394195-8736-11f0-a284-00155d82e908")</f>
        <v>https://kanzpp.ru/api/getInfo/image/ac394195-8736-11f0-a284-00155d82e908</v>
      </c>
      <c r="U1347" s="21"/>
    </row>
    <row r="1348" customFormat="false" ht="21" hidden="false" customHeight="true" outlineLevel="3" collapsed="false">
      <c r="A1348" s="20" t="n">
        <v>984</v>
      </c>
      <c r="B1348" s="21" t="s">
        <v>4279</v>
      </c>
      <c r="C1348" s="21" t="s">
        <v>4280</v>
      </c>
      <c r="D1348" s="21"/>
      <c r="E1348" s="22" t="s">
        <v>4281</v>
      </c>
      <c r="F1348" s="23"/>
      <c r="G1348" s="24"/>
      <c r="H1348" s="24"/>
      <c r="I1348" s="25" t="n">
        <v>10</v>
      </c>
      <c r="J1348" s="25" t="n">
        <v>405</v>
      </c>
      <c r="K1348" s="20" t="n">
        <v>4</v>
      </c>
      <c r="L1348" s="26" t="n">
        <v>180</v>
      </c>
      <c r="M1348" s="27"/>
      <c r="N1348" s="24" t="n">
        <f aca="false">L1348*M1348</f>
        <v>0</v>
      </c>
      <c r="O1348" s="28" t="n">
        <f aca="false">0.466*M1348</f>
        <v>0</v>
      </c>
      <c r="P1348" s="29" t="n">
        <f aca="false">0.00076*M1348</f>
        <v>0</v>
      </c>
      <c r="Q1348" s="30"/>
      <c r="R1348" s="31" t="s">
        <v>4282</v>
      </c>
      <c r="S1348" s="31" t="s">
        <v>107</v>
      </c>
      <c r="T1348" s="21" t="str">
        <f aca="false">HYPERLINK("https://kanzpp.ru/api/getInfo/image/565d74a1-8737-11f0-a284-00155d82e908")</f>
        <v>https://kanzpp.ru/api/getInfo/image/565d74a1-8737-11f0-a284-00155d82e908</v>
      </c>
      <c r="U1348" s="21"/>
    </row>
    <row r="1349" customFormat="false" ht="21" hidden="false" customHeight="true" outlineLevel="3" collapsed="false">
      <c r="A1349" s="20" t="n">
        <v>985</v>
      </c>
      <c r="B1349" s="21" t="s">
        <v>4283</v>
      </c>
      <c r="C1349" s="21" t="s">
        <v>4284</v>
      </c>
      <c r="D1349" s="21"/>
      <c r="E1349" s="22" t="s">
        <v>4285</v>
      </c>
      <c r="F1349" s="23"/>
      <c r="G1349" s="24"/>
      <c r="H1349" s="24"/>
      <c r="I1349" s="25" t="n">
        <v>10</v>
      </c>
      <c r="J1349" s="25" t="n">
        <v>205</v>
      </c>
      <c r="K1349" s="20" t="n">
        <v>4</v>
      </c>
      <c r="L1349" s="26" t="n">
        <v>180</v>
      </c>
      <c r="M1349" s="27"/>
      <c r="N1349" s="24" t="n">
        <f aca="false">L1349*M1349</f>
        <v>0</v>
      </c>
      <c r="O1349" s="28" t="n">
        <f aca="false">0.468*M1349</f>
        <v>0</v>
      </c>
      <c r="P1349" s="29" t="n">
        <f aca="false">0.00075*M1349</f>
        <v>0</v>
      </c>
      <c r="Q1349" s="30"/>
      <c r="R1349" s="31" t="s">
        <v>4286</v>
      </c>
      <c r="S1349" s="31" t="s">
        <v>107</v>
      </c>
      <c r="T1349" s="21" t="str">
        <f aca="false">HYPERLINK("https://kanzpp.ru/api/getInfo/image/723effa1-8737-11f0-a284-00155d82e908")</f>
        <v>https://kanzpp.ru/api/getInfo/image/723effa1-8737-11f0-a284-00155d82e908</v>
      </c>
      <c r="U1349" s="21"/>
    </row>
    <row r="1350" customFormat="false" ht="22.95" hidden="false" customHeight="true" outlineLevel="2" collapsed="false">
      <c r="A1350" s="17" t="s">
        <v>4287</v>
      </c>
      <c r="B1350" s="17"/>
      <c r="C1350" s="17"/>
      <c r="D1350" s="17"/>
    </row>
    <row r="1351" customFormat="false" ht="22.95" hidden="false" customHeight="true" outlineLevel="3" collapsed="false">
      <c r="A1351" s="18" t="s">
        <v>4288</v>
      </c>
      <c r="B1351" s="18"/>
      <c r="C1351" s="18"/>
      <c r="D1351" s="18"/>
    </row>
    <row r="1352" customFormat="false" ht="22.95" hidden="false" customHeight="true" outlineLevel="4" collapsed="false">
      <c r="A1352" s="19" t="s">
        <v>4289</v>
      </c>
      <c r="B1352" s="19"/>
      <c r="C1352" s="19"/>
      <c r="D1352" s="19"/>
    </row>
    <row r="1353" customFormat="false" ht="21" hidden="false" customHeight="true" outlineLevel="5" collapsed="false">
      <c r="A1353" s="20" t="n">
        <v>986</v>
      </c>
      <c r="B1353" s="21" t="s">
        <v>4290</v>
      </c>
      <c r="C1353" s="21" t="s">
        <v>4291</v>
      </c>
      <c r="D1353" s="21"/>
      <c r="E1353" s="22" t="s">
        <v>4292</v>
      </c>
      <c r="F1353" s="23"/>
      <c r="G1353" s="24"/>
      <c r="H1353" s="24"/>
      <c r="I1353" s="25" t="n">
        <v>20</v>
      </c>
      <c r="J1353" s="25" t="n">
        <v>862</v>
      </c>
      <c r="K1353" s="20" t="n">
        <v>20</v>
      </c>
      <c r="L1353" s="26" t="n">
        <v>50.12</v>
      </c>
      <c r="M1353" s="27"/>
      <c r="N1353" s="24" t="n">
        <f aca="false">L1353*M1353</f>
        <v>0</v>
      </c>
      <c r="O1353" s="28" t="n">
        <f aca="false">0.076*M1353</f>
        <v>0</v>
      </c>
      <c r="P1353" s="29" t="n">
        <f aca="false">0.00011*M1353</f>
        <v>0</v>
      </c>
      <c r="Q1353" s="30"/>
      <c r="R1353" s="31" t="s">
        <v>4293</v>
      </c>
      <c r="S1353" s="31" t="s">
        <v>107</v>
      </c>
      <c r="T1353" s="21" t="str">
        <f aca="false">HYPERLINK("https://kanzpp.ru/api/getInfo/image/410797e2-7af8-11e4-9a91-5cf3fc4a2490")</f>
        <v>https://kanzpp.ru/api/getInfo/image/410797e2-7af8-11e4-9a91-5cf3fc4a2490</v>
      </c>
      <c r="U1353" s="21"/>
    </row>
    <row r="1354" customFormat="false" ht="21" hidden="false" customHeight="true" outlineLevel="5" collapsed="false">
      <c r="A1354" s="20" t="n">
        <v>987</v>
      </c>
      <c r="B1354" s="21" t="s">
        <v>4294</v>
      </c>
      <c r="C1354" s="21" t="s">
        <v>4295</v>
      </c>
      <c r="D1354" s="21"/>
      <c r="E1354" s="22" t="s">
        <v>4296</v>
      </c>
      <c r="F1354" s="23"/>
      <c r="G1354" s="24"/>
      <c r="H1354" s="24"/>
      <c r="I1354" s="25" t="n">
        <v>20</v>
      </c>
      <c r="J1354" s="24" t="s">
        <v>30</v>
      </c>
      <c r="K1354" s="20" t="n">
        <v>20</v>
      </c>
      <c r="L1354" s="26" t="n">
        <v>54.12</v>
      </c>
      <c r="M1354" s="27"/>
      <c r="N1354" s="24" t="n">
        <f aca="false">L1354*M1354</f>
        <v>0</v>
      </c>
      <c r="O1354" s="28" t="n">
        <f aca="false">0.079*M1354</f>
        <v>0</v>
      </c>
      <c r="P1354" s="29" t="n">
        <f aca="false">0.00012*M1354</f>
        <v>0</v>
      </c>
      <c r="Q1354" s="30"/>
      <c r="R1354" s="31" t="s">
        <v>4297</v>
      </c>
      <c r="S1354" s="31" t="s">
        <v>107</v>
      </c>
      <c r="T1354" s="21" t="str">
        <f aca="false">HYPERLINK("https://kanzpp.ru/api/getInfo/image/530f9a9b-9350-11ee-a250-00155d82e908")</f>
        <v>https://kanzpp.ru/api/getInfo/image/530f9a9b-9350-11ee-a250-00155d82e908</v>
      </c>
      <c r="U1354" s="21"/>
    </row>
    <row r="1355" customFormat="false" ht="21" hidden="false" customHeight="true" outlineLevel="5" collapsed="false">
      <c r="A1355" s="20" t="n">
        <v>988</v>
      </c>
      <c r="B1355" s="21" t="s">
        <v>4298</v>
      </c>
      <c r="C1355" s="21" t="s">
        <v>4299</v>
      </c>
      <c r="D1355" s="21"/>
      <c r="E1355" s="22" t="s">
        <v>4300</v>
      </c>
      <c r="F1355" s="23"/>
      <c r="G1355" s="24"/>
      <c r="H1355" s="24"/>
      <c r="I1355" s="25" t="n">
        <v>20</v>
      </c>
      <c r="J1355" s="24" t="s">
        <v>30</v>
      </c>
      <c r="K1355" s="20" t="n">
        <v>20</v>
      </c>
      <c r="L1355" s="26" t="n">
        <v>54.12</v>
      </c>
      <c r="M1355" s="27"/>
      <c r="N1355" s="24" t="n">
        <f aca="false">L1355*M1355</f>
        <v>0</v>
      </c>
      <c r="O1355" s="28" t="n">
        <f aca="false">0.075*M1355</f>
        <v>0</v>
      </c>
      <c r="P1355" s="29" t="n">
        <f aca="false">0.00017*M1355</f>
        <v>0</v>
      </c>
      <c r="Q1355" s="30"/>
      <c r="R1355" s="31" t="s">
        <v>4301</v>
      </c>
      <c r="S1355" s="31" t="s">
        <v>107</v>
      </c>
      <c r="T1355" s="21" t="str">
        <f aca="false">HYPERLINK("https://kanzpp.ru/api/getInfo/image/e53e05c2-9350-11ee-a250-00155d82e908")</f>
        <v>https://kanzpp.ru/api/getInfo/image/e53e05c2-9350-11ee-a250-00155d82e908</v>
      </c>
      <c r="U1355" s="21"/>
    </row>
    <row r="1356" customFormat="false" ht="21" hidden="false" customHeight="true" outlineLevel="5" collapsed="false">
      <c r="A1356" s="20" t="n">
        <v>989</v>
      </c>
      <c r="B1356" s="21" t="s">
        <v>4302</v>
      </c>
      <c r="C1356" s="21" t="s">
        <v>4303</v>
      </c>
      <c r="D1356" s="21"/>
      <c r="E1356" s="22" t="s">
        <v>4304</v>
      </c>
      <c r="F1356" s="23"/>
      <c r="G1356" s="24"/>
      <c r="H1356" s="24"/>
      <c r="I1356" s="25" t="n">
        <v>20</v>
      </c>
      <c r="J1356" s="25" t="n">
        <v>538</v>
      </c>
      <c r="K1356" s="20" t="n">
        <v>20</v>
      </c>
      <c r="L1356" s="26" t="n">
        <v>54.12</v>
      </c>
      <c r="M1356" s="27"/>
      <c r="N1356" s="24" t="n">
        <f aca="false">L1356*M1356</f>
        <v>0</v>
      </c>
      <c r="O1356" s="28" t="n">
        <f aca="false">0.079*M1356</f>
        <v>0</v>
      </c>
      <c r="P1356" s="29" t="n">
        <f aca="false">0.00012*M1356</f>
        <v>0</v>
      </c>
      <c r="Q1356" s="30"/>
      <c r="R1356" s="31" t="s">
        <v>4305</v>
      </c>
      <c r="S1356" s="31" t="s">
        <v>107</v>
      </c>
      <c r="T1356" s="21" t="str">
        <f aca="false">HYPERLINK("https://kanzpp.ru/api/getInfo/image/15c61822-9351-11ee-a250-00155d82e908")</f>
        <v>https://kanzpp.ru/api/getInfo/image/15c61822-9351-11ee-a250-00155d82e908</v>
      </c>
      <c r="U1356" s="21"/>
    </row>
    <row r="1357" customFormat="false" ht="21" hidden="false" customHeight="true" outlineLevel="5" collapsed="false">
      <c r="A1357" s="20" t="n">
        <v>990</v>
      </c>
      <c r="B1357" s="21" t="s">
        <v>4306</v>
      </c>
      <c r="C1357" s="21" t="s">
        <v>4307</v>
      </c>
      <c r="D1357" s="21"/>
      <c r="E1357" s="22" t="s">
        <v>4308</v>
      </c>
      <c r="F1357" s="23"/>
      <c r="G1357" s="24"/>
      <c r="H1357" s="24"/>
      <c r="I1357" s="25" t="n">
        <v>20</v>
      </c>
      <c r="J1357" s="24" t="s">
        <v>30</v>
      </c>
      <c r="K1357" s="20" t="n">
        <v>20</v>
      </c>
      <c r="L1357" s="26" t="n">
        <v>54.12</v>
      </c>
      <c r="M1357" s="27"/>
      <c r="N1357" s="24" t="n">
        <f aca="false">L1357*M1357</f>
        <v>0</v>
      </c>
      <c r="O1357" s="28" t="n">
        <f aca="false">0.076*M1357</f>
        <v>0</v>
      </c>
      <c r="P1357" s="29" t="n">
        <f aca="false">0.00011*M1357</f>
        <v>0</v>
      </c>
      <c r="Q1357" s="30"/>
      <c r="R1357" s="31" t="s">
        <v>4309</v>
      </c>
      <c r="S1357" s="31" t="s">
        <v>107</v>
      </c>
      <c r="T1357" s="21" t="str">
        <f aca="false">HYPERLINK("https://kanzpp.ru/api/getInfo/image/570954ec-a172-11e9-a22d-ac1f6b442184")</f>
        <v>https://kanzpp.ru/api/getInfo/image/570954ec-a172-11e9-a22d-ac1f6b442184</v>
      </c>
      <c r="U1357" s="21"/>
    </row>
    <row r="1358" customFormat="false" ht="21" hidden="false" customHeight="true" outlineLevel="5" collapsed="false">
      <c r="A1358" s="20" t="n">
        <v>991</v>
      </c>
      <c r="B1358" s="21" t="s">
        <v>4310</v>
      </c>
      <c r="C1358" s="21" t="s">
        <v>4311</v>
      </c>
      <c r="D1358" s="21"/>
      <c r="E1358" s="22" t="s">
        <v>4312</v>
      </c>
      <c r="F1358" s="23"/>
      <c r="G1358" s="24"/>
      <c r="H1358" s="24"/>
      <c r="I1358" s="25" t="n">
        <v>20</v>
      </c>
      <c r="J1358" s="25" t="n">
        <v>44</v>
      </c>
      <c r="K1358" s="20" t="n">
        <v>20</v>
      </c>
      <c r="L1358" s="26" t="n">
        <v>54.12</v>
      </c>
      <c r="M1358" s="27"/>
      <c r="N1358" s="24" t="n">
        <f aca="false">L1358*M1358</f>
        <v>0</v>
      </c>
      <c r="O1358" s="28" t="n">
        <f aca="false">0.076*M1358</f>
        <v>0</v>
      </c>
      <c r="P1358" s="29" t="n">
        <f aca="false">0.00011*M1358</f>
        <v>0</v>
      </c>
      <c r="Q1358" s="30"/>
      <c r="R1358" s="31" t="s">
        <v>4313</v>
      </c>
      <c r="S1358" s="31" t="s">
        <v>107</v>
      </c>
      <c r="T1358" s="21" t="str">
        <f aca="false">HYPERLINK("https://kanzpp.ru/api/getInfo/image/f6d9dbdb-148d-11ed-a215-ac1f6b442185")</f>
        <v>https://kanzpp.ru/api/getInfo/image/f6d9dbdb-148d-11ed-a215-ac1f6b442185</v>
      </c>
      <c r="U1358" s="21"/>
    </row>
    <row r="1359" customFormat="false" ht="22.95" hidden="false" customHeight="true" outlineLevel="4" collapsed="false">
      <c r="A1359" s="19" t="s">
        <v>4314</v>
      </c>
      <c r="B1359" s="19"/>
      <c r="C1359" s="19"/>
      <c r="D1359" s="19"/>
    </row>
    <row r="1360" customFormat="false" ht="21" hidden="false" customHeight="true" outlineLevel="5" collapsed="false">
      <c r="A1360" s="20" t="n">
        <v>992</v>
      </c>
      <c r="B1360" s="21" t="s">
        <v>4315</v>
      </c>
      <c r="C1360" s="21" t="s">
        <v>4316</v>
      </c>
      <c r="D1360" s="21"/>
      <c r="E1360" s="22" t="s">
        <v>4317</v>
      </c>
      <c r="F1360" s="23"/>
      <c r="G1360" s="24"/>
      <c r="H1360" s="24"/>
      <c r="I1360" s="25" t="n">
        <v>20</v>
      </c>
      <c r="J1360" s="24" t="s">
        <v>30</v>
      </c>
      <c r="K1360" s="20" t="n">
        <v>20</v>
      </c>
      <c r="L1360" s="26" t="n">
        <v>48.69</v>
      </c>
      <c r="M1360" s="27"/>
      <c r="N1360" s="24" t="n">
        <f aca="false">L1360*M1360</f>
        <v>0</v>
      </c>
      <c r="O1360" s="28" t="n">
        <f aca="false">0.064*M1360</f>
        <v>0</v>
      </c>
      <c r="P1360" s="29" t="n">
        <f aca="false">0.00011*M1360</f>
        <v>0</v>
      </c>
      <c r="Q1360" s="30"/>
      <c r="R1360" s="31" t="s">
        <v>4318</v>
      </c>
      <c r="S1360" s="31" t="s">
        <v>107</v>
      </c>
      <c r="T1360" s="21" t="str">
        <f aca="false">HYPERLINK("https://kanzpp.ru/api/getInfo/image/b5e922b7-5ba7-11e5-a57f-5cf3fc4a2490")</f>
        <v>https://kanzpp.ru/api/getInfo/image/b5e922b7-5ba7-11e5-a57f-5cf3fc4a2490</v>
      </c>
      <c r="U1360" s="21"/>
    </row>
    <row r="1361" customFormat="false" ht="21" hidden="false" customHeight="true" outlineLevel="5" collapsed="false">
      <c r="A1361" s="20" t="n">
        <v>993</v>
      </c>
      <c r="B1361" s="21" t="s">
        <v>4319</v>
      </c>
      <c r="C1361" s="21" t="s">
        <v>4320</v>
      </c>
      <c r="D1361" s="21"/>
      <c r="E1361" s="22" t="s">
        <v>4321</v>
      </c>
      <c r="F1361" s="23"/>
      <c r="G1361" s="24"/>
      <c r="H1361" s="24"/>
      <c r="I1361" s="25" t="n">
        <v>20</v>
      </c>
      <c r="J1361" s="24" t="s">
        <v>30</v>
      </c>
      <c r="K1361" s="20" t="n">
        <v>20</v>
      </c>
      <c r="L1361" s="26" t="n">
        <v>48.69</v>
      </c>
      <c r="M1361" s="27"/>
      <c r="N1361" s="24" t="n">
        <f aca="false">L1361*M1361</f>
        <v>0</v>
      </c>
      <c r="O1361" s="28" t="n">
        <f aca="false">0.064*M1361</f>
        <v>0</v>
      </c>
      <c r="P1361" s="29" t="n">
        <f aca="false">0.00011*M1361</f>
        <v>0</v>
      </c>
      <c r="Q1361" s="30"/>
      <c r="R1361" s="31" t="s">
        <v>4322</v>
      </c>
      <c r="S1361" s="31" t="s">
        <v>107</v>
      </c>
      <c r="T1361" s="21" t="str">
        <f aca="false">HYPERLINK("https://kanzpp.ru/api/getInfo/image/0418a496-5b8c-11e5-a57f-5cf3fc4a2490")</f>
        <v>https://kanzpp.ru/api/getInfo/image/0418a496-5b8c-11e5-a57f-5cf3fc4a2490</v>
      </c>
      <c r="U1361" s="21"/>
    </row>
    <row r="1362" customFormat="false" ht="22.95" hidden="false" customHeight="true" outlineLevel="4" collapsed="false">
      <c r="A1362" s="19" t="s">
        <v>4323</v>
      </c>
      <c r="B1362" s="19"/>
      <c r="C1362" s="19"/>
      <c r="D1362" s="19"/>
    </row>
    <row r="1363" customFormat="false" ht="21" hidden="false" customHeight="true" outlineLevel="5" collapsed="false">
      <c r="A1363" s="20" t="n">
        <v>994</v>
      </c>
      <c r="B1363" s="21" t="s">
        <v>4324</v>
      </c>
      <c r="C1363" s="21" t="s">
        <v>4325</v>
      </c>
      <c r="D1363" s="21"/>
      <c r="E1363" s="22" t="s">
        <v>4326</v>
      </c>
      <c r="F1363" s="23"/>
      <c r="G1363" s="24"/>
      <c r="H1363" s="24"/>
      <c r="I1363" s="25" t="n">
        <v>20</v>
      </c>
      <c r="J1363" s="25" t="n">
        <v>502</v>
      </c>
      <c r="K1363" s="20" t="n">
        <v>20</v>
      </c>
      <c r="L1363" s="26" t="n">
        <v>45.22</v>
      </c>
      <c r="M1363" s="27"/>
      <c r="N1363" s="24" t="n">
        <f aca="false">L1363*M1363</f>
        <v>0</v>
      </c>
      <c r="O1363" s="28" t="n">
        <f aca="false">0.054*M1363</f>
        <v>0</v>
      </c>
      <c r="P1363" s="29" t="n">
        <f aca="false">0.00006*M1363</f>
        <v>0</v>
      </c>
      <c r="Q1363" s="30"/>
      <c r="R1363" s="31" t="s">
        <v>4327</v>
      </c>
      <c r="S1363" s="31" t="s">
        <v>107</v>
      </c>
      <c r="T1363" s="21" t="str">
        <f aca="false">HYPERLINK("https://kanzpp.ru/api/getInfo/image/50d47f96-5ba8-11e5-a57f-5cf3fc4a2490")</f>
        <v>https://kanzpp.ru/api/getInfo/image/50d47f96-5ba8-11e5-a57f-5cf3fc4a2490</v>
      </c>
      <c r="U1363" s="21"/>
    </row>
    <row r="1364" customFormat="false" ht="21" hidden="false" customHeight="true" outlineLevel="5" collapsed="false">
      <c r="A1364" s="20" t="n">
        <v>995</v>
      </c>
      <c r="B1364" s="21" t="s">
        <v>4328</v>
      </c>
      <c r="C1364" s="21" t="s">
        <v>4329</v>
      </c>
      <c r="D1364" s="21"/>
      <c r="E1364" s="22" t="s">
        <v>4330</v>
      </c>
      <c r="F1364" s="23"/>
      <c r="G1364" s="24"/>
      <c r="H1364" s="24"/>
      <c r="I1364" s="25" t="n">
        <v>20</v>
      </c>
      <c r="J1364" s="25" t="n">
        <v>11</v>
      </c>
      <c r="K1364" s="20" t="n">
        <v>11</v>
      </c>
      <c r="L1364" s="26" t="n">
        <v>45.22</v>
      </c>
      <c r="M1364" s="27"/>
      <c r="N1364" s="24" t="n">
        <f aca="false">L1364*M1364</f>
        <v>0</v>
      </c>
      <c r="O1364" s="28" t="n">
        <f aca="false">0.054*M1364</f>
        <v>0</v>
      </c>
      <c r="P1364" s="29" t="n">
        <f aca="false">0.00006*M1364</f>
        <v>0</v>
      </c>
      <c r="Q1364" s="30"/>
      <c r="R1364" s="31" t="s">
        <v>4331</v>
      </c>
      <c r="S1364" s="31" t="s">
        <v>107</v>
      </c>
      <c r="T1364" s="21" t="str">
        <f aca="false">HYPERLINK("https://kanzpp.ru/api/getInfo/image/11519296-5bb2-11e5-a57f-5cf3fc4a2490")</f>
        <v>https://kanzpp.ru/api/getInfo/image/11519296-5bb2-11e5-a57f-5cf3fc4a2490</v>
      </c>
      <c r="U1364" s="21"/>
    </row>
    <row r="1365" customFormat="false" ht="22.95" hidden="false" customHeight="true" outlineLevel="3" collapsed="false">
      <c r="A1365" s="18" t="s">
        <v>4332</v>
      </c>
      <c r="B1365" s="18"/>
      <c r="C1365" s="18"/>
      <c r="D1365" s="18"/>
    </row>
    <row r="1366" customFormat="false" ht="22.95" hidden="false" customHeight="true" outlineLevel="4" collapsed="false">
      <c r="A1366" s="19" t="s">
        <v>4333</v>
      </c>
      <c r="B1366" s="19"/>
      <c r="C1366" s="19"/>
      <c r="D1366" s="19"/>
    </row>
    <row r="1367" customFormat="false" ht="21" hidden="false" customHeight="true" outlineLevel="5" collapsed="false">
      <c r="A1367" s="20" t="n">
        <v>996</v>
      </c>
      <c r="B1367" s="21" t="s">
        <v>4334</v>
      </c>
      <c r="C1367" s="21" t="s">
        <v>4335</v>
      </c>
      <c r="D1367" s="21"/>
      <c r="E1367" s="22" t="s">
        <v>4336</v>
      </c>
      <c r="F1367" s="23"/>
      <c r="G1367" s="24"/>
      <c r="H1367" s="24"/>
      <c r="I1367" s="25" t="n">
        <v>20</v>
      </c>
      <c r="J1367" s="25" t="n">
        <v>44</v>
      </c>
      <c r="K1367" s="20" t="n">
        <v>3</v>
      </c>
      <c r="L1367" s="26" t="n">
        <v>200.14</v>
      </c>
      <c r="M1367" s="27"/>
      <c r="N1367" s="24" t="n">
        <f aca="false">L1367*M1367</f>
        <v>0</v>
      </c>
      <c r="O1367" s="28" t="n">
        <f aca="false">0.351*M1367</f>
        <v>0</v>
      </c>
      <c r="P1367" s="29" t="n">
        <f aca="false">0.00052*M1367</f>
        <v>0</v>
      </c>
      <c r="Q1367" s="30"/>
      <c r="R1367" s="31" t="s">
        <v>4337</v>
      </c>
      <c r="S1367" s="31" t="s">
        <v>107</v>
      </c>
      <c r="T1367" s="21" t="str">
        <f aca="false">HYPERLINK("https://kanzpp.ru/api/getInfo/image/2269b9b3-8cd7-11e4-9a91-5cf3fc4a2490")</f>
        <v>https://kanzpp.ru/api/getInfo/image/2269b9b3-8cd7-11e4-9a91-5cf3fc4a2490</v>
      </c>
      <c r="U1367" s="21"/>
    </row>
    <row r="1368" customFormat="false" ht="21" hidden="false" customHeight="true" outlineLevel="5" collapsed="false">
      <c r="A1368" s="20" t="n">
        <v>997</v>
      </c>
      <c r="B1368" s="21" t="s">
        <v>4338</v>
      </c>
      <c r="C1368" s="21" t="s">
        <v>4339</v>
      </c>
      <c r="D1368" s="21"/>
      <c r="E1368" s="22" t="s">
        <v>4340</v>
      </c>
      <c r="F1368" s="23"/>
      <c r="G1368" s="24"/>
      <c r="H1368" s="24"/>
      <c r="I1368" s="25" t="n">
        <v>20</v>
      </c>
      <c r="J1368" s="25" t="n">
        <v>880</v>
      </c>
      <c r="K1368" s="20" t="n">
        <v>3</v>
      </c>
      <c r="L1368" s="26" t="n">
        <v>239.71</v>
      </c>
      <c r="M1368" s="27"/>
      <c r="N1368" s="24" t="n">
        <f aca="false">L1368*M1368</f>
        <v>0</v>
      </c>
      <c r="O1368" s="28" t="n">
        <f aca="false">0.355*M1368</f>
        <v>0</v>
      </c>
      <c r="P1368" s="29" t="n">
        <f aca="false">0.00049*M1368</f>
        <v>0</v>
      </c>
      <c r="Q1368" s="30"/>
      <c r="R1368" s="31" t="s">
        <v>4341</v>
      </c>
      <c r="S1368" s="31" t="s">
        <v>107</v>
      </c>
      <c r="T1368" s="21" t="str">
        <f aca="false">HYPERLINK("https://kanzpp.ru/api/getInfo/image/b0f40e22-a565-11ea-a248-ac1f6b442184")</f>
        <v>https://kanzpp.ru/api/getInfo/image/b0f40e22-a565-11ea-a248-ac1f6b442184</v>
      </c>
      <c r="U1368" s="21"/>
    </row>
    <row r="1369" customFormat="false" ht="21" hidden="false" customHeight="true" outlineLevel="5" collapsed="false">
      <c r="A1369" s="20" t="n">
        <v>998</v>
      </c>
      <c r="B1369" s="21" t="s">
        <v>4342</v>
      </c>
      <c r="C1369" s="21" t="s">
        <v>4343</v>
      </c>
      <c r="D1369" s="21"/>
      <c r="E1369" s="22" t="s">
        <v>4344</v>
      </c>
      <c r="F1369" s="23"/>
      <c r="G1369" s="24"/>
      <c r="H1369" s="24"/>
      <c r="I1369" s="25" t="n">
        <v>20</v>
      </c>
      <c r="J1369" s="25" t="n">
        <v>72</v>
      </c>
      <c r="K1369" s="20" t="n">
        <v>3</v>
      </c>
      <c r="L1369" s="26" t="n">
        <v>239.71</v>
      </c>
      <c r="M1369" s="27"/>
      <c r="N1369" s="24" t="n">
        <f aca="false">L1369*M1369</f>
        <v>0</v>
      </c>
      <c r="O1369" s="28" t="n">
        <f aca="false">0.346*M1369</f>
        <v>0</v>
      </c>
      <c r="P1369" s="29" t="n">
        <f aca="false">0.00049*M1369</f>
        <v>0</v>
      </c>
      <c r="Q1369" s="30"/>
      <c r="R1369" s="31" t="s">
        <v>4345</v>
      </c>
      <c r="S1369" s="31" t="s">
        <v>107</v>
      </c>
      <c r="T1369" s="21" t="str">
        <f aca="false">HYPERLINK("https://kanzpp.ru/api/getInfo/image/8d79b862-148e-11ed-a215-ac1f6b442185")</f>
        <v>https://kanzpp.ru/api/getInfo/image/8d79b862-148e-11ed-a215-ac1f6b442185</v>
      </c>
      <c r="U1369" s="21"/>
    </row>
    <row r="1370" customFormat="false" ht="21" hidden="false" customHeight="true" outlineLevel="5" collapsed="false">
      <c r="A1370" s="20" t="n">
        <v>999</v>
      </c>
      <c r="B1370" s="21" t="s">
        <v>4346</v>
      </c>
      <c r="C1370" s="21" t="s">
        <v>4347</v>
      </c>
      <c r="D1370" s="21"/>
      <c r="E1370" s="22" t="s">
        <v>4348</v>
      </c>
      <c r="F1370" s="23"/>
      <c r="G1370" s="24"/>
      <c r="H1370" s="24"/>
      <c r="I1370" s="25" t="n">
        <v>20</v>
      </c>
      <c r="J1370" s="25" t="n">
        <v>588</v>
      </c>
      <c r="K1370" s="20" t="n">
        <v>3</v>
      </c>
      <c r="L1370" s="26" t="n">
        <v>239.71</v>
      </c>
      <c r="M1370" s="27"/>
      <c r="N1370" s="24" t="n">
        <f aca="false">L1370*M1370</f>
        <v>0</v>
      </c>
      <c r="O1370" s="28" t="n">
        <f aca="false">0.348*M1370</f>
        <v>0</v>
      </c>
      <c r="P1370" s="29" t="n">
        <f aca="false">0.00049*M1370</f>
        <v>0</v>
      </c>
      <c r="Q1370" s="30"/>
      <c r="R1370" s="31" t="s">
        <v>4349</v>
      </c>
      <c r="S1370" s="31" t="s">
        <v>107</v>
      </c>
      <c r="T1370" s="21" t="str">
        <f aca="false">HYPERLINK("https://kanzpp.ru/api/getInfo/image/bf2bea9d-148e-11ed-a215-ac1f6b442185")</f>
        <v>https://kanzpp.ru/api/getInfo/image/bf2bea9d-148e-11ed-a215-ac1f6b442185</v>
      </c>
      <c r="U1370" s="21"/>
    </row>
    <row r="1371" customFormat="false" ht="21" hidden="false" customHeight="true" outlineLevel="5" collapsed="false">
      <c r="A1371" s="69" t="n">
        <v>1000</v>
      </c>
      <c r="B1371" s="21" t="s">
        <v>4350</v>
      </c>
      <c r="C1371" s="21" t="s">
        <v>4351</v>
      </c>
      <c r="D1371" s="21"/>
      <c r="E1371" s="22" t="s">
        <v>4352</v>
      </c>
      <c r="F1371" s="23"/>
      <c r="G1371" s="24"/>
      <c r="H1371" s="24"/>
      <c r="I1371" s="25" t="n">
        <v>20</v>
      </c>
      <c r="J1371" s="25" t="n">
        <v>44</v>
      </c>
      <c r="K1371" s="20" t="n">
        <v>3</v>
      </c>
      <c r="L1371" s="26" t="n">
        <v>239.71</v>
      </c>
      <c r="M1371" s="27"/>
      <c r="N1371" s="24" t="n">
        <f aca="false">L1371*M1371</f>
        <v>0</v>
      </c>
      <c r="O1371" s="28" t="n">
        <f aca="false">0.347*M1371</f>
        <v>0</v>
      </c>
      <c r="P1371" s="29" t="n">
        <f aca="false">0.00049*M1371</f>
        <v>0</v>
      </c>
      <c r="Q1371" s="30"/>
      <c r="R1371" s="31" t="s">
        <v>4353</v>
      </c>
      <c r="S1371" s="31" t="s">
        <v>107</v>
      </c>
      <c r="T1371" s="21" t="str">
        <f aca="false">HYPERLINK("https://kanzpp.ru/api/getInfo/image/fc2eead0-a565-11ea-a248-ac1f6b442184")</f>
        <v>https://kanzpp.ru/api/getInfo/image/fc2eead0-a565-11ea-a248-ac1f6b442184</v>
      </c>
      <c r="U1371" s="21"/>
    </row>
    <row r="1372" customFormat="false" ht="21" hidden="false" customHeight="true" outlineLevel="5" collapsed="false">
      <c r="A1372" s="69" t="n">
        <v>1001</v>
      </c>
      <c r="B1372" s="21" t="s">
        <v>4354</v>
      </c>
      <c r="C1372" s="21" t="s">
        <v>4355</v>
      </c>
      <c r="D1372" s="21"/>
      <c r="E1372" s="22" t="s">
        <v>4356</v>
      </c>
      <c r="F1372" s="23"/>
      <c r="G1372" s="24"/>
      <c r="H1372" s="24"/>
      <c r="I1372" s="25" t="n">
        <v>20</v>
      </c>
      <c r="J1372" s="24" t="s">
        <v>30</v>
      </c>
      <c r="K1372" s="20" t="n">
        <v>3</v>
      </c>
      <c r="L1372" s="26" t="n">
        <v>200.14</v>
      </c>
      <c r="M1372" s="27"/>
      <c r="N1372" s="24" t="n">
        <f aca="false">L1372*M1372</f>
        <v>0</v>
      </c>
      <c r="O1372" s="32" t="n">
        <f aca="false">0.35*M1372</f>
        <v>0</v>
      </c>
      <c r="P1372" s="29" t="n">
        <f aca="false">0.00056*M1372</f>
        <v>0</v>
      </c>
      <c r="Q1372" s="30"/>
      <c r="R1372" s="31" t="s">
        <v>4357</v>
      </c>
      <c r="S1372" s="31" t="s">
        <v>107</v>
      </c>
      <c r="T1372" s="21" t="str">
        <f aca="false">HYPERLINK("https://kanzpp.ru/api/getInfo/image/c6132bf9-af0f-11ea-a248-ac1f6b442184")</f>
        <v>https://kanzpp.ru/api/getInfo/image/c6132bf9-af0f-11ea-a248-ac1f6b442184</v>
      </c>
      <c r="U1372" s="21"/>
    </row>
    <row r="1373" customFormat="false" ht="21" hidden="false" customHeight="true" outlineLevel="5" collapsed="false">
      <c r="A1373" s="69" t="n">
        <v>1002</v>
      </c>
      <c r="B1373" s="21" t="s">
        <v>4358</v>
      </c>
      <c r="C1373" s="21" t="s">
        <v>4359</v>
      </c>
      <c r="D1373" s="21"/>
      <c r="E1373" s="22" t="s">
        <v>4360</v>
      </c>
      <c r="F1373" s="23"/>
      <c r="G1373" s="24"/>
      <c r="H1373" s="24"/>
      <c r="I1373" s="25" t="n">
        <v>20</v>
      </c>
      <c r="J1373" s="25" t="n">
        <v>282</v>
      </c>
      <c r="K1373" s="20" t="n">
        <v>3</v>
      </c>
      <c r="L1373" s="26" t="n">
        <v>239.71</v>
      </c>
      <c r="M1373" s="27"/>
      <c r="N1373" s="24" t="n">
        <f aca="false">L1373*M1373</f>
        <v>0</v>
      </c>
      <c r="O1373" s="28" t="n">
        <f aca="false">0.354*M1373</f>
        <v>0</v>
      </c>
      <c r="P1373" s="29" t="n">
        <f aca="false">0.00053*M1373</f>
        <v>0</v>
      </c>
      <c r="Q1373" s="30"/>
      <c r="R1373" s="31" t="s">
        <v>4361</v>
      </c>
      <c r="S1373" s="31" t="s">
        <v>107</v>
      </c>
      <c r="T1373" s="21" t="str">
        <f aca="false">HYPERLINK("https://kanzpp.ru/api/getInfo/image/f11b1223-a564-11ea-a248-ac1f6b442184")</f>
        <v>https://kanzpp.ru/api/getInfo/image/f11b1223-a564-11ea-a248-ac1f6b442184</v>
      </c>
      <c r="U1373" s="21"/>
    </row>
    <row r="1374" customFormat="false" ht="22.95" hidden="false" customHeight="true" outlineLevel="3" collapsed="false">
      <c r="A1374" s="18" t="s">
        <v>4362</v>
      </c>
      <c r="B1374" s="18"/>
      <c r="C1374" s="18"/>
      <c r="D1374" s="18"/>
    </row>
    <row r="1375" customFormat="false" ht="22.95" hidden="false" customHeight="true" outlineLevel="4" collapsed="false">
      <c r="A1375" s="19" t="s">
        <v>4363</v>
      </c>
      <c r="B1375" s="19"/>
      <c r="C1375" s="19"/>
      <c r="D1375" s="19"/>
    </row>
    <row r="1376" customFormat="false" ht="21" hidden="false" customHeight="true" outlineLevel="5" collapsed="false">
      <c r="A1376" s="69" t="n">
        <v>1003</v>
      </c>
      <c r="B1376" s="21" t="s">
        <v>4364</v>
      </c>
      <c r="C1376" s="21" t="s">
        <v>4365</v>
      </c>
      <c r="D1376" s="21"/>
      <c r="E1376" s="22" t="s">
        <v>4366</v>
      </c>
      <c r="F1376" s="23"/>
      <c r="G1376" s="24"/>
      <c r="H1376" s="24"/>
      <c r="I1376" s="25" t="n">
        <v>20</v>
      </c>
      <c r="J1376" s="24" t="s">
        <v>30</v>
      </c>
      <c r="K1376" s="20" t="n">
        <v>8</v>
      </c>
      <c r="L1376" s="26" t="n">
        <v>79.23</v>
      </c>
      <c r="M1376" s="27"/>
      <c r="N1376" s="24" t="n">
        <f aca="false">L1376*M1376</f>
        <v>0</v>
      </c>
      <c r="O1376" s="28" t="n">
        <f aca="false">0.187*M1376</f>
        <v>0</v>
      </c>
      <c r="P1376" s="29" t="n">
        <f aca="false">0.00041*M1376</f>
        <v>0</v>
      </c>
      <c r="Q1376" s="30"/>
      <c r="R1376" s="31" t="s">
        <v>4367</v>
      </c>
      <c r="S1376" s="31" t="s">
        <v>107</v>
      </c>
      <c r="T1376" s="21" t="str">
        <f aca="false">HYPERLINK("https://kanzpp.ru/api/getInfo/image/9e39ad02-7af7-11e4-9a91-5cf3fc4a2490")</f>
        <v>https://kanzpp.ru/api/getInfo/image/9e39ad02-7af7-11e4-9a91-5cf3fc4a2490</v>
      </c>
      <c r="U1376" s="21"/>
    </row>
    <row r="1377" customFormat="false" ht="22.95" hidden="false" customHeight="true" outlineLevel="3" collapsed="false">
      <c r="A1377" s="18" t="s">
        <v>4368</v>
      </c>
      <c r="B1377" s="18"/>
      <c r="C1377" s="18"/>
      <c r="D1377" s="18"/>
    </row>
    <row r="1378" customFormat="false" ht="22.95" hidden="false" customHeight="true" outlineLevel="4" collapsed="false">
      <c r="A1378" s="19" t="s">
        <v>4369</v>
      </c>
      <c r="B1378" s="19"/>
      <c r="C1378" s="19"/>
      <c r="D1378" s="19"/>
    </row>
    <row r="1379" customFormat="false" ht="21" hidden="false" customHeight="true" outlineLevel="5" collapsed="false">
      <c r="A1379" s="69" t="n">
        <v>1004</v>
      </c>
      <c r="B1379" s="21" t="s">
        <v>4370</v>
      </c>
      <c r="C1379" s="21" t="s">
        <v>4371</v>
      </c>
      <c r="D1379" s="21"/>
      <c r="E1379" s="22" t="s">
        <v>4372</v>
      </c>
      <c r="F1379" s="23"/>
      <c r="G1379" s="24"/>
      <c r="H1379" s="24"/>
      <c r="I1379" s="25" t="n">
        <v>40</v>
      </c>
      <c r="J1379" s="25" t="n">
        <v>689</v>
      </c>
      <c r="K1379" s="20" t="n">
        <v>40</v>
      </c>
      <c r="L1379" s="26" t="n">
        <v>20.67</v>
      </c>
      <c r="M1379" s="27"/>
      <c r="N1379" s="24" t="n">
        <f aca="false">L1379*M1379</f>
        <v>0</v>
      </c>
      <c r="O1379" s="28" t="n">
        <f aca="false">0.016*M1379</f>
        <v>0</v>
      </c>
      <c r="P1379" s="29" t="n">
        <f aca="false">0.00002*M1379</f>
        <v>0</v>
      </c>
      <c r="Q1379" s="30"/>
      <c r="R1379" s="31" t="s">
        <v>4373</v>
      </c>
      <c r="S1379" s="31" t="s">
        <v>107</v>
      </c>
      <c r="T1379" s="21" t="str">
        <f aca="false">HYPERLINK("https://kanzpp.ru/api/getInfo/image/886eec2e-bc26-11ee-a25a-00155d82e908")</f>
        <v>https://kanzpp.ru/api/getInfo/image/886eec2e-bc26-11ee-a25a-00155d82e908</v>
      </c>
      <c r="U1379" s="21"/>
    </row>
    <row r="1380" customFormat="false" ht="22.95" hidden="false" customHeight="true" outlineLevel="1" collapsed="false">
      <c r="A1380" s="16" t="s">
        <v>4374</v>
      </c>
      <c r="B1380" s="16"/>
      <c r="C1380" s="16"/>
      <c r="D1380" s="16"/>
    </row>
    <row r="1381" customFormat="false" ht="22.95" hidden="false" customHeight="true" outlineLevel="2" collapsed="false">
      <c r="A1381" s="17" t="s">
        <v>4375</v>
      </c>
      <c r="B1381" s="17"/>
      <c r="C1381" s="17"/>
      <c r="D1381" s="17"/>
    </row>
    <row r="1382" customFormat="false" ht="22.95" hidden="false" customHeight="true" outlineLevel="3" collapsed="false">
      <c r="A1382" s="18" t="s">
        <v>4376</v>
      </c>
      <c r="B1382" s="18"/>
      <c r="C1382" s="18"/>
      <c r="D1382" s="18"/>
    </row>
    <row r="1383" customFormat="false" ht="22.95" hidden="false" customHeight="true" outlineLevel="4" collapsed="false">
      <c r="A1383" s="19" t="s">
        <v>4377</v>
      </c>
      <c r="B1383" s="19"/>
      <c r="C1383" s="19"/>
      <c r="D1383" s="19"/>
    </row>
    <row r="1384" customFormat="false" ht="21" hidden="false" customHeight="true" outlineLevel="5" collapsed="false">
      <c r="A1384" s="70" t="n">
        <v>1005</v>
      </c>
      <c r="B1384" s="49" t="s">
        <v>4378</v>
      </c>
      <c r="C1384" s="49" t="s">
        <v>4379</v>
      </c>
      <c r="D1384" s="49"/>
      <c r="E1384" s="50" t="s">
        <v>4380</v>
      </c>
      <c r="F1384" s="51"/>
      <c r="G1384" s="52"/>
      <c r="H1384" s="52"/>
      <c r="I1384" s="53" t="n">
        <v>20</v>
      </c>
      <c r="J1384" s="52" t="s">
        <v>30</v>
      </c>
      <c r="K1384" s="48" t="n">
        <v>5</v>
      </c>
      <c r="L1384" s="54" t="n">
        <v>111.31</v>
      </c>
      <c r="M1384" s="27"/>
      <c r="N1384" s="52" t="n">
        <f aca="false">L1384*M1384</f>
        <v>0</v>
      </c>
      <c r="O1384" s="55" t="n">
        <f aca="false">0.203*M1384</f>
        <v>0</v>
      </c>
      <c r="P1384" s="56" t="n">
        <f aca="false">0.00024*M1384</f>
        <v>0</v>
      </c>
      <c r="Q1384" s="57" t="s">
        <v>286</v>
      </c>
      <c r="R1384" s="58" t="s">
        <v>4381</v>
      </c>
      <c r="S1384" s="58" t="s">
        <v>107</v>
      </c>
      <c r="T1384" s="49" t="str">
        <f aca="false">HYPERLINK("https://kanzpp.ru/api/getInfo/image/1eb5b664-f8c5-11ef-a274-00155d82e908")</f>
        <v>https://kanzpp.ru/api/getInfo/image/1eb5b664-f8c5-11ef-a274-00155d82e908</v>
      </c>
      <c r="U1384" s="49"/>
      <c r="V1384" s="59"/>
    </row>
    <row r="1385" customFormat="false" ht="21" hidden="false" customHeight="true" outlineLevel="5" collapsed="false">
      <c r="A1385" s="70" t="n">
        <v>1006</v>
      </c>
      <c r="B1385" s="49" t="s">
        <v>4382</v>
      </c>
      <c r="C1385" s="49" t="s">
        <v>4383</v>
      </c>
      <c r="D1385" s="49"/>
      <c r="E1385" s="50" t="s">
        <v>4384</v>
      </c>
      <c r="F1385" s="51"/>
      <c r="G1385" s="52"/>
      <c r="H1385" s="52"/>
      <c r="I1385" s="53" t="n">
        <v>20</v>
      </c>
      <c r="J1385" s="52" t="s">
        <v>30</v>
      </c>
      <c r="K1385" s="48" t="n">
        <v>5</v>
      </c>
      <c r="L1385" s="54" t="n">
        <v>111.31</v>
      </c>
      <c r="M1385" s="27"/>
      <c r="N1385" s="52" t="n">
        <f aca="false">L1385*M1385</f>
        <v>0</v>
      </c>
      <c r="O1385" s="55" t="n">
        <f aca="false">0.202*M1385</f>
        <v>0</v>
      </c>
      <c r="P1385" s="56" t="n">
        <f aca="false">0.00021*M1385</f>
        <v>0</v>
      </c>
      <c r="Q1385" s="57" t="s">
        <v>286</v>
      </c>
      <c r="R1385" s="58" t="s">
        <v>4385</v>
      </c>
      <c r="S1385" s="58" t="s">
        <v>107</v>
      </c>
      <c r="T1385" s="49" t="str">
        <f aca="false">HYPERLINK("https://kanzpp.ru/api/getInfo/image/9e3cd3a4-f8c4-11ef-a274-00155d82e908")</f>
        <v>https://kanzpp.ru/api/getInfo/image/9e3cd3a4-f8c4-11ef-a274-00155d82e908</v>
      </c>
      <c r="U1385" s="49"/>
      <c r="V1385" s="59"/>
    </row>
    <row r="1386" customFormat="false" ht="22.95" hidden="false" customHeight="true" outlineLevel="4" collapsed="false">
      <c r="A1386" s="19" t="s">
        <v>4386</v>
      </c>
      <c r="B1386" s="19"/>
      <c r="C1386" s="19"/>
      <c r="D1386" s="19"/>
    </row>
    <row r="1387" customFormat="false" ht="21" hidden="false" customHeight="true" outlineLevel="5" collapsed="false">
      <c r="A1387" s="70" t="n">
        <v>1007</v>
      </c>
      <c r="B1387" s="49" t="s">
        <v>4387</v>
      </c>
      <c r="C1387" s="49" t="s">
        <v>4388</v>
      </c>
      <c r="D1387" s="49"/>
      <c r="E1387" s="50" t="s">
        <v>4389</v>
      </c>
      <c r="F1387" s="51"/>
      <c r="G1387" s="52"/>
      <c r="H1387" s="52"/>
      <c r="I1387" s="53" t="n">
        <v>20</v>
      </c>
      <c r="J1387" s="53" t="n">
        <v>378</v>
      </c>
      <c r="K1387" s="48" t="n">
        <v>4</v>
      </c>
      <c r="L1387" s="54" t="n">
        <v>139.72</v>
      </c>
      <c r="M1387" s="27"/>
      <c r="N1387" s="52" t="n">
        <f aca="false">L1387*M1387</f>
        <v>0</v>
      </c>
      <c r="O1387" s="55" t="n">
        <f aca="false">0.282*M1387</f>
        <v>0</v>
      </c>
      <c r="P1387" s="56" t="n">
        <f aca="false">0.00033*M1387</f>
        <v>0</v>
      </c>
      <c r="Q1387" s="57" t="s">
        <v>286</v>
      </c>
      <c r="R1387" s="58" t="s">
        <v>4390</v>
      </c>
      <c r="S1387" s="58" t="s">
        <v>107</v>
      </c>
      <c r="T1387" s="49" t="str">
        <f aca="false">HYPERLINK("https://kanzpp.ru/api/getInfo/image/84da7d8b-f8c6-11ef-a274-00155d82e908")</f>
        <v>https://kanzpp.ru/api/getInfo/image/84da7d8b-f8c6-11ef-a274-00155d82e908</v>
      </c>
      <c r="U1387" s="49"/>
      <c r="V1387" s="59"/>
    </row>
    <row r="1388" customFormat="false" ht="21" hidden="false" customHeight="true" outlineLevel="5" collapsed="false">
      <c r="A1388" s="70" t="n">
        <v>1008</v>
      </c>
      <c r="B1388" s="49" t="s">
        <v>4391</v>
      </c>
      <c r="C1388" s="49" t="s">
        <v>4392</v>
      </c>
      <c r="D1388" s="49"/>
      <c r="E1388" s="50" t="s">
        <v>4393</v>
      </c>
      <c r="F1388" s="51"/>
      <c r="G1388" s="52"/>
      <c r="H1388" s="52"/>
      <c r="I1388" s="53" t="n">
        <v>20</v>
      </c>
      <c r="J1388" s="52" t="s">
        <v>30</v>
      </c>
      <c r="K1388" s="48" t="n">
        <v>4</v>
      </c>
      <c r="L1388" s="54" t="n">
        <v>139.72</v>
      </c>
      <c r="M1388" s="27"/>
      <c r="N1388" s="52" t="n">
        <f aca="false">L1388*M1388</f>
        <v>0</v>
      </c>
      <c r="O1388" s="55" t="n">
        <f aca="false">0.285*M1388</f>
        <v>0</v>
      </c>
      <c r="P1388" s="56" t="n">
        <f aca="false">0.00034*M1388</f>
        <v>0</v>
      </c>
      <c r="Q1388" s="57" t="s">
        <v>286</v>
      </c>
      <c r="R1388" s="58" t="s">
        <v>4394</v>
      </c>
      <c r="S1388" s="58" t="s">
        <v>107</v>
      </c>
      <c r="T1388" s="49" t="str">
        <f aca="false">HYPERLINK("https://kanzpp.ru/api/getInfo/image/b7d2af8e-f8c6-11ef-a274-00155d82e908")</f>
        <v>https://kanzpp.ru/api/getInfo/image/b7d2af8e-f8c6-11ef-a274-00155d82e908</v>
      </c>
      <c r="U1388" s="49"/>
      <c r="V1388" s="59"/>
    </row>
    <row r="1389" customFormat="false" ht="22.95" hidden="false" customHeight="true" outlineLevel="4" collapsed="false">
      <c r="A1389" s="19" t="s">
        <v>4395</v>
      </c>
      <c r="B1389" s="19"/>
      <c r="C1389" s="19"/>
      <c r="D1389" s="19"/>
    </row>
    <row r="1390" customFormat="false" ht="21" hidden="false" customHeight="true" outlineLevel="5" collapsed="false">
      <c r="A1390" s="70" t="n">
        <v>1009</v>
      </c>
      <c r="B1390" s="49" t="s">
        <v>4396</v>
      </c>
      <c r="C1390" s="49" t="s">
        <v>4397</v>
      </c>
      <c r="D1390" s="49"/>
      <c r="E1390" s="50" t="s">
        <v>4398</v>
      </c>
      <c r="F1390" s="51"/>
      <c r="G1390" s="52"/>
      <c r="H1390" s="52"/>
      <c r="I1390" s="53" t="n">
        <v>20</v>
      </c>
      <c r="J1390" s="53" t="n">
        <v>1</v>
      </c>
      <c r="K1390" s="48" t="n">
        <v>1</v>
      </c>
      <c r="L1390" s="54" t="n">
        <v>121.53</v>
      </c>
      <c r="M1390" s="27"/>
      <c r="N1390" s="52" t="n">
        <f aca="false">L1390*M1390</f>
        <v>0</v>
      </c>
      <c r="O1390" s="55" t="n">
        <f aca="false">0.202*M1390</f>
        <v>0</v>
      </c>
      <c r="P1390" s="56" t="n">
        <f aca="false">0.00021*M1390</f>
        <v>0</v>
      </c>
      <c r="Q1390" s="57" t="s">
        <v>286</v>
      </c>
      <c r="R1390" s="58" t="s">
        <v>4399</v>
      </c>
      <c r="S1390" s="58" t="s">
        <v>107</v>
      </c>
      <c r="T1390" s="49" t="str">
        <f aca="false">HYPERLINK("https://kanzpp.ru/api/getInfo/image/5327cde7-f8ca-11ef-a274-00155d82e908")</f>
        <v>https://kanzpp.ru/api/getInfo/image/5327cde7-f8ca-11ef-a274-00155d82e908</v>
      </c>
      <c r="U1390" s="49"/>
      <c r="V1390" s="59"/>
    </row>
    <row r="1391" customFormat="false" ht="21" hidden="false" customHeight="true" outlineLevel="5" collapsed="false">
      <c r="A1391" s="70" t="n">
        <v>1010</v>
      </c>
      <c r="B1391" s="49" t="s">
        <v>4400</v>
      </c>
      <c r="C1391" s="49" t="s">
        <v>4401</v>
      </c>
      <c r="D1391" s="49"/>
      <c r="E1391" s="50" t="s">
        <v>4402</v>
      </c>
      <c r="F1391" s="51"/>
      <c r="G1391" s="52"/>
      <c r="H1391" s="52"/>
      <c r="I1391" s="53" t="n">
        <v>20</v>
      </c>
      <c r="J1391" s="53" t="n">
        <v>15</v>
      </c>
      <c r="K1391" s="48" t="n">
        <v>5</v>
      </c>
      <c r="L1391" s="54" t="n">
        <v>121.53</v>
      </c>
      <c r="M1391" s="27"/>
      <c r="N1391" s="52" t="n">
        <f aca="false">L1391*M1391</f>
        <v>0</v>
      </c>
      <c r="O1391" s="55" t="n">
        <f aca="false">0.202*M1391</f>
        <v>0</v>
      </c>
      <c r="P1391" s="56" t="n">
        <f aca="false">0.00021*M1391</f>
        <v>0</v>
      </c>
      <c r="Q1391" s="57" t="s">
        <v>286</v>
      </c>
      <c r="R1391" s="58" t="s">
        <v>4403</v>
      </c>
      <c r="S1391" s="58" t="s">
        <v>107</v>
      </c>
      <c r="T1391" s="49" t="str">
        <f aca="false">HYPERLINK("https://kanzpp.ru/api/getInfo/image/b3ba84ab-f8ca-11ef-a274-00155d82e908")</f>
        <v>https://kanzpp.ru/api/getInfo/image/b3ba84ab-f8ca-11ef-a274-00155d82e908</v>
      </c>
      <c r="U1391" s="49"/>
      <c r="V1391" s="59"/>
    </row>
    <row r="1392" customFormat="false" ht="21" hidden="false" customHeight="true" outlineLevel="5" collapsed="false">
      <c r="A1392" s="70" t="n">
        <v>1011</v>
      </c>
      <c r="B1392" s="49" t="s">
        <v>4404</v>
      </c>
      <c r="C1392" s="49" t="s">
        <v>4405</v>
      </c>
      <c r="D1392" s="49"/>
      <c r="E1392" s="50" t="s">
        <v>4406</v>
      </c>
      <c r="F1392" s="51"/>
      <c r="G1392" s="52"/>
      <c r="H1392" s="52"/>
      <c r="I1392" s="53" t="n">
        <v>20</v>
      </c>
      <c r="J1392" s="53" t="n">
        <v>8</v>
      </c>
      <c r="K1392" s="48" t="n">
        <v>5</v>
      </c>
      <c r="L1392" s="54" t="n">
        <v>121.53</v>
      </c>
      <c r="M1392" s="27"/>
      <c r="N1392" s="52" t="n">
        <f aca="false">L1392*M1392</f>
        <v>0</v>
      </c>
      <c r="O1392" s="55" t="n">
        <f aca="false">0.202*M1392</f>
        <v>0</v>
      </c>
      <c r="P1392" s="56" t="n">
        <f aca="false">0.00021*M1392</f>
        <v>0</v>
      </c>
      <c r="Q1392" s="57" t="s">
        <v>286</v>
      </c>
      <c r="R1392" s="58" t="s">
        <v>4407</v>
      </c>
      <c r="S1392" s="58" t="s">
        <v>107</v>
      </c>
      <c r="T1392" s="49" t="str">
        <f aca="false">HYPERLINK("https://kanzpp.ru/api/getInfo/image/8ba26899-f8ca-11ef-a274-00155d82e908")</f>
        <v>https://kanzpp.ru/api/getInfo/image/8ba26899-f8ca-11ef-a274-00155d82e908</v>
      </c>
      <c r="U1392" s="49"/>
      <c r="V1392" s="59"/>
    </row>
    <row r="1393" customFormat="false" ht="21" hidden="false" customHeight="true" outlineLevel="5" collapsed="false">
      <c r="A1393" s="69" t="n">
        <v>1012</v>
      </c>
      <c r="B1393" s="21" t="s">
        <v>4408</v>
      </c>
      <c r="C1393" s="21" t="s">
        <v>4409</v>
      </c>
      <c r="D1393" s="21"/>
      <c r="E1393" s="22" t="s">
        <v>4410</v>
      </c>
      <c r="F1393" s="23"/>
      <c r="G1393" s="24"/>
      <c r="H1393" s="24"/>
      <c r="I1393" s="25" t="n">
        <v>20</v>
      </c>
      <c r="J1393" s="25" t="n">
        <v>105</v>
      </c>
      <c r="K1393" s="20" t="n">
        <v>5</v>
      </c>
      <c r="L1393" s="26" t="n">
        <v>121.53</v>
      </c>
      <c r="M1393" s="27"/>
      <c r="N1393" s="24" t="n">
        <f aca="false">L1393*M1393</f>
        <v>0</v>
      </c>
      <c r="O1393" s="28" t="n">
        <f aca="false">0.216*M1393</f>
        <v>0</v>
      </c>
      <c r="P1393" s="29" t="n">
        <f aca="false">0.00022*M1393</f>
        <v>0</v>
      </c>
      <c r="Q1393" s="30"/>
      <c r="R1393" s="31" t="s">
        <v>4411</v>
      </c>
      <c r="S1393" s="31" t="s">
        <v>107</v>
      </c>
      <c r="T1393" s="21" t="str">
        <f aca="false">HYPERLINK("https://kanzpp.ru/api/getInfo/image/86821b57-009e-11ef-a25d-00155d82e908")</f>
        <v>https://kanzpp.ru/api/getInfo/image/86821b57-009e-11ef-a25d-00155d82e908</v>
      </c>
      <c r="U1393" s="21"/>
    </row>
    <row r="1394" customFormat="false" ht="22.95" hidden="false" customHeight="true" outlineLevel="4" collapsed="false">
      <c r="A1394" s="19" t="s">
        <v>4412</v>
      </c>
      <c r="B1394" s="19"/>
      <c r="C1394" s="19"/>
      <c r="D1394" s="19"/>
    </row>
    <row r="1395" customFormat="false" ht="21" hidden="false" customHeight="true" outlineLevel="5" collapsed="false">
      <c r="A1395" s="70" t="n">
        <v>1013</v>
      </c>
      <c r="B1395" s="49" t="s">
        <v>4413</v>
      </c>
      <c r="C1395" s="49" t="s">
        <v>4414</v>
      </c>
      <c r="D1395" s="49"/>
      <c r="E1395" s="50" t="s">
        <v>4415</v>
      </c>
      <c r="F1395" s="51"/>
      <c r="G1395" s="52"/>
      <c r="H1395" s="52"/>
      <c r="I1395" s="53" t="n">
        <v>20</v>
      </c>
      <c r="J1395" s="53" t="n">
        <v>432</v>
      </c>
      <c r="K1395" s="48" t="n">
        <v>5</v>
      </c>
      <c r="L1395" s="54" t="n">
        <v>119.87</v>
      </c>
      <c r="M1395" s="27"/>
      <c r="N1395" s="52" t="n">
        <f aca="false">L1395*M1395</f>
        <v>0</v>
      </c>
      <c r="O1395" s="55" t="n">
        <f aca="false">0.209*M1395</f>
        <v>0</v>
      </c>
      <c r="P1395" s="56" t="n">
        <f aca="false">0.00024*M1395</f>
        <v>0</v>
      </c>
      <c r="Q1395" s="57" t="s">
        <v>286</v>
      </c>
      <c r="R1395" s="58" t="s">
        <v>4416</v>
      </c>
      <c r="S1395" s="58" t="s">
        <v>107</v>
      </c>
      <c r="T1395" s="49" t="str">
        <f aca="false">HYPERLINK("https://kanzpp.ru/api/getInfo/image/503232c0-f8c9-11ef-a274-00155d82e908")</f>
        <v>https://kanzpp.ru/api/getInfo/image/503232c0-f8c9-11ef-a274-00155d82e908</v>
      </c>
      <c r="U1395" s="49"/>
      <c r="V1395" s="59"/>
    </row>
    <row r="1396" customFormat="false" ht="21" hidden="false" customHeight="true" outlineLevel="5" collapsed="false">
      <c r="A1396" s="70" t="n">
        <v>1014</v>
      </c>
      <c r="B1396" s="49" t="s">
        <v>4417</v>
      </c>
      <c r="C1396" s="49" t="s">
        <v>4418</v>
      </c>
      <c r="D1396" s="49"/>
      <c r="E1396" s="50" t="s">
        <v>4419</v>
      </c>
      <c r="F1396" s="51"/>
      <c r="G1396" s="52"/>
      <c r="H1396" s="52"/>
      <c r="I1396" s="53" t="n">
        <v>20</v>
      </c>
      <c r="J1396" s="53" t="n">
        <v>11</v>
      </c>
      <c r="K1396" s="48" t="n">
        <v>5</v>
      </c>
      <c r="L1396" s="54" t="n">
        <v>119.87</v>
      </c>
      <c r="M1396" s="27"/>
      <c r="N1396" s="52" t="n">
        <f aca="false">L1396*M1396</f>
        <v>0</v>
      </c>
      <c r="O1396" s="55" t="n">
        <f aca="false">0.202*M1396</f>
        <v>0</v>
      </c>
      <c r="P1396" s="56" t="n">
        <f aca="false">0.00027*M1396</f>
        <v>0</v>
      </c>
      <c r="Q1396" s="57" t="s">
        <v>286</v>
      </c>
      <c r="R1396" s="58" t="s">
        <v>4420</v>
      </c>
      <c r="S1396" s="58" t="s">
        <v>107</v>
      </c>
      <c r="T1396" s="49" t="str">
        <f aca="false">HYPERLINK("https://kanzpp.ru/api/getInfo/image/73ab5eff-f8c9-11ef-a274-00155d82e908")</f>
        <v>https://kanzpp.ru/api/getInfo/image/73ab5eff-f8c9-11ef-a274-00155d82e908</v>
      </c>
      <c r="U1396" s="49"/>
      <c r="V1396" s="59"/>
    </row>
    <row r="1397" customFormat="false" ht="22.95" hidden="false" customHeight="true" outlineLevel="4" collapsed="false">
      <c r="A1397" s="19" t="s">
        <v>4421</v>
      </c>
      <c r="B1397" s="19"/>
      <c r="C1397" s="19"/>
      <c r="D1397" s="19"/>
    </row>
    <row r="1398" customFormat="false" ht="21" hidden="false" customHeight="true" outlineLevel="5" collapsed="false">
      <c r="A1398" s="70" t="n">
        <v>1015</v>
      </c>
      <c r="B1398" s="49" t="s">
        <v>4422</v>
      </c>
      <c r="C1398" s="49" t="s">
        <v>4423</v>
      </c>
      <c r="D1398" s="49"/>
      <c r="E1398" s="50" t="s">
        <v>4424</v>
      </c>
      <c r="F1398" s="51"/>
      <c r="G1398" s="52"/>
      <c r="H1398" s="52"/>
      <c r="I1398" s="53" t="n">
        <v>20</v>
      </c>
      <c r="J1398" s="53" t="n">
        <v>405</v>
      </c>
      <c r="K1398" s="48" t="n">
        <v>4</v>
      </c>
      <c r="L1398" s="54" t="n">
        <v>162.53</v>
      </c>
      <c r="M1398" s="27"/>
      <c r="N1398" s="52" t="n">
        <f aca="false">L1398*M1398</f>
        <v>0</v>
      </c>
      <c r="O1398" s="55" t="n">
        <f aca="false">0.285*M1398</f>
        <v>0</v>
      </c>
      <c r="P1398" s="56" t="n">
        <f aca="false">0.00034*M1398</f>
        <v>0</v>
      </c>
      <c r="Q1398" s="57" t="s">
        <v>286</v>
      </c>
      <c r="R1398" s="58" t="s">
        <v>4425</v>
      </c>
      <c r="S1398" s="58" t="s">
        <v>107</v>
      </c>
      <c r="T1398" s="49" t="str">
        <f aca="false">HYPERLINK("https://kanzpp.ru/api/getInfo/image/ef52138d-f8cc-11ef-a274-00155d82e908")</f>
        <v>https://kanzpp.ru/api/getInfo/image/ef52138d-f8cc-11ef-a274-00155d82e908</v>
      </c>
      <c r="U1398" s="49"/>
      <c r="V1398" s="59"/>
    </row>
    <row r="1399" customFormat="false" ht="21" hidden="false" customHeight="true" outlineLevel="5" collapsed="false">
      <c r="A1399" s="70" t="n">
        <v>1016</v>
      </c>
      <c r="B1399" s="49" t="s">
        <v>4426</v>
      </c>
      <c r="C1399" s="49" t="s">
        <v>4427</v>
      </c>
      <c r="D1399" s="49"/>
      <c r="E1399" s="50" t="s">
        <v>4428</v>
      </c>
      <c r="F1399" s="51"/>
      <c r="G1399" s="52"/>
      <c r="H1399" s="52"/>
      <c r="I1399" s="53" t="n">
        <v>20</v>
      </c>
      <c r="J1399" s="53" t="n">
        <v>171</v>
      </c>
      <c r="K1399" s="48" t="n">
        <v>4</v>
      </c>
      <c r="L1399" s="54" t="n">
        <v>162.53</v>
      </c>
      <c r="M1399" s="27"/>
      <c r="N1399" s="52" t="n">
        <f aca="false">L1399*M1399</f>
        <v>0</v>
      </c>
      <c r="O1399" s="61" t="n">
        <f aca="false">0.29*M1399</f>
        <v>0</v>
      </c>
      <c r="P1399" s="56" t="n">
        <f aca="false">0.00036*M1399</f>
        <v>0</v>
      </c>
      <c r="Q1399" s="57" t="s">
        <v>286</v>
      </c>
      <c r="R1399" s="58" t="s">
        <v>4429</v>
      </c>
      <c r="S1399" s="58" t="s">
        <v>107</v>
      </c>
      <c r="T1399" s="49" t="str">
        <f aca="false">HYPERLINK("https://kanzpp.ru/api/getInfo/image/116c8121-f8cd-11ef-a274-00155d82e908")</f>
        <v>https://kanzpp.ru/api/getInfo/image/116c8121-f8cd-11ef-a274-00155d82e908</v>
      </c>
      <c r="U1399" s="49"/>
      <c r="V1399" s="59"/>
    </row>
    <row r="1400" customFormat="false" ht="22.95" hidden="false" customHeight="true" outlineLevel="2" collapsed="false">
      <c r="A1400" s="17" t="s">
        <v>4430</v>
      </c>
      <c r="B1400" s="17"/>
      <c r="C1400" s="17"/>
      <c r="D1400" s="17"/>
    </row>
    <row r="1401" customFormat="false" ht="22.95" hidden="false" customHeight="true" outlineLevel="3" collapsed="false">
      <c r="A1401" s="18" t="s">
        <v>4431</v>
      </c>
      <c r="B1401" s="18"/>
      <c r="C1401" s="18"/>
      <c r="D1401" s="18"/>
    </row>
    <row r="1402" customFormat="false" ht="22.95" hidden="false" customHeight="true" outlineLevel="4" collapsed="false">
      <c r="A1402" s="19" t="s">
        <v>4432</v>
      </c>
      <c r="B1402" s="19"/>
      <c r="C1402" s="19"/>
      <c r="D1402" s="19"/>
    </row>
    <row r="1403" customFormat="false" ht="21" hidden="false" customHeight="true" outlineLevel="5" collapsed="false">
      <c r="A1403" s="70" t="n">
        <v>1017</v>
      </c>
      <c r="B1403" s="49" t="s">
        <v>4433</v>
      </c>
      <c r="C1403" s="49" t="s">
        <v>4434</v>
      </c>
      <c r="D1403" s="49"/>
      <c r="E1403" s="50" t="s">
        <v>4435</v>
      </c>
      <c r="F1403" s="51"/>
      <c r="G1403" s="52"/>
      <c r="H1403" s="53" t="n">
        <v>20</v>
      </c>
      <c r="I1403" s="53" t="n">
        <v>10</v>
      </c>
      <c r="J1403" s="53" t="n">
        <v>5</v>
      </c>
      <c r="K1403" s="48" t="n">
        <v>2</v>
      </c>
      <c r="L1403" s="54" t="n">
        <v>319.33</v>
      </c>
      <c r="M1403" s="27"/>
      <c r="N1403" s="52" t="n">
        <f aca="false">L1403*M1403</f>
        <v>0</v>
      </c>
      <c r="O1403" s="55" t="n">
        <f aca="false">0.466*M1403</f>
        <v>0</v>
      </c>
      <c r="P1403" s="56" t="n">
        <f aca="false">0.00074*M1403</f>
        <v>0</v>
      </c>
      <c r="Q1403" s="57" t="s">
        <v>286</v>
      </c>
      <c r="R1403" s="58" t="s">
        <v>4436</v>
      </c>
      <c r="S1403" s="58" t="s">
        <v>107</v>
      </c>
      <c r="T1403" s="49" t="str">
        <f aca="false">HYPERLINK("https://kanzpp.ru/api/getInfo/image/3d756911-f834-11ef-a274-00155d82e908")</f>
        <v>https://kanzpp.ru/api/getInfo/image/3d756911-f834-11ef-a274-00155d82e908</v>
      </c>
      <c r="U1403" s="49"/>
      <c r="V1403" s="59"/>
    </row>
    <row r="1404" customFormat="false" ht="21" hidden="false" customHeight="true" outlineLevel="5" collapsed="false">
      <c r="A1404" s="70" t="n">
        <v>1018</v>
      </c>
      <c r="B1404" s="49" t="s">
        <v>4437</v>
      </c>
      <c r="C1404" s="49" t="s">
        <v>4438</v>
      </c>
      <c r="D1404" s="49"/>
      <c r="E1404" s="50" t="s">
        <v>4439</v>
      </c>
      <c r="F1404" s="51"/>
      <c r="G1404" s="52"/>
      <c r="H1404" s="53" t="n">
        <v>20</v>
      </c>
      <c r="I1404" s="53" t="n">
        <v>10</v>
      </c>
      <c r="J1404" s="53" t="n">
        <v>9</v>
      </c>
      <c r="K1404" s="48" t="n">
        <v>2</v>
      </c>
      <c r="L1404" s="54" t="n">
        <v>319.33</v>
      </c>
      <c r="M1404" s="27"/>
      <c r="N1404" s="52" t="n">
        <f aca="false">L1404*M1404</f>
        <v>0</v>
      </c>
      <c r="O1404" s="55" t="n">
        <f aca="false">0.466*M1404</f>
        <v>0</v>
      </c>
      <c r="P1404" s="56" t="n">
        <f aca="false">0.00074*M1404</f>
        <v>0</v>
      </c>
      <c r="Q1404" s="57" t="s">
        <v>286</v>
      </c>
      <c r="R1404" s="58" t="s">
        <v>4440</v>
      </c>
      <c r="S1404" s="58" t="s">
        <v>107</v>
      </c>
      <c r="T1404" s="49" t="str">
        <f aca="false">HYPERLINK("https://kanzpp.ru/api/getInfo/image/0245c903-f834-11ef-a274-00155d82e908")</f>
        <v>https://kanzpp.ru/api/getInfo/image/0245c903-f834-11ef-a274-00155d82e908</v>
      </c>
      <c r="U1404" s="49"/>
      <c r="V1404" s="59"/>
    </row>
    <row r="1405" customFormat="false" ht="21" hidden="false" customHeight="true" outlineLevel="5" collapsed="false">
      <c r="A1405" s="70" t="n">
        <v>1019</v>
      </c>
      <c r="B1405" s="49" t="s">
        <v>4441</v>
      </c>
      <c r="C1405" s="49" t="s">
        <v>4442</v>
      </c>
      <c r="D1405" s="49"/>
      <c r="E1405" s="50" t="s">
        <v>4443</v>
      </c>
      <c r="F1405" s="51"/>
      <c r="G1405" s="52"/>
      <c r="H1405" s="53" t="n">
        <v>20</v>
      </c>
      <c r="I1405" s="53" t="n">
        <v>10</v>
      </c>
      <c r="J1405" s="52" t="s">
        <v>30</v>
      </c>
      <c r="K1405" s="48" t="n">
        <v>2</v>
      </c>
      <c r="L1405" s="54" t="n">
        <v>319.33</v>
      </c>
      <c r="M1405" s="27"/>
      <c r="N1405" s="52" t="n">
        <f aca="false">L1405*M1405</f>
        <v>0</v>
      </c>
      <c r="O1405" s="55" t="n">
        <f aca="false">0.466*M1405</f>
        <v>0</v>
      </c>
      <c r="P1405" s="56" t="n">
        <f aca="false">0.00074*M1405</f>
        <v>0</v>
      </c>
      <c r="Q1405" s="57" t="s">
        <v>286</v>
      </c>
      <c r="R1405" s="58" t="s">
        <v>4444</v>
      </c>
      <c r="S1405" s="58" t="s">
        <v>107</v>
      </c>
      <c r="T1405" s="49" t="str">
        <f aca="false">HYPERLINK("https://kanzpp.ru/api/getInfo/image/afc66be0-f833-11ef-a274-00155d82e908")</f>
        <v>https://kanzpp.ru/api/getInfo/image/afc66be0-f833-11ef-a274-00155d82e908</v>
      </c>
      <c r="U1405" s="49"/>
      <c r="V1405" s="59"/>
    </row>
    <row r="1406" customFormat="false" ht="22.95" hidden="false" customHeight="true" outlineLevel="4" collapsed="false">
      <c r="A1406" s="19" t="s">
        <v>4445</v>
      </c>
      <c r="B1406" s="19"/>
      <c r="C1406" s="19"/>
      <c r="D1406" s="19"/>
    </row>
    <row r="1407" customFormat="false" ht="22.95" hidden="false" customHeight="true" outlineLevel="5" collapsed="false">
      <c r="A1407" s="60" t="s">
        <v>4446</v>
      </c>
      <c r="B1407" s="60"/>
      <c r="C1407" s="60"/>
      <c r="D1407" s="60"/>
    </row>
    <row r="1408" customFormat="false" ht="21" hidden="false" customHeight="true" outlineLevel="6" collapsed="false">
      <c r="A1408" s="69" t="n">
        <v>1020</v>
      </c>
      <c r="B1408" s="21" t="s">
        <v>4447</v>
      </c>
      <c r="C1408" s="21" t="s">
        <v>4448</v>
      </c>
      <c r="D1408" s="21"/>
      <c r="E1408" s="22" t="s">
        <v>4449</v>
      </c>
      <c r="F1408" s="23"/>
      <c r="G1408" s="24"/>
      <c r="H1408" s="25" t="n">
        <v>20</v>
      </c>
      <c r="I1408" s="25" t="n">
        <v>10</v>
      </c>
      <c r="J1408" s="24" t="s">
        <v>30</v>
      </c>
      <c r="K1408" s="20" t="n">
        <v>1</v>
      </c>
      <c r="L1408" s="26" t="n">
        <v>428.27</v>
      </c>
      <c r="M1408" s="27"/>
      <c r="N1408" s="24" t="n">
        <f aca="false">L1408*M1408</f>
        <v>0</v>
      </c>
      <c r="O1408" s="28" t="n">
        <f aca="false">0.376*M1408</f>
        <v>0</v>
      </c>
      <c r="P1408" s="29" t="n">
        <f aca="false">0.00061*M1408</f>
        <v>0</v>
      </c>
      <c r="Q1408" s="30"/>
      <c r="R1408" s="31" t="s">
        <v>4450</v>
      </c>
      <c r="S1408" s="31" t="s">
        <v>107</v>
      </c>
      <c r="T1408" s="21" t="str">
        <f aca="false">HYPERLINK("https://kanzpp.ru/api/getInfo/image/f8519d5c-deaf-11ed-a233-00155d82e902")</f>
        <v>https://kanzpp.ru/api/getInfo/image/f8519d5c-deaf-11ed-a233-00155d82e902</v>
      </c>
      <c r="U1408" s="21"/>
    </row>
    <row r="1409" customFormat="false" ht="21" hidden="false" customHeight="true" outlineLevel="6" collapsed="false">
      <c r="A1409" s="69" t="n">
        <v>1021</v>
      </c>
      <c r="B1409" s="21" t="s">
        <v>4451</v>
      </c>
      <c r="C1409" s="21" t="s">
        <v>4452</v>
      </c>
      <c r="D1409" s="21"/>
      <c r="E1409" s="22" t="s">
        <v>4453</v>
      </c>
      <c r="F1409" s="23"/>
      <c r="G1409" s="24"/>
      <c r="H1409" s="25" t="n">
        <v>20</v>
      </c>
      <c r="I1409" s="25" t="n">
        <v>10</v>
      </c>
      <c r="J1409" s="24" t="s">
        <v>30</v>
      </c>
      <c r="K1409" s="20" t="n">
        <v>1</v>
      </c>
      <c r="L1409" s="26" t="n">
        <v>428.27</v>
      </c>
      <c r="M1409" s="27"/>
      <c r="N1409" s="24" t="n">
        <f aca="false">L1409*M1409</f>
        <v>0</v>
      </c>
      <c r="O1409" s="28" t="n">
        <f aca="false">0.388*M1409</f>
        <v>0</v>
      </c>
      <c r="P1409" s="29" t="n">
        <f aca="false">0.00057*M1409</f>
        <v>0</v>
      </c>
      <c r="Q1409" s="30"/>
      <c r="R1409" s="31" t="s">
        <v>4454</v>
      </c>
      <c r="S1409" s="31" t="s">
        <v>107</v>
      </c>
      <c r="T1409" s="21" t="str">
        <f aca="false">HYPERLINK("https://kanzpp.ru/api/getInfo/image/a1db9b37-deb0-11ed-a233-00155d82e902")</f>
        <v>https://kanzpp.ru/api/getInfo/image/a1db9b37-deb0-11ed-a233-00155d82e902</v>
      </c>
      <c r="U1409" s="21"/>
    </row>
    <row r="1410" customFormat="false" ht="21" hidden="false" customHeight="true" outlineLevel="6" collapsed="false">
      <c r="A1410" s="69" t="n">
        <v>1022</v>
      </c>
      <c r="B1410" s="21" t="s">
        <v>4455</v>
      </c>
      <c r="C1410" s="21" t="s">
        <v>4456</v>
      </c>
      <c r="D1410" s="21"/>
      <c r="E1410" s="22" t="s">
        <v>4457</v>
      </c>
      <c r="F1410" s="23"/>
      <c r="G1410" s="24"/>
      <c r="H1410" s="25" t="n">
        <v>20</v>
      </c>
      <c r="I1410" s="25" t="n">
        <v>10</v>
      </c>
      <c r="J1410" s="24" t="s">
        <v>30</v>
      </c>
      <c r="K1410" s="20" t="n">
        <v>1</v>
      </c>
      <c r="L1410" s="26" t="n">
        <v>428.27</v>
      </c>
      <c r="M1410" s="27"/>
      <c r="N1410" s="24" t="n">
        <f aca="false">L1410*M1410</f>
        <v>0</v>
      </c>
      <c r="O1410" s="28" t="n">
        <f aca="false">0.387*M1410</f>
        <v>0</v>
      </c>
      <c r="P1410" s="29" t="n">
        <f aca="false">0.00069*M1410</f>
        <v>0</v>
      </c>
      <c r="Q1410" s="30"/>
      <c r="R1410" s="31" t="s">
        <v>4458</v>
      </c>
      <c r="S1410" s="31" t="s">
        <v>107</v>
      </c>
      <c r="T1410" s="21" t="str">
        <f aca="false">HYPERLINK("https://kanzpp.ru/api/getInfo/image/c2afea70-deb0-11ed-a233-00155d82e902")</f>
        <v>https://kanzpp.ru/api/getInfo/image/c2afea70-deb0-11ed-a233-00155d82e902</v>
      </c>
      <c r="U1410" s="21"/>
    </row>
    <row r="1411" customFormat="false" ht="21" hidden="false" customHeight="true" outlineLevel="6" collapsed="false">
      <c r="A1411" s="69" t="n">
        <v>1023</v>
      </c>
      <c r="B1411" s="21" t="s">
        <v>4459</v>
      </c>
      <c r="C1411" s="21" t="s">
        <v>4460</v>
      </c>
      <c r="D1411" s="21"/>
      <c r="E1411" s="22" t="s">
        <v>4461</v>
      </c>
      <c r="F1411" s="23"/>
      <c r="G1411" s="24"/>
      <c r="H1411" s="25" t="n">
        <v>20</v>
      </c>
      <c r="I1411" s="25" t="n">
        <v>10</v>
      </c>
      <c r="J1411" s="24" t="s">
        <v>30</v>
      </c>
      <c r="K1411" s="20" t="n">
        <v>1</v>
      </c>
      <c r="L1411" s="26" t="n">
        <v>428.27</v>
      </c>
      <c r="M1411" s="27"/>
      <c r="N1411" s="24" t="n">
        <f aca="false">L1411*M1411</f>
        <v>0</v>
      </c>
      <c r="O1411" s="28" t="n">
        <f aca="false">0.388*M1411</f>
        <v>0</v>
      </c>
      <c r="P1411" s="29" t="n">
        <f aca="false">0.00064*M1411</f>
        <v>0</v>
      </c>
      <c r="Q1411" s="30"/>
      <c r="R1411" s="31" t="s">
        <v>4462</v>
      </c>
      <c r="S1411" s="31" t="s">
        <v>107</v>
      </c>
      <c r="T1411" s="21" t="str">
        <f aca="false">HYPERLINK("https://kanzpp.ru/api/getInfo/image/7b8fc548-deb0-11ed-a233-00155d82e902")</f>
        <v>https://kanzpp.ru/api/getInfo/image/7b8fc548-deb0-11ed-a233-00155d82e902</v>
      </c>
      <c r="U1411" s="21"/>
    </row>
    <row r="1412" customFormat="false" ht="22.95" hidden="false" customHeight="true" outlineLevel="4" collapsed="false">
      <c r="A1412" s="19" t="s">
        <v>4463</v>
      </c>
      <c r="B1412" s="19"/>
      <c r="C1412" s="19"/>
      <c r="D1412" s="19"/>
    </row>
    <row r="1413" customFormat="false" ht="22.95" hidden="false" customHeight="true" outlineLevel="5" collapsed="false">
      <c r="A1413" s="60" t="s">
        <v>4464</v>
      </c>
      <c r="B1413" s="60"/>
      <c r="C1413" s="60"/>
      <c r="D1413" s="60"/>
    </row>
    <row r="1414" customFormat="false" ht="158.25" hidden="false" customHeight="true" outlineLevel="5" collapsed="false">
      <c r="A1414" s="71" t="s">
        <v>4465</v>
      </c>
      <c r="B1414" s="71"/>
      <c r="C1414" s="71"/>
      <c r="D1414" s="71"/>
    </row>
    <row r="1415" customFormat="false" ht="21" hidden="false" customHeight="true" outlineLevel="6" collapsed="false">
      <c r="A1415" s="70" t="n">
        <v>1024</v>
      </c>
      <c r="B1415" s="49" t="s">
        <v>4466</v>
      </c>
      <c r="C1415" s="49" t="s">
        <v>4467</v>
      </c>
      <c r="D1415" s="49"/>
      <c r="E1415" s="50" t="s">
        <v>4468</v>
      </c>
      <c r="F1415" s="51"/>
      <c r="G1415" s="52"/>
      <c r="H1415" s="53" t="n">
        <v>20</v>
      </c>
      <c r="I1415" s="53" t="n">
        <v>10</v>
      </c>
      <c r="J1415" s="52" t="s">
        <v>30</v>
      </c>
      <c r="K1415" s="48" t="n">
        <v>1</v>
      </c>
      <c r="L1415" s="54" t="n">
        <v>441.33</v>
      </c>
      <c r="M1415" s="27"/>
      <c r="N1415" s="52" t="n">
        <f aca="false">L1415*M1415</f>
        <v>0</v>
      </c>
      <c r="O1415" s="55" t="n">
        <f aca="false">0.466*M1415</f>
        <v>0</v>
      </c>
      <c r="P1415" s="56" t="n">
        <f aca="false">0.00085*M1415</f>
        <v>0</v>
      </c>
      <c r="Q1415" s="57" t="s">
        <v>286</v>
      </c>
      <c r="R1415" s="58" t="s">
        <v>4469</v>
      </c>
      <c r="S1415" s="58" t="s">
        <v>107</v>
      </c>
      <c r="T1415" s="49" t="str">
        <f aca="false">HYPERLINK("https://kanzpp.ru/api/getInfo/image/fbcde4fe-f836-11ef-a274-00155d82e908")</f>
        <v>https://kanzpp.ru/api/getInfo/image/fbcde4fe-f836-11ef-a274-00155d82e908</v>
      </c>
      <c r="U1415" s="49"/>
      <c r="V1415" s="59"/>
      <c r="W1415" s="59"/>
      <c r="X1415" s="59"/>
      <c r="Y1415" s="59"/>
      <c r="Z1415" s="59"/>
      <c r="AA1415" s="59"/>
      <c r="AB1415" s="59"/>
      <c r="AC1415" s="59"/>
      <c r="AD1415" s="59"/>
      <c r="AE1415" s="59"/>
      <c r="AF1415" s="59"/>
      <c r="AG1415" s="59"/>
      <c r="AH1415" s="59"/>
      <c r="AI1415" s="59"/>
      <c r="AJ1415" s="59"/>
      <c r="AK1415" s="59"/>
      <c r="AL1415" s="59"/>
      <c r="AM1415" s="59"/>
      <c r="AN1415" s="59"/>
      <c r="AO1415" s="59"/>
      <c r="AP1415" s="59"/>
      <c r="AQ1415" s="59"/>
      <c r="AR1415" s="59"/>
      <c r="AS1415" s="59"/>
      <c r="AT1415" s="59"/>
      <c r="AU1415" s="59"/>
      <c r="AV1415" s="59"/>
      <c r="AW1415" s="59"/>
      <c r="AX1415" s="59"/>
      <c r="AY1415" s="59"/>
      <c r="AZ1415" s="59"/>
      <c r="BA1415" s="59"/>
      <c r="BB1415" s="59"/>
      <c r="BC1415" s="59"/>
      <c r="BD1415" s="59"/>
      <c r="BE1415" s="59"/>
      <c r="BF1415" s="59"/>
      <c r="BG1415" s="59"/>
      <c r="BH1415" s="59"/>
      <c r="BI1415" s="59"/>
      <c r="BJ1415" s="59"/>
      <c r="BK1415" s="59"/>
      <c r="BL1415" s="59"/>
      <c r="BM1415" s="59"/>
      <c r="BN1415" s="59"/>
      <c r="BO1415" s="59"/>
      <c r="BP1415" s="59"/>
      <c r="BQ1415" s="59"/>
      <c r="BR1415" s="59"/>
      <c r="BS1415" s="59"/>
      <c r="BT1415" s="59"/>
      <c r="BU1415" s="59"/>
      <c r="BV1415" s="59"/>
      <c r="BW1415" s="59"/>
      <c r="BX1415" s="59"/>
      <c r="BY1415" s="59"/>
      <c r="BZ1415" s="59"/>
      <c r="CA1415" s="59"/>
      <c r="CB1415" s="59"/>
      <c r="CC1415" s="59"/>
      <c r="CD1415" s="59"/>
      <c r="CE1415" s="59"/>
      <c r="CF1415" s="59"/>
      <c r="CG1415" s="59"/>
      <c r="CH1415" s="59"/>
      <c r="CI1415" s="59"/>
      <c r="CJ1415" s="59"/>
      <c r="CK1415" s="59"/>
      <c r="CL1415" s="59"/>
      <c r="CM1415" s="59"/>
      <c r="CN1415" s="59"/>
      <c r="CO1415" s="59"/>
      <c r="CP1415" s="59"/>
      <c r="CQ1415" s="59"/>
      <c r="CR1415" s="59"/>
      <c r="CS1415" s="59"/>
      <c r="CT1415" s="59"/>
    </row>
    <row r="1416" customFormat="false" ht="21" hidden="false" customHeight="true" outlineLevel="6" collapsed="false">
      <c r="A1416" s="70" t="n">
        <v>1025</v>
      </c>
      <c r="B1416" s="49" t="s">
        <v>4470</v>
      </c>
      <c r="C1416" s="49" t="s">
        <v>4471</v>
      </c>
      <c r="D1416" s="49"/>
      <c r="E1416" s="50" t="s">
        <v>4472</v>
      </c>
      <c r="F1416" s="51"/>
      <c r="G1416" s="52"/>
      <c r="H1416" s="53" t="n">
        <v>20</v>
      </c>
      <c r="I1416" s="53" t="n">
        <v>10</v>
      </c>
      <c r="J1416" s="52" t="s">
        <v>30</v>
      </c>
      <c r="K1416" s="48" t="n">
        <v>1</v>
      </c>
      <c r="L1416" s="54" t="n">
        <v>441.33</v>
      </c>
      <c r="M1416" s="27"/>
      <c r="N1416" s="52" t="n">
        <f aca="false">L1416*M1416</f>
        <v>0</v>
      </c>
      <c r="O1416" s="55" t="n">
        <f aca="false">0.454*M1416</f>
        <v>0</v>
      </c>
      <c r="P1416" s="56" t="n">
        <f aca="false">0.00078*M1416</f>
        <v>0</v>
      </c>
      <c r="Q1416" s="57" t="s">
        <v>286</v>
      </c>
      <c r="R1416" s="58" t="s">
        <v>4473</v>
      </c>
      <c r="S1416" s="58" t="s">
        <v>107</v>
      </c>
      <c r="T1416" s="49" t="str">
        <f aca="false">HYPERLINK("https://kanzpp.ru/api/getInfo/image/16669095-f837-11ef-a274-00155d82e908")</f>
        <v>https://kanzpp.ru/api/getInfo/image/16669095-f837-11ef-a274-00155d82e908</v>
      </c>
      <c r="U1416" s="49"/>
      <c r="V1416" s="59"/>
      <c r="W1416" s="59"/>
      <c r="X1416" s="59"/>
      <c r="Y1416" s="59"/>
      <c r="Z1416" s="59"/>
      <c r="AA1416" s="59"/>
      <c r="AB1416" s="59"/>
      <c r="AC1416" s="59"/>
      <c r="AD1416" s="59"/>
      <c r="AE1416" s="59"/>
      <c r="AF1416" s="59"/>
      <c r="AG1416" s="59"/>
      <c r="AH1416" s="59"/>
      <c r="AI1416" s="59"/>
      <c r="AJ1416" s="59"/>
      <c r="AK1416" s="59"/>
      <c r="AL1416" s="59"/>
      <c r="AM1416" s="59"/>
      <c r="AN1416" s="59"/>
      <c r="AO1416" s="59"/>
      <c r="AP1416" s="59"/>
      <c r="AQ1416" s="59"/>
      <c r="AR1416" s="59"/>
      <c r="AS1416" s="59"/>
      <c r="AT1416" s="59"/>
      <c r="AU1416" s="59"/>
      <c r="AV1416" s="59"/>
      <c r="AW1416" s="59"/>
      <c r="AX1416" s="59"/>
      <c r="AY1416" s="59"/>
      <c r="AZ1416" s="59"/>
      <c r="BA1416" s="59"/>
      <c r="BB1416" s="59"/>
      <c r="BC1416" s="59"/>
      <c r="BD1416" s="59"/>
      <c r="BE1416" s="59"/>
      <c r="BF1416" s="59"/>
      <c r="BG1416" s="59"/>
      <c r="BH1416" s="59"/>
      <c r="BI1416" s="59"/>
      <c r="BJ1416" s="59"/>
      <c r="BK1416" s="59"/>
      <c r="BL1416" s="59"/>
      <c r="BM1416" s="59"/>
      <c r="BN1416" s="59"/>
      <c r="BO1416" s="59"/>
      <c r="BP1416" s="59"/>
      <c r="BQ1416" s="59"/>
      <c r="BR1416" s="59"/>
      <c r="BS1416" s="59"/>
      <c r="BT1416" s="59"/>
      <c r="BU1416" s="59"/>
      <c r="BV1416" s="59"/>
      <c r="BW1416" s="59"/>
      <c r="BX1416" s="59"/>
      <c r="BY1416" s="59"/>
      <c r="BZ1416" s="59"/>
      <c r="CA1416" s="59"/>
      <c r="CB1416" s="59"/>
      <c r="CC1416" s="59"/>
      <c r="CD1416" s="59"/>
      <c r="CE1416" s="59"/>
      <c r="CF1416" s="59"/>
      <c r="CG1416" s="59"/>
      <c r="CH1416" s="59"/>
      <c r="CI1416" s="59"/>
      <c r="CJ1416" s="59"/>
      <c r="CK1416" s="59"/>
      <c r="CL1416" s="59"/>
      <c r="CM1416" s="59"/>
      <c r="CN1416" s="59"/>
      <c r="CO1416" s="59"/>
      <c r="CP1416" s="59"/>
      <c r="CQ1416" s="59"/>
      <c r="CR1416" s="59"/>
      <c r="CS1416" s="59"/>
      <c r="CT1416" s="59"/>
    </row>
    <row r="1417" customFormat="false" ht="21" hidden="false" customHeight="true" outlineLevel="6" collapsed="false">
      <c r="A1417" s="70" t="n">
        <v>1026</v>
      </c>
      <c r="B1417" s="49" t="s">
        <v>4474</v>
      </c>
      <c r="C1417" s="49" t="s">
        <v>4475</v>
      </c>
      <c r="D1417" s="49"/>
      <c r="E1417" s="50" t="s">
        <v>4476</v>
      </c>
      <c r="F1417" s="51"/>
      <c r="G1417" s="52"/>
      <c r="H1417" s="53" t="n">
        <v>20</v>
      </c>
      <c r="I1417" s="53" t="n">
        <v>10</v>
      </c>
      <c r="J1417" s="52" t="s">
        <v>30</v>
      </c>
      <c r="K1417" s="48" t="n">
        <v>1</v>
      </c>
      <c r="L1417" s="54" t="n">
        <v>441.33</v>
      </c>
      <c r="M1417" s="27"/>
      <c r="N1417" s="52" t="n">
        <f aca="false">L1417*M1417</f>
        <v>0</v>
      </c>
      <c r="O1417" s="55" t="n">
        <f aca="false">0.454*M1417</f>
        <v>0</v>
      </c>
      <c r="P1417" s="56" t="n">
        <f aca="false">0.00078*M1417</f>
        <v>0</v>
      </c>
      <c r="Q1417" s="57" t="s">
        <v>286</v>
      </c>
      <c r="R1417" s="58" t="s">
        <v>4477</v>
      </c>
      <c r="S1417" s="58" t="s">
        <v>107</v>
      </c>
      <c r="T1417" s="49" t="str">
        <f aca="false">HYPERLINK("https://kanzpp.ru/api/getInfo/image/a49939da-f836-11ef-a274-00155d82e908")</f>
        <v>https://kanzpp.ru/api/getInfo/image/a49939da-f836-11ef-a274-00155d82e908</v>
      </c>
      <c r="U1417" s="49"/>
      <c r="V1417" s="59"/>
      <c r="W1417" s="59"/>
      <c r="X1417" s="59"/>
      <c r="Y1417" s="59"/>
      <c r="Z1417" s="59"/>
      <c r="AA1417" s="59"/>
      <c r="AB1417" s="59"/>
      <c r="AC1417" s="59"/>
      <c r="AD1417" s="59"/>
      <c r="AE1417" s="59"/>
      <c r="AF1417" s="59"/>
      <c r="AG1417" s="59"/>
      <c r="AH1417" s="59"/>
      <c r="AI1417" s="59"/>
      <c r="AJ1417" s="59"/>
      <c r="AK1417" s="59"/>
      <c r="AL1417" s="59"/>
      <c r="AM1417" s="59"/>
      <c r="AN1417" s="59"/>
      <c r="AO1417" s="59"/>
      <c r="AP1417" s="59"/>
      <c r="AQ1417" s="59"/>
      <c r="AR1417" s="59"/>
      <c r="AS1417" s="59"/>
      <c r="AT1417" s="59"/>
      <c r="AU1417" s="59"/>
      <c r="AV1417" s="59"/>
      <c r="AW1417" s="59"/>
      <c r="AX1417" s="59"/>
      <c r="AY1417" s="59"/>
      <c r="AZ1417" s="59"/>
      <c r="BA1417" s="59"/>
      <c r="BB1417" s="59"/>
      <c r="BC1417" s="59"/>
      <c r="BD1417" s="59"/>
      <c r="BE1417" s="59"/>
      <c r="BF1417" s="59"/>
      <c r="BG1417" s="59"/>
      <c r="BH1417" s="59"/>
      <c r="BI1417" s="59"/>
      <c r="BJ1417" s="59"/>
      <c r="BK1417" s="59"/>
      <c r="BL1417" s="59"/>
      <c r="BM1417" s="59"/>
      <c r="BN1417" s="59"/>
      <c r="BO1417" s="59"/>
      <c r="BP1417" s="59"/>
      <c r="BQ1417" s="59"/>
      <c r="BR1417" s="59"/>
      <c r="BS1417" s="59"/>
      <c r="BT1417" s="59"/>
      <c r="BU1417" s="59"/>
      <c r="BV1417" s="59"/>
      <c r="BW1417" s="59"/>
      <c r="BX1417" s="59"/>
      <c r="BY1417" s="59"/>
      <c r="BZ1417" s="59"/>
      <c r="CA1417" s="59"/>
      <c r="CB1417" s="59"/>
      <c r="CC1417" s="59"/>
      <c r="CD1417" s="59"/>
      <c r="CE1417" s="59"/>
      <c r="CF1417" s="59"/>
      <c r="CG1417" s="59"/>
      <c r="CH1417" s="59"/>
      <c r="CI1417" s="59"/>
      <c r="CJ1417" s="59"/>
      <c r="CK1417" s="59"/>
      <c r="CL1417" s="59"/>
      <c r="CM1417" s="59"/>
      <c r="CN1417" s="59"/>
      <c r="CO1417" s="59"/>
      <c r="CP1417" s="59"/>
      <c r="CQ1417" s="59"/>
      <c r="CR1417" s="59"/>
      <c r="CS1417" s="59"/>
      <c r="CT1417" s="59"/>
    </row>
    <row r="1418" customFormat="false" ht="22.95" hidden="false" customHeight="true" outlineLevel="5" collapsed="false">
      <c r="A1418" s="60" t="s">
        <v>4478</v>
      </c>
      <c r="B1418" s="60"/>
      <c r="C1418" s="60"/>
      <c r="D1418" s="60"/>
    </row>
    <row r="1419" customFormat="false" ht="147.75" hidden="false" customHeight="true" outlineLevel="5" collapsed="false">
      <c r="A1419" s="71" t="s">
        <v>4479</v>
      </c>
      <c r="B1419" s="71"/>
      <c r="C1419" s="71"/>
      <c r="D1419" s="71"/>
    </row>
    <row r="1420" customFormat="false" ht="21" hidden="false" customHeight="true" outlineLevel="6" collapsed="false">
      <c r="A1420" s="69" t="n">
        <v>1027</v>
      </c>
      <c r="B1420" s="21" t="s">
        <v>4480</v>
      </c>
      <c r="C1420" s="21" t="s">
        <v>4481</v>
      </c>
      <c r="D1420" s="21"/>
      <c r="E1420" s="22" t="s">
        <v>4482</v>
      </c>
      <c r="F1420" s="23"/>
      <c r="G1420" s="24"/>
      <c r="H1420" s="25" t="n">
        <v>20</v>
      </c>
      <c r="I1420" s="25" t="n">
        <v>10</v>
      </c>
      <c r="J1420" s="24" t="s">
        <v>30</v>
      </c>
      <c r="K1420" s="20" t="n">
        <v>2</v>
      </c>
      <c r="L1420" s="26" t="n">
        <v>386.67</v>
      </c>
      <c r="M1420" s="27"/>
      <c r="N1420" s="24" t="n">
        <f aca="false">L1420*M1420</f>
        <v>0</v>
      </c>
      <c r="O1420" s="28" t="n">
        <f aca="false">0.424*M1420</f>
        <v>0</v>
      </c>
      <c r="P1420" s="29" t="n">
        <f aca="false">0.00078*M1420</f>
        <v>0</v>
      </c>
      <c r="Q1420" s="30"/>
      <c r="R1420" s="31" t="s">
        <v>4483</v>
      </c>
      <c r="S1420" s="31" t="s">
        <v>107</v>
      </c>
      <c r="T1420" s="21" t="str">
        <f aca="false">HYPERLINK("https://kanzpp.ru/api/getInfo/image/84e24a86-81bd-11ed-a22a-00155d82e902")</f>
        <v>https://kanzpp.ru/api/getInfo/image/84e24a86-81bd-11ed-a22a-00155d82e902</v>
      </c>
      <c r="U1420" s="21"/>
    </row>
    <row r="1421" customFormat="false" ht="21" hidden="false" customHeight="true" outlineLevel="6" collapsed="false">
      <c r="A1421" s="69" t="n">
        <v>1028</v>
      </c>
      <c r="B1421" s="21" t="s">
        <v>4484</v>
      </c>
      <c r="C1421" s="21" t="s">
        <v>4485</v>
      </c>
      <c r="D1421" s="21"/>
      <c r="E1421" s="22" t="s">
        <v>4486</v>
      </c>
      <c r="F1421" s="23"/>
      <c r="G1421" s="24"/>
      <c r="H1421" s="25" t="n">
        <v>20</v>
      </c>
      <c r="I1421" s="25" t="n">
        <v>10</v>
      </c>
      <c r="J1421" s="24" t="s">
        <v>30</v>
      </c>
      <c r="K1421" s="20" t="n">
        <v>2</v>
      </c>
      <c r="L1421" s="26" t="n">
        <v>386.67</v>
      </c>
      <c r="M1421" s="27"/>
      <c r="N1421" s="24" t="n">
        <f aca="false">L1421*M1421</f>
        <v>0</v>
      </c>
      <c r="O1421" s="28" t="n">
        <f aca="false">0.415*M1421</f>
        <v>0</v>
      </c>
      <c r="P1421" s="29" t="n">
        <f aca="false">0.00076*M1421</f>
        <v>0</v>
      </c>
      <c r="Q1421" s="30"/>
      <c r="R1421" s="31" t="s">
        <v>4487</v>
      </c>
      <c r="S1421" s="31" t="s">
        <v>107</v>
      </c>
      <c r="T1421" s="21" t="str">
        <f aca="false">HYPERLINK("https://kanzpp.ru/api/getInfo/image/ad926059-81bf-11ed-a22a-00155d82e902")</f>
        <v>https://kanzpp.ru/api/getInfo/image/ad926059-81bf-11ed-a22a-00155d82e902</v>
      </c>
      <c r="U1421" s="21"/>
    </row>
    <row r="1422" customFormat="false" ht="22.95" hidden="false" customHeight="true" outlineLevel="4" collapsed="false">
      <c r="A1422" s="19" t="s">
        <v>4488</v>
      </c>
      <c r="B1422" s="19"/>
      <c r="C1422" s="19"/>
      <c r="D1422" s="19"/>
    </row>
    <row r="1423" customFormat="false" ht="22.95" hidden="false" customHeight="true" outlineLevel="5" collapsed="false">
      <c r="A1423" s="60" t="s">
        <v>4489</v>
      </c>
      <c r="B1423" s="60"/>
      <c r="C1423" s="60"/>
      <c r="D1423" s="60"/>
    </row>
    <row r="1424" customFormat="false" ht="21" hidden="false" customHeight="true" outlineLevel="6" collapsed="false">
      <c r="A1424" s="70" t="n">
        <v>1029</v>
      </c>
      <c r="B1424" s="49" t="s">
        <v>4490</v>
      </c>
      <c r="C1424" s="49" t="s">
        <v>4491</v>
      </c>
      <c r="D1424" s="49"/>
      <c r="E1424" s="50" t="s">
        <v>4492</v>
      </c>
      <c r="F1424" s="51"/>
      <c r="G1424" s="52"/>
      <c r="H1424" s="53" t="n">
        <v>20</v>
      </c>
      <c r="I1424" s="53" t="n">
        <v>10</v>
      </c>
      <c r="J1424" s="53" t="n">
        <v>141</v>
      </c>
      <c r="K1424" s="48" t="n">
        <v>2</v>
      </c>
      <c r="L1424" s="54" t="n">
        <v>373.33</v>
      </c>
      <c r="M1424" s="27"/>
      <c r="N1424" s="52" t="n">
        <f aca="false">L1424*M1424</f>
        <v>0</v>
      </c>
      <c r="O1424" s="61" t="n">
        <f aca="false">0.39*M1424</f>
        <v>0</v>
      </c>
      <c r="P1424" s="56" t="n">
        <f aca="false">0.00071*M1424</f>
        <v>0</v>
      </c>
      <c r="Q1424" s="57" t="s">
        <v>286</v>
      </c>
      <c r="R1424" s="58" t="s">
        <v>4493</v>
      </c>
      <c r="S1424" s="58" t="s">
        <v>107</v>
      </c>
      <c r="T1424" s="49" t="str">
        <f aca="false">HYPERLINK("https://kanzpp.ru/api/getInfo/image/74060835-f8b9-11ef-a274-00155d82e908")</f>
        <v>https://kanzpp.ru/api/getInfo/image/74060835-f8b9-11ef-a274-00155d82e908</v>
      </c>
      <c r="U1424" s="49"/>
      <c r="V1424" s="59"/>
      <c r="W1424" s="59"/>
      <c r="X1424" s="59"/>
      <c r="Y1424" s="59"/>
      <c r="Z1424" s="59"/>
      <c r="AA1424" s="59"/>
      <c r="AB1424" s="59"/>
      <c r="AC1424" s="59"/>
      <c r="AD1424" s="59"/>
      <c r="AE1424" s="59"/>
      <c r="AF1424" s="59"/>
      <c r="AG1424" s="59"/>
      <c r="AH1424" s="59"/>
      <c r="AI1424" s="59"/>
      <c r="AJ1424" s="59"/>
      <c r="AK1424" s="59"/>
      <c r="AL1424" s="59"/>
      <c r="AM1424" s="59"/>
      <c r="AN1424" s="59"/>
      <c r="AO1424" s="59"/>
      <c r="AP1424" s="59"/>
      <c r="AQ1424" s="59"/>
      <c r="AR1424" s="59"/>
      <c r="AS1424" s="59"/>
      <c r="AT1424" s="59"/>
      <c r="AU1424" s="59"/>
      <c r="AV1424" s="59"/>
      <c r="AW1424" s="59"/>
      <c r="AX1424" s="59"/>
      <c r="AY1424" s="59"/>
      <c r="AZ1424" s="59"/>
      <c r="BA1424" s="59"/>
      <c r="BB1424" s="59"/>
      <c r="BC1424" s="59"/>
      <c r="BD1424" s="59"/>
      <c r="BE1424" s="59"/>
      <c r="BF1424" s="59"/>
      <c r="BG1424" s="59"/>
      <c r="BH1424" s="59"/>
      <c r="BI1424" s="59"/>
      <c r="BJ1424" s="59"/>
      <c r="BK1424" s="59"/>
      <c r="BL1424" s="59"/>
      <c r="BM1424" s="59"/>
      <c r="BN1424" s="59"/>
      <c r="BO1424" s="59"/>
      <c r="BP1424" s="59"/>
      <c r="BQ1424" s="59"/>
      <c r="BR1424" s="59"/>
      <c r="BS1424" s="59"/>
      <c r="BT1424" s="59"/>
      <c r="BU1424" s="59"/>
      <c r="BV1424" s="59"/>
      <c r="BW1424" s="59"/>
      <c r="BX1424" s="59"/>
      <c r="BY1424" s="59"/>
      <c r="BZ1424" s="59"/>
      <c r="CA1424" s="59"/>
      <c r="CB1424" s="59"/>
      <c r="CC1424" s="59"/>
      <c r="CD1424" s="59"/>
      <c r="CE1424" s="59"/>
      <c r="CF1424" s="59"/>
      <c r="CG1424" s="59"/>
      <c r="CH1424" s="59"/>
      <c r="CI1424" s="59"/>
      <c r="CJ1424" s="59"/>
      <c r="CK1424" s="59"/>
      <c r="CL1424" s="59"/>
      <c r="CM1424" s="59"/>
      <c r="CN1424" s="59"/>
      <c r="CO1424" s="59"/>
      <c r="CP1424" s="59"/>
      <c r="CQ1424" s="59"/>
      <c r="CR1424" s="59"/>
      <c r="CS1424" s="59"/>
      <c r="CT1424" s="59"/>
    </row>
    <row r="1425" customFormat="false" ht="21" hidden="false" customHeight="true" outlineLevel="6" collapsed="false">
      <c r="A1425" s="70" t="n">
        <v>1030</v>
      </c>
      <c r="B1425" s="49" t="s">
        <v>4494</v>
      </c>
      <c r="C1425" s="49" t="s">
        <v>4495</v>
      </c>
      <c r="D1425" s="49"/>
      <c r="E1425" s="50" t="s">
        <v>4496</v>
      </c>
      <c r="F1425" s="51"/>
      <c r="G1425" s="52"/>
      <c r="H1425" s="53" t="n">
        <v>20</v>
      </c>
      <c r="I1425" s="53" t="n">
        <v>10</v>
      </c>
      <c r="J1425" s="53" t="n">
        <v>1</v>
      </c>
      <c r="K1425" s="48" t="n">
        <v>1</v>
      </c>
      <c r="L1425" s="54" t="n">
        <v>373.33</v>
      </c>
      <c r="M1425" s="27"/>
      <c r="N1425" s="52" t="n">
        <f aca="false">L1425*M1425</f>
        <v>0</v>
      </c>
      <c r="O1425" s="61" t="n">
        <f aca="false">0.39*M1425</f>
        <v>0</v>
      </c>
      <c r="P1425" s="56" t="n">
        <f aca="false">0.00071*M1425</f>
        <v>0</v>
      </c>
      <c r="Q1425" s="57" t="s">
        <v>286</v>
      </c>
      <c r="R1425" s="58" t="s">
        <v>4497</v>
      </c>
      <c r="S1425" s="58" t="s">
        <v>107</v>
      </c>
      <c r="T1425" s="49" t="str">
        <f aca="false">HYPERLINK("https://kanzpp.ru/api/getInfo/image/e9a902ea-f8b9-11ef-a274-00155d82e908")</f>
        <v>https://kanzpp.ru/api/getInfo/image/e9a902ea-f8b9-11ef-a274-00155d82e908</v>
      </c>
      <c r="U1425" s="49"/>
      <c r="V1425" s="59"/>
      <c r="W1425" s="59"/>
      <c r="X1425" s="59"/>
      <c r="Y1425" s="59"/>
      <c r="Z1425" s="59"/>
      <c r="AA1425" s="59"/>
      <c r="AB1425" s="59"/>
      <c r="AC1425" s="59"/>
      <c r="AD1425" s="59"/>
      <c r="AE1425" s="59"/>
      <c r="AF1425" s="59"/>
      <c r="AG1425" s="59"/>
      <c r="AH1425" s="59"/>
      <c r="AI1425" s="59"/>
      <c r="AJ1425" s="59"/>
      <c r="AK1425" s="59"/>
      <c r="AL1425" s="59"/>
      <c r="AM1425" s="59"/>
      <c r="AN1425" s="59"/>
      <c r="AO1425" s="59"/>
      <c r="AP1425" s="59"/>
      <c r="AQ1425" s="59"/>
      <c r="AR1425" s="59"/>
      <c r="AS1425" s="59"/>
      <c r="AT1425" s="59"/>
      <c r="AU1425" s="59"/>
      <c r="AV1425" s="59"/>
      <c r="AW1425" s="59"/>
      <c r="AX1425" s="59"/>
      <c r="AY1425" s="59"/>
      <c r="AZ1425" s="59"/>
      <c r="BA1425" s="59"/>
      <c r="BB1425" s="59"/>
      <c r="BC1425" s="59"/>
      <c r="BD1425" s="59"/>
      <c r="BE1425" s="59"/>
      <c r="BF1425" s="59"/>
      <c r="BG1425" s="59"/>
      <c r="BH1425" s="59"/>
      <c r="BI1425" s="59"/>
      <c r="BJ1425" s="59"/>
      <c r="BK1425" s="59"/>
      <c r="BL1425" s="59"/>
      <c r="BM1425" s="59"/>
      <c r="BN1425" s="59"/>
      <c r="BO1425" s="59"/>
      <c r="BP1425" s="59"/>
      <c r="BQ1425" s="59"/>
      <c r="BR1425" s="59"/>
      <c r="BS1425" s="59"/>
      <c r="BT1425" s="59"/>
      <c r="BU1425" s="59"/>
      <c r="BV1425" s="59"/>
      <c r="BW1425" s="59"/>
      <c r="BX1425" s="59"/>
      <c r="BY1425" s="59"/>
      <c r="BZ1425" s="59"/>
      <c r="CA1425" s="59"/>
      <c r="CB1425" s="59"/>
      <c r="CC1425" s="59"/>
      <c r="CD1425" s="59"/>
      <c r="CE1425" s="59"/>
      <c r="CF1425" s="59"/>
      <c r="CG1425" s="59"/>
      <c r="CH1425" s="59"/>
      <c r="CI1425" s="59"/>
      <c r="CJ1425" s="59"/>
      <c r="CK1425" s="59"/>
      <c r="CL1425" s="59"/>
      <c r="CM1425" s="59"/>
      <c r="CN1425" s="59"/>
      <c r="CO1425" s="59"/>
      <c r="CP1425" s="59"/>
      <c r="CQ1425" s="59"/>
      <c r="CR1425" s="59"/>
      <c r="CS1425" s="59"/>
      <c r="CT1425" s="59"/>
    </row>
    <row r="1426" customFormat="false" ht="22.95" hidden="false" customHeight="true" outlineLevel="5" collapsed="false">
      <c r="A1426" s="60" t="s">
        <v>4498</v>
      </c>
      <c r="B1426" s="60"/>
      <c r="C1426" s="60"/>
      <c r="D1426" s="60"/>
    </row>
    <row r="1427" customFormat="false" ht="21" hidden="false" customHeight="true" outlineLevel="6" collapsed="false">
      <c r="A1427" s="70" t="n">
        <v>1031</v>
      </c>
      <c r="B1427" s="49" t="s">
        <v>4499</v>
      </c>
      <c r="C1427" s="49" t="s">
        <v>4500</v>
      </c>
      <c r="D1427" s="49"/>
      <c r="E1427" s="50" t="s">
        <v>4501</v>
      </c>
      <c r="F1427" s="51"/>
      <c r="G1427" s="52"/>
      <c r="H1427" s="53" t="n">
        <v>20</v>
      </c>
      <c r="I1427" s="53" t="n">
        <v>10</v>
      </c>
      <c r="J1427" s="53" t="n">
        <v>2</v>
      </c>
      <c r="K1427" s="48" t="n">
        <v>2</v>
      </c>
      <c r="L1427" s="54" t="n">
        <v>345.33</v>
      </c>
      <c r="M1427" s="27"/>
      <c r="N1427" s="52" t="n">
        <f aca="false">L1427*M1427</f>
        <v>0</v>
      </c>
      <c r="O1427" s="55" t="n">
        <f aca="false">0.475*M1427</f>
        <v>0</v>
      </c>
      <c r="P1427" s="56" t="n">
        <f aca="false">0.00073*M1427</f>
        <v>0</v>
      </c>
      <c r="Q1427" s="57" t="s">
        <v>286</v>
      </c>
      <c r="R1427" s="58" t="s">
        <v>4502</v>
      </c>
      <c r="S1427" s="58" t="s">
        <v>107</v>
      </c>
      <c r="T1427" s="49" t="str">
        <f aca="false">HYPERLINK("https://kanzpp.ru/api/getInfo/image/89bd8d21-f8bd-11ef-a274-00155d82e908")</f>
        <v>https://kanzpp.ru/api/getInfo/image/89bd8d21-f8bd-11ef-a274-00155d82e908</v>
      </c>
      <c r="U1427" s="49"/>
      <c r="V1427" s="59"/>
      <c r="W1427" s="59"/>
      <c r="X1427" s="59"/>
      <c r="Y1427" s="59"/>
      <c r="Z1427" s="59"/>
      <c r="AA1427" s="59"/>
      <c r="AB1427" s="59"/>
      <c r="AC1427" s="59"/>
      <c r="AD1427" s="59"/>
      <c r="AE1427" s="59"/>
      <c r="AF1427" s="59"/>
      <c r="AG1427" s="59"/>
      <c r="AH1427" s="59"/>
      <c r="AI1427" s="59"/>
      <c r="AJ1427" s="59"/>
      <c r="AK1427" s="59"/>
      <c r="AL1427" s="59"/>
      <c r="AM1427" s="59"/>
      <c r="AN1427" s="59"/>
      <c r="AO1427" s="59"/>
      <c r="AP1427" s="59"/>
      <c r="AQ1427" s="59"/>
      <c r="AR1427" s="59"/>
      <c r="AS1427" s="59"/>
      <c r="AT1427" s="59"/>
      <c r="AU1427" s="59"/>
      <c r="AV1427" s="59"/>
      <c r="AW1427" s="59"/>
      <c r="AX1427" s="59"/>
      <c r="AY1427" s="59"/>
      <c r="AZ1427" s="59"/>
      <c r="BA1427" s="59"/>
      <c r="BB1427" s="59"/>
      <c r="BC1427" s="59"/>
      <c r="BD1427" s="59"/>
      <c r="BE1427" s="59"/>
      <c r="BF1427" s="59"/>
      <c r="BG1427" s="59"/>
      <c r="BH1427" s="59"/>
      <c r="BI1427" s="59"/>
      <c r="BJ1427" s="59"/>
      <c r="BK1427" s="59"/>
      <c r="BL1427" s="59"/>
      <c r="BM1427" s="59"/>
      <c r="BN1427" s="59"/>
      <c r="BO1427" s="59"/>
      <c r="BP1427" s="59"/>
      <c r="BQ1427" s="59"/>
      <c r="BR1427" s="59"/>
      <c r="BS1427" s="59"/>
      <c r="BT1427" s="59"/>
      <c r="BU1427" s="59"/>
      <c r="BV1427" s="59"/>
      <c r="BW1427" s="59"/>
      <c r="BX1427" s="59"/>
      <c r="BY1427" s="59"/>
      <c r="BZ1427" s="59"/>
      <c r="CA1427" s="59"/>
      <c r="CB1427" s="59"/>
      <c r="CC1427" s="59"/>
      <c r="CD1427" s="59"/>
      <c r="CE1427" s="59"/>
      <c r="CF1427" s="59"/>
      <c r="CG1427" s="59"/>
      <c r="CH1427" s="59"/>
      <c r="CI1427" s="59"/>
      <c r="CJ1427" s="59"/>
      <c r="CK1427" s="59"/>
      <c r="CL1427" s="59"/>
      <c r="CM1427" s="59"/>
      <c r="CN1427" s="59"/>
      <c r="CO1427" s="59"/>
      <c r="CP1427" s="59"/>
      <c r="CQ1427" s="59"/>
      <c r="CR1427" s="59"/>
      <c r="CS1427" s="59"/>
      <c r="CT1427" s="59"/>
    </row>
    <row r="1428" customFormat="false" ht="22.95" hidden="false" customHeight="true" outlineLevel="3" collapsed="false">
      <c r="A1428" s="18" t="s">
        <v>4503</v>
      </c>
      <c r="B1428" s="18"/>
      <c r="C1428" s="18"/>
      <c r="D1428" s="18"/>
    </row>
    <row r="1429" customFormat="false" ht="22.95" hidden="false" customHeight="true" outlineLevel="4" collapsed="false">
      <c r="A1429" s="19" t="s">
        <v>4504</v>
      </c>
      <c r="B1429" s="19"/>
      <c r="C1429" s="19"/>
      <c r="D1429" s="19"/>
    </row>
    <row r="1430" customFormat="false" ht="21" hidden="false" customHeight="true" outlineLevel="5" collapsed="false">
      <c r="A1430" s="69" t="n">
        <v>1032</v>
      </c>
      <c r="B1430" s="21" t="s">
        <v>4505</v>
      </c>
      <c r="C1430" s="21" t="s">
        <v>4506</v>
      </c>
      <c r="D1430" s="21"/>
      <c r="E1430" s="22" t="s">
        <v>4507</v>
      </c>
      <c r="F1430" s="23"/>
      <c r="G1430" s="24"/>
      <c r="H1430" s="25" t="n">
        <v>20</v>
      </c>
      <c r="I1430" s="25" t="n">
        <v>10</v>
      </c>
      <c r="J1430" s="25" t="n">
        <v>363</v>
      </c>
      <c r="K1430" s="20" t="n">
        <v>3</v>
      </c>
      <c r="L1430" s="26" t="n">
        <v>216.4</v>
      </c>
      <c r="M1430" s="27"/>
      <c r="N1430" s="24" t="n">
        <f aca="false">L1430*M1430</f>
        <v>0</v>
      </c>
      <c r="O1430" s="33" t="n">
        <f aca="false">0.2*M1430</f>
        <v>0</v>
      </c>
      <c r="P1430" s="47" t="n">
        <f aca="false">0.0034*M1430</f>
        <v>0</v>
      </c>
      <c r="Q1430" s="30"/>
      <c r="R1430" s="31" t="s">
        <v>4508</v>
      </c>
      <c r="S1430" s="31" t="s">
        <v>107</v>
      </c>
      <c r="T1430" s="21" t="str">
        <f aca="false">HYPERLINK("https://kanzpp.ru/api/getInfo/image/fa09c8e2-8130-11ed-a22a-00155d82e902")</f>
        <v>https://kanzpp.ru/api/getInfo/image/fa09c8e2-8130-11ed-a22a-00155d82e902</v>
      </c>
      <c r="U1430" s="21"/>
    </row>
    <row r="1431" customFormat="false" ht="21" hidden="false" customHeight="true" outlineLevel="5" collapsed="false">
      <c r="A1431" s="69" t="n">
        <v>1033</v>
      </c>
      <c r="B1431" s="21" t="s">
        <v>4509</v>
      </c>
      <c r="C1431" s="21" t="s">
        <v>4510</v>
      </c>
      <c r="D1431" s="21"/>
      <c r="E1431" s="22" t="s">
        <v>4511</v>
      </c>
      <c r="F1431" s="23"/>
      <c r="G1431" s="24"/>
      <c r="H1431" s="25" t="n">
        <v>20</v>
      </c>
      <c r="I1431" s="25" t="n">
        <v>10</v>
      </c>
      <c r="J1431" s="24" t="s">
        <v>30</v>
      </c>
      <c r="K1431" s="20" t="n">
        <v>3</v>
      </c>
      <c r="L1431" s="26" t="n">
        <v>216.4</v>
      </c>
      <c r="M1431" s="27"/>
      <c r="N1431" s="24" t="n">
        <f aca="false">L1431*M1431</f>
        <v>0</v>
      </c>
      <c r="O1431" s="28" t="n">
        <f aca="false">0.201*M1431</f>
        <v>0</v>
      </c>
      <c r="P1431" s="29" t="n">
        <f aca="false">0.00041*M1431</f>
        <v>0</v>
      </c>
      <c r="Q1431" s="30"/>
      <c r="R1431" s="31" t="s">
        <v>4512</v>
      </c>
      <c r="S1431" s="31" t="s">
        <v>107</v>
      </c>
      <c r="T1431" s="21" t="str">
        <f aca="false">HYPERLINK("https://kanzpp.ru/api/getInfo/image/9c91ed9d-8130-11ed-a22a-00155d82e902")</f>
        <v>https://kanzpp.ru/api/getInfo/image/9c91ed9d-8130-11ed-a22a-00155d82e902</v>
      </c>
      <c r="U1431" s="21"/>
    </row>
    <row r="1432" customFormat="false" ht="21" hidden="false" customHeight="true" outlineLevel="5" collapsed="false">
      <c r="A1432" s="69" t="n">
        <v>1034</v>
      </c>
      <c r="B1432" s="21" t="s">
        <v>4513</v>
      </c>
      <c r="C1432" s="21" t="s">
        <v>4514</v>
      </c>
      <c r="D1432" s="21"/>
      <c r="E1432" s="22" t="s">
        <v>4515</v>
      </c>
      <c r="F1432" s="23"/>
      <c r="G1432" s="24"/>
      <c r="H1432" s="25" t="n">
        <v>20</v>
      </c>
      <c r="I1432" s="25" t="n">
        <v>10</v>
      </c>
      <c r="J1432" s="25" t="n">
        <v>10</v>
      </c>
      <c r="K1432" s="20" t="n">
        <v>3</v>
      </c>
      <c r="L1432" s="26" t="n">
        <v>216.4</v>
      </c>
      <c r="M1432" s="27"/>
      <c r="N1432" s="24" t="n">
        <f aca="false">L1432*M1432</f>
        <v>0</v>
      </c>
      <c r="O1432" s="28" t="n">
        <f aca="false">0.203*M1432</f>
        <v>0</v>
      </c>
      <c r="P1432" s="29" t="n">
        <f aca="false">0.00027*M1432</f>
        <v>0</v>
      </c>
      <c r="Q1432" s="30"/>
      <c r="R1432" s="31" t="s">
        <v>4516</v>
      </c>
      <c r="S1432" s="31" t="s">
        <v>107</v>
      </c>
      <c r="T1432" s="21" t="str">
        <f aca="false">HYPERLINK("https://kanzpp.ru/api/getInfo/image/6f4eb182-8130-11ed-a22a-00155d82e902")</f>
        <v>https://kanzpp.ru/api/getInfo/image/6f4eb182-8130-11ed-a22a-00155d82e902</v>
      </c>
      <c r="U1432" s="21"/>
    </row>
    <row r="1433" customFormat="false" ht="21" hidden="false" customHeight="true" outlineLevel="5" collapsed="false">
      <c r="A1433" s="69" t="n">
        <v>1035</v>
      </c>
      <c r="B1433" s="21" t="s">
        <v>4517</v>
      </c>
      <c r="C1433" s="21" t="s">
        <v>4518</v>
      </c>
      <c r="D1433" s="21"/>
      <c r="E1433" s="22" t="s">
        <v>4519</v>
      </c>
      <c r="F1433" s="23"/>
      <c r="G1433" s="24"/>
      <c r="H1433" s="25" t="n">
        <v>20</v>
      </c>
      <c r="I1433" s="25" t="n">
        <v>10</v>
      </c>
      <c r="J1433" s="24" t="s">
        <v>30</v>
      </c>
      <c r="K1433" s="20" t="n">
        <v>3</v>
      </c>
      <c r="L1433" s="26" t="n">
        <v>216.4</v>
      </c>
      <c r="M1433" s="27"/>
      <c r="N1433" s="24" t="n">
        <f aca="false">L1433*M1433</f>
        <v>0</v>
      </c>
      <c r="O1433" s="28" t="n">
        <f aca="false">0.198*M1433</f>
        <v>0</v>
      </c>
      <c r="P1433" s="29" t="n">
        <f aca="false">0.00033*M1433</f>
        <v>0</v>
      </c>
      <c r="Q1433" s="30"/>
      <c r="R1433" s="31" t="s">
        <v>4520</v>
      </c>
      <c r="S1433" s="31" t="s">
        <v>107</v>
      </c>
      <c r="T1433" s="21" t="str">
        <f aca="false">HYPERLINK("https://kanzpp.ru/api/getInfo/image/c6b1ade7-8130-11ed-a22a-00155d82e902")</f>
        <v>https://kanzpp.ru/api/getInfo/image/c6b1ade7-8130-11ed-a22a-00155d82e902</v>
      </c>
      <c r="U1433" s="21"/>
    </row>
    <row r="1434" customFormat="false" ht="22.95" hidden="false" customHeight="true" outlineLevel="1" collapsed="false">
      <c r="A1434" s="16" t="s">
        <v>4521</v>
      </c>
      <c r="B1434" s="16"/>
      <c r="C1434" s="16"/>
      <c r="D1434" s="16"/>
    </row>
    <row r="1435" customFormat="false" ht="22.95" hidden="false" customHeight="true" outlineLevel="2" collapsed="false">
      <c r="A1435" s="17" t="s">
        <v>4522</v>
      </c>
      <c r="B1435" s="17"/>
      <c r="C1435" s="17"/>
      <c r="D1435" s="17"/>
    </row>
    <row r="1436" customFormat="false" ht="21" hidden="false" customHeight="true" outlineLevel="3" collapsed="false">
      <c r="A1436" s="69" t="n">
        <v>1036</v>
      </c>
      <c r="B1436" s="21" t="s">
        <v>4523</v>
      </c>
      <c r="C1436" s="21" t="s">
        <v>4524</v>
      </c>
      <c r="D1436" s="21"/>
      <c r="E1436" s="22" t="s">
        <v>4525</v>
      </c>
      <c r="F1436" s="23"/>
      <c r="G1436" s="24"/>
      <c r="H1436" s="24"/>
      <c r="I1436" s="25" t="n">
        <v>10</v>
      </c>
      <c r="J1436" s="25" t="n">
        <v>611</v>
      </c>
      <c r="K1436" s="20" t="n">
        <v>3</v>
      </c>
      <c r="L1436" s="26" t="n">
        <v>187.94</v>
      </c>
      <c r="M1436" s="27"/>
      <c r="N1436" s="24" t="n">
        <f aca="false">L1436*M1436</f>
        <v>0</v>
      </c>
      <c r="O1436" s="28" t="n">
        <f aca="false">0.486*M1436</f>
        <v>0</v>
      </c>
      <c r="P1436" s="47" t="n">
        <f aca="false">0.0006*M1436</f>
        <v>0</v>
      </c>
      <c r="Q1436" s="30"/>
      <c r="R1436" s="31" t="s">
        <v>4526</v>
      </c>
      <c r="S1436" s="31" t="s">
        <v>107</v>
      </c>
      <c r="T1436" s="21" t="str">
        <f aca="false">HYPERLINK("https://kanzpp.ru/api/getInfo/image/abacc7ce-c686-11e1-81d3-5ef3fc502493")</f>
        <v>https://kanzpp.ru/api/getInfo/image/abacc7ce-c686-11e1-81d3-5ef3fc502493</v>
      </c>
      <c r="U1436" s="21"/>
    </row>
    <row r="1437" customFormat="false" ht="22.95" hidden="false" customHeight="true" outlineLevel="1" collapsed="false">
      <c r="A1437" s="16" t="s">
        <v>4527</v>
      </c>
      <c r="B1437" s="16"/>
      <c r="C1437" s="16"/>
      <c r="D1437" s="16"/>
    </row>
    <row r="1438" customFormat="false" ht="22.95" hidden="false" customHeight="true" outlineLevel="2" collapsed="false">
      <c r="A1438" s="17" t="s">
        <v>4528</v>
      </c>
      <c r="B1438" s="17"/>
      <c r="C1438" s="17"/>
      <c r="D1438" s="17"/>
    </row>
    <row r="1439" customFormat="false" ht="22.95" hidden="false" customHeight="true" outlineLevel="3" collapsed="false">
      <c r="A1439" s="18" t="s">
        <v>4529</v>
      </c>
      <c r="B1439" s="18"/>
      <c r="C1439" s="18"/>
      <c r="D1439" s="18"/>
    </row>
    <row r="1440" customFormat="false" ht="21" hidden="false" customHeight="true" outlineLevel="4" collapsed="false">
      <c r="A1440" s="69" t="n">
        <v>1037</v>
      </c>
      <c r="B1440" s="21" t="s">
        <v>4530</v>
      </c>
      <c r="C1440" s="21" t="s">
        <v>4531</v>
      </c>
      <c r="D1440" s="21"/>
      <c r="E1440" s="22" t="s">
        <v>4532</v>
      </c>
      <c r="F1440" s="23"/>
      <c r="G1440" s="24"/>
      <c r="H1440" s="25" t="n">
        <v>20</v>
      </c>
      <c r="I1440" s="24"/>
      <c r="J1440" s="25" t="n">
        <v>861</v>
      </c>
      <c r="K1440" s="20" t="n">
        <v>4</v>
      </c>
      <c r="L1440" s="26" t="n">
        <v>145.07</v>
      </c>
      <c r="M1440" s="27"/>
      <c r="N1440" s="24" t="n">
        <f aca="false">L1440*M1440</f>
        <v>0</v>
      </c>
      <c r="O1440" s="28" t="n">
        <f aca="false">0.158*M1440</f>
        <v>0</v>
      </c>
      <c r="P1440" s="29" t="n">
        <f aca="false">0.00027*M1440</f>
        <v>0</v>
      </c>
      <c r="Q1440" s="30"/>
      <c r="R1440" s="31" t="s">
        <v>4533</v>
      </c>
      <c r="S1440" s="31" t="s">
        <v>32</v>
      </c>
      <c r="T1440" s="21" t="str">
        <f aca="false">HYPERLINK("https://kanzpp.ru/api/getInfo/image/a809f946-f344-11ef-a274-00155d82e908")</f>
        <v>https://kanzpp.ru/api/getInfo/image/a809f946-f344-11ef-a274-00155d82e908</v>
      </c>
      <c r="U1440" s="21"/>
    </row>
    <row r="1441" customFormat="false" ht="21" hidden="false" customHeight="true" outlineLevel="4" collapsed="false">
      <c r="A1441" s="69" t="n">
        <v>1038</v>
      </c>
      <c r="B1441" s="21" t="s">
        <v>4534</v>
      </c>
      <c r="C1441" s="21" t="s">
        <v>4535</v>
      </c>
      <c r="D1441" s="21"/>
      <c r="E1441" s="22" t="s">
        <v>4536</v>
      </c>
      <c r="F1441" s="23"/>
      <c r="G1441" s="24"/>
      <c r="H1441" s="25" t="n">
        <v>20</v>
      </c>
      <c r="I1441" s="24"/>
      <c r="J1441" s="25" t="n">
        <v>416</v>
      </c>
      <c r="K1441" s="20" t="n">
        <v>4</v>
      </c>
      <c r="L1441" s="26" t="n">
        <v>145.07</v>
      </c>
      <c r="M1441" s="27"/>
      <c r="N1441" s="24" t="n">
        <f aca="false">L1441*M1441</f>
        <v>0</v>
      </c>
      <c r="O1441" s="28" t="n">
        <f aca="false">0.197*M1441</f>
        <v>0</v>
      </c>
      <c r="P1441" s="47" t="n">
        <f aca="false">0.0002*M1441</f>
        <v>0</v>
      </c>
      <c r="Q1441" s="30"/>
      <c r="R1441" s="31" t="s">
        <v>4537</v>
      </c>
      <c r="S1441" s="31" t="s">
        <v>32</v>
      </c>
      <c r="T1441" s="21" t="str">
        <f aca="false">HYPERLINK("https://kanzpp.ru/api/getInfo/image/3347cddf-f344-11ef-a274-00155d82e908")</f>
        <v>https://kanzpp.ru/api/getInfo/image/3347cddf-f344-11ef-a274-00155d82e908</v>
      </c>
      <c r="U1441" s="21"/>
    </row>
    <row r="1442" customFormat="false" ht="21" hidden="false" customHeight="true" outlineLevel="4" collapsed="false">
      <c r="A1442" s="69" t="n">
        <v>1039</v>
      </c>
      <c r="B1442" s="21" t="s">
        <v>4538</v>
      </c>
      <c r="C1442" s="21" t="s">
        <v>4539</v>
      </c>
      <c r="D1442" s="21"/>
      <c r="E1442" s="22" t="s">
        <v>4540</v>
      </c>
      <c r="F1442" s="23"/>
      <c r="G1442" s="24"/>
      <c r="H1442" s="25" t="n">
        <v>20</v>
      </c>
      <c r="I1442" s="24"/>
      <c r="J1442" s="25" t="n">
        <v>220</v>
      </c>
      <c r="K1442" s="20" t="n">
        <v>4</v>
      </c>
      <c r="L1442" s="26" t="n">
        <v>145.07</v>
      </c>
      <c r="M1442" s="27"/>
      <c r="N1442" s="24" t="n">
        <f aca="false">L1442*M1442</f>
        <v>0</v>
      </c>
      <c r="O1442" s="28" t="n">
        <f aca="false">0.154*M1442</f>
        <v>0</v>
      </c>
      <c r="P1442" s="29" t="n">
        <f aca="false">0.00021*M1442</f>
        <v>0</v>
      </c>
      <c r="Q1442" s="30"/>
      <c r="R1442" s="31" t="s">
        <v>4541</v>
      </c>
      <c r="S1442" s="31" t="s">
        <v>32</v>
      </c>
      <c r="T1442" s="21" t="str">
        <f aca="false">HYPERLINK("https://kanzpp.ru/api/getInfo/image/87d1053b-f344-11ef-a274-00155d82e908")</f>
        <v>https://kanzpp.ru/api/getInfo/image/87d1053b-f344-11ef-a274-00155d82e908</v>
      </c>
      <c r="U1442" s="21"/>
    </row>
    <row r="1443" customFormat="false" ht="22.95" hidden="false" customHeight="true" outlineLevel="2" collapsed="false">
      <c r="A1443" s="17" t="s">
        <v>4542</v>
      </c>
      <c r="B1443" s="17"/>
      <c r="C1443" s="17"/>
      <c r="D1443" s="17"/>
    </row>
    <row r="1444" customFormat="false" ht="21" hidden="false" customHeight="true" outlineLevel="3" collapsed="false">
      <c r="A1444" s="69" t="n">
        <v>1040</v>
      </c>
      <c r="B1444" s="21" t="s">
        <v>4543</v>
      </c>
      <c r="C1444" s="21" t="s">
        <v>4544</v>
      </c>
      <c r="D1444" s="21"/>
      <c r="E1444" s="22" t="s">
        <v>4545</v>
      </c>
      <c r="F1444" s="23"/>
      <c r="G1444" s="24"/>
      <c r="H1444" s="25" t="n">
        <v>1</v>
      </c>
      <c r="I1444" s="24"/>
      <c r="J1444" s="25" t="n">
        <v>445</v>
      </c>
      <c r="K1444" s="20" t="n">
        <v>1</v>
      </c>
      <c r="L1444" s="67" t="n">
        <v>2250</v>
      </c>
      <c r="M1444" s="27"/>
      <c r="N1444" s="24" t="n">
        <f aca="false">L1444*M1444</f>
        <v>0</v>
      </c>
      <c r="O1444" s="28" t="n">
        <f aca="false">2.016*M1444</f>
        <v>0</v>
      </c>
      <c r="P1444" s="29" t="n">
        <f aca="false">0.01126*M1444</f>
        <v>0</v>
      </c>
      <c r="Q1444" s="30"/>
      <c r="R1444" s="31" t="s">
        <v>4546</v>
      </c>
      <c r="S1444" s="31" t="s">
        <v>107</v>
      </c>
      <c r="T1444" s="21" t="str">
        <f aca="false">HYPERLINK("https://kanzpp.ru/api/getInfo/image/256c307d-218f-11ee-a23d-00155d82e902")</f>
        <v>https://kanzpp.ru/api/getInfo/image/256c307d-218f-11ee-a23d-00155d82e902</v>
      </c>
      <c r="U1444" s="21" t="s">
        <v>4547</v>
      </c>
    </row>
    <row r="1445" customFormat="false" ht="21" hidden="false" customHeight="true" outlineLevel="3" collapsed="false">
      <c r="A1445" s="69" t="n">
        <v>1041</v>
      </c>
      <c r="B1445" s="21" t="s">
        <v>4548</v>
      </c>
      <c r="C1445" s="21" t="s">
        <v>4549</v>
      </c>
      <c r="D1445" s="21"/>
      <c r="E1445" s="22" t="s">
        <v>4550</v>
      </c>
      <c r="F1445" s="23"/>
      <c r="G1445" s="24"/>
      <c r="H1445" s="25" t="n">
        <v>1</v>
      </c>
      <c r="I1445" s="24"/>
      <c r="J1445" s="24" t="s">
        <v>30</v>
      </c>
      <c r="K1445" s="20" t="n">
        <v>1</v>
      </c>
      <c r="L1445" s="67" t="n">
        <v>1014.11</v>
      </c>
      <c r="M1445" s="27"/>
      <c r="N1445" s="24" t="n">
        <f aca="false">L1445*M1445</f>
        <v>0</v>
      </c>
      <c r="O1445" s="28" t="n">
        <f aca="false">2.096*M1445</f>
        <v>0</v>
      </c>
      <c r="P1445" s="29" t="n">
        <f aca="false">0.01118*M1445</f>
        <v>0</v>
      </c>
      <c r="Q1445" s="30"/>
      <c r="R1445" s="31" t="s">
        <v>4551</v>
      </c>
      <c r="S1445" s="31" t="s">
        <v>107</v>
      </c>
      <c r="T1445" s="21" t="str">
        <f aca="false">HYPERLINK("https://kanzpp.ru/api/getInfo/image/c7a2a71a-218e-11ee-a23d-00155d82e902")</f>
        <v>https://kanzpp.ru/api/getInfo/image/c7a2a71a-218e-11ee-a23d-00155d82e902</v>
      </c>
      <c r="U1445" s="21"/>
    </row>
    <row r="1446" customFormat="false" ht="21" hidden="false" customHeight="true" outlineLevel="3" collapsed="false">
      <c r="A1446" s="69" t="n">
        <v>1042</v>
      </c>
      <c r="B1446" s="21" t="s">
        <v>4552</v>
      </c>
      <c r="C1446" s="21" t="s">
        <v>4553</v>
      </c>
      <c r="D1446" s="21"/>
      <c r="E1446" s="22" t="s">
        <v>4554</v>
      </c>
      <c r="F1446" s="23"/>
      <c r="G1446" s="24"/>
      <c r="H1446" s="25" t="n">
        <v>1</v>
      </c>
      <c r="I1446" s="24"/>
      <c r="J1446" s="25" t="n">
        <v>407</v>
      </c>
      <c r="K1446" s="20" t="n">
        <v>1</v>
      </c>
      <c r="L1446" s="26" t="n">
        <v>616</v>
      </c>
      <c r="M1446" s="27"/>
      <c r="N1446" s="24" t="n">
        <f aca="false">L1446*M1446</f>
        <v>0</v>
      </c>
      <c r="O1446" s="28" t="n">
        <f aca="false">1.469*M1446</f>
        <v>0</v>
      </c>
      <c r="P1446" s="29" t="n">
        <f aca="false">0.01181*M1446</f>
        <v>0</v>
      </c>
      <c r="Q1446" s="30"/>
      <c r="R1446" s="31" t="s">
        <v>4555</v>
      </c>
      <c r="S1446" s="31" t="s">
        <v>107</v>
      </c>
      <c r="T1446" s="21" t="str">
        <f aca="false">HYPERLINK("https://kanzpp.ru/api/getInfo/image/c72e3c01-218b-11ee-a23d-00155d82e902")</f>
        <v>https://kanzpp.ru/api/getInfo/image/c72e3c01-218b-11ee-a23d-00155d82e902</v>
      </c>
      <c r="U1446" s="21" t="s">
        <v>4556</v>
      </c>
    </row>
    <row r="1447" customFormat="false" ht="21" hidden="false" customHeight="true" outlineLevel="3" collapsed="false">
      <c r="A1447" s="69" t="n">
        <v>1043</v>
      </c>
      <c r="B1447" s="21" t="s">
        <v>4557</v>
      </c>
      <c r="C1447" s="21" t="s">
        <v>4558</v>
      </c>
      <c r="D1447" s="21"/>
      <c r="E1447" s="22" t="s">
        <v>4559</v>
      </c>
      <c r="F1447" s="23"/>
      <c r="G1447" s="24"/>
      <c r="H1447" s="25" t="n">
        <v>1</v>
      </c>
      <c r="I1447" s="24"/>
      <c r="J1447" s="25" t="n">
        <v>656</v>
      </c>
      <c r="K1447" s="20" t="n">
        <v>1</v>
      </c>
      <c r="L1447" s="26" t="n">
        <v>857</v>
      </c>
      <c r="M1447" s="27"/>
      <c r="N1447" s="24" t="n">
        <f aca="false">L1447*M1447</f>
        <v>0</v>
      </c>
      <c r="O1447" s="28" t="n">
        <f aca="false">1.706*M1447</f>
        <v>0</v>
      </c>
      <c r="P1447" s="47" t="n">
        <f aca="false">0.0325*M1447</f>
        <v>0</v>
      </c>
      <c r="Q1447" s="30"/>
      <c r="R1447" s="31" t="s">
        <v>4560</v>
      </c>
      <c r="S1447" s="31" t="s">
        <v>107</v>
      </c>
      <c r="T1447" s="21" t="str">
        <f aca="false">HYPERLINK("https://kanzpp.ru/api/getInfo/image/6402bbc2-218e-11ee-a23d-00155d82e902")</f>
        <v>https://kanzpp.ru/api/getInfo/image/6402bbc2-218e-11ee-a23d-00155d82e902</v>
      </c>
      <c r="U1447" s="21"/>
    </row>
    <row r="1448" customFormat="false" ht="21" hidden="false" customHeight="true" outlineLevel="3" collapsed="false">
      <c r="A1448" s="69" t="n">
        <v>1044</v>
      </c>
      <c r="B1448" s="21" t="s">
        <v>4561</v>
      </c>
      <c r="C1448" s="21" t="s">
        <v>4562</v>
      </c>
      <c r="D1448" s="21"/>
      <c r="E1448" s="22" t="s">
        <v>4563</v>
      </c>
      <c r="F1448" s="23"/>
      <c r="G1448" s="24"/>
      <c r="H1448" s="25" t="n">
        <v>1</v>
      </c>
      <c r="I1448" s="24"/>
      <c r="J1448" s="25" t="n">
        <v>340</v>
      </c>
      <c r="K1448" s="20" t="n">
        <v>1</v>
      </c>
      <c r="L1448" s="67" t="n">
        <v>1144</v>
      </c>
      <c r="M1448" s="27"/>
      <c r="N1448" s="24" t="n">
        <f aca="false">L1448*M1448</f>
        <v>0</v>
      </c>
      <c r="O1448" s="32" t="n">
        <f aca="false">2.08*M1448</f>
        <v>0</v>
      </c>
      <c r="P1448" s="29" t="n">
        <f aca="false">0.00643*M1448</f>
        <v>0</v>
      </c>
      <c r="Q1448" s="30"/>
      <c r="R1448" s="31" t="s">
        <v>4564</v>
      </c>
      <c r="S1448" s="31" t="s">
        <v>107</v>
      </c>
      <c r="T1448" s="21" t="str">
        <f aca="false">HYPERLINK("https://kanzpp.ru/api/getInfo/image/736d7f9f-218f-11ee-a23d-00155d82e902")</f>
        <v>https://kanzpp.ru/api/getInfo/image/736d7f9f-218f-11ee-a23d-00155d82e902</v>
      </c>
      <c r="U1448" s="21"/>
    </row>
    <row r="1449" customFormat="false" ht="22.95" hidden="false" customHeight="true" outlineLevel="2" collapsed="false">
      <c r="A1449" s="17" t="s">
        <v>4565</v>
      </c>
      <c r="B1449" s="17"/>
      <c r="C1449" s="17"/>
      <c r="D1449" s="17"/>
    </row>
    <row r="1450" customFormat="false" ht="21" hidden="false" customHeight="true" outlineLevel="3" collapsed="false">
      <c r="A1450" s="72" t="n">
        <v>1045</v>
      </c>
      <c r="B1450" s="36" t="s">
        <v>4566</v>
      </c>
      <c r="C1450" s="36" t="s">
        <v>4567</v>
      </c>
      <c r="D1450" s="36"/>
      <c r="E1450" s="37" t="s">
        <v>4568</v>
      </c>
      <c r="F1450" s="38"/>
      <c r="G1450" s="39"/>
      <c r="H1450" s="39"/>
      <c r="I1450" s="39"/>
      <c r="J1450" s="40" t="n">
        <v>80</v>
      </c>
      <c r="K1450" s="35" t="n">
        <v>1</v>
      </c>
      <c r="L1450" s="41" t="n">
        <v>30.88</v>
      </c>
      <c r="M1450" s="27"/>
      <c r="N1450" s="39" t="n">
        <f aca="false">L1450*M1450</f>
        <v>0</v>
      </c>
      <c r="O1450" s="42" t="n">
        <f aca="false">0.175*M1450</f>
        <v>0</v>
      </c>
      <c r="P1450" s="43" t="n">
        <f aca="false">0.00013*M1450</f>
        <v>0</v>
      </c>
      <c r="Q1450" s="44"/>
      <c r="R1450" s="45" t="s">
        <v>4569</v>
      </c>
      <c r="S1450" s="45" t="s">
        <v>107</v>
      </c>
      <c r="T1450" s="36"/>
      <c r="U1450" s="36"/>
      <c r="V1450" s="46" t="s">
        <v>114</v>
      </c>
      <c r="W1450" s="73"/>
      <c r="X1450" s="73"/>
      <c r="Y1450" s="73"/>
      <c r="Z1450" s="73"/>
      <c r="AA1450" s="73"/>
      <c r="AB1450" s="73"/>
      <c r="AC1450" s="73"/>
      <c r="AD1450" s="73"/>
      <c r="AE1450" s="73"/>
      <c r="AF1450" s="73"/>
      <c r="AG1450" s="73"/>
      <c r="AH1450" s="73"/>
      <c r="AI1450" s="73"/>
      <c r="AJ1450" s="73"/>
      <c r="AK1450" s="73"/>
      <c r="AL1450" s="73"/>
      <c r="AM1450" s="73"/>
      <c r="AN1450" s="73"/>
      <c r="AO1450" s="73"/>
      <c r="AP1450" s="73"/>
      <c r="AQ1450" s="73"/>
      <c r="AR1450" s="73"/>
      <c r="AS1450" s="73"/>
      <c r="AT1450" s="73"/>
      <c r="AU1450" s="73"/>
      <c r="AV1450" s="73"/>
      <c r="AW1450" s="73"/>
      <c r="AX1450" s="73"/>
      <c r="AY1450" s="73"/>
      <c r="AZ1450" s="73"/>
      <c r="BA1450" s="73"/>
      <c r="BB1450" s="73"/>
      <c r="BC1450" s="73"/>
      <c r="BD1450" s="73"/>
      <c r="BE1450" s="73"/>
      <c r="BF1450" s="73"/>
      <c r="BG1450" s="73"/>
      <c r="BH1450" s="73"/>
      <c r="BI1450" s="73"/>
      <c r="BJ1450" s="73"/>
      <c r="BK1450" s="73"/>
      <c r="BL1450" s="73"/>
      <c r="BM1450" s="73"/>
      <c r="BN1450" s="73"/>
      <c r="BO1450" s="73"/>
      <c r="BP1450" s="73"/>
      <c r="BQ1450" s="73"/>
      <c r="BR1450" s="73"/>
      <c r="BS1450" s="73"/>
      <c r="BT1450" s="73"/>
      <c r="BU1450" s="73"/>
      <c r="BV1450" s="73"/>
      <c r="BW1450" s="73"/>
      <c r="BX1450" s="73"/>
      <c r="BY1450" s="73"/>
      <c r="BZ1450" s="73"/>
      <c r="CA1450" s="73"/>
      <c r="CB1450" s="73"/>
      <c r="CC1450" s="73"/>
      <c r="CD1450" s="73"/>
      <c r="CE1450" s="73"/>
      <c r="CF1450" s="73"/>
      <c r="CG1450" s="73"/>
      <c r="CH1450" s="73"/>
      <c r="CI1450" s="73"/>
      <c r="CJ1450" s="73"/>
      <c r="CK1450" s="73"/>
      <c r="CL1450" s="73"/>
      <c r="CM1450" s="73"/>
      <c r="CN1450" s="73"/>
      <c r="CO1450" s="73"/>
      <c r="CP1450" s="73"/>
      <c r="CQ1450" s="73"/>
      <c r="CR1450" s="73"/>
      <c r="CS1450" s="73"/>
      <c r="CT1450" s="73"/>
    </row>
    <row r="1451" customFormat="false" ht="21" hidden="false" customHeight="true" outlineLevel="3" collapsed="false">
      <c r="A1451" s="72" t="n">
        <v>1046</v>
      </c>
      <c r="B1451" s="36" t="s">
        <v>4570</v>
      </c>
      <c r="C1451" s="36" t="s">
        <v>4571</v>
      </c>
      <c r="D1451" s="36"/>
      <c r="E1451" s="37" t="s">
        <v>4572</v>
      </c>
      <c r="F1451" s="38"/>
      <c r="G1451" s="39"/>
      <c r="H1451" s="39"/>
      <c r="I1451" s="39"/>
      <c r="J1451" s="40" t="n">
        <v>95</v>
      </c>
      <c r="K1451" s="35" t="n">
        <v>1</v>
      </c>
      <c r="L1451" s="41" t="n">
        <v>30.88</v>
      </c>
      <c r="M1451" s="27"/>
      <c r="N1451" s="39" t="n">
        <f aca="false">L1451*M1451</f>
        <v>0</v>
      </c>
      <c r="O1451" s="42" t="n">
        <f aca="false">0.158*M1451</f>
        <v>0</v>
      </c>
      <c r="P1451" s="43" t="n">
        <f aca="false">0.00106*M1451</f>
        <v>0</v>
      </c>
      <c r="Q1451" s="44"/>
      <c r="R1451" s="45" t="s">
        <v>4573</v>
      </c>
      <c r="S1451" s="45" t="s">
        <v>107</v>
      </c>
      <c r="T1451" s="36"/>
      <c r="U1451" s="36"/>
      <c r="V1451" s="46" t="s">
        <v>114</v>
      </c>
      <c r="W1451" s="73"/>
      <c r="X1451" s="73"/>
      <c r="Y1451" s="73"/>
      <c r="Z1451" s="73"/>
      <c r="AA1451" s="73"/>
      <c r="AB1451" s="73"/>
      <c r="AC1451" s="73"/>
      <c r="AD1451" s="73"/>
      <c r="AE1451" s="73"/>
      <c r="AF1451" s="73"/>
      <c r="AG1451" s="73"/>
      <c r="AH1451" s="73"/>
      <c r="AI1451" s="73"/>
      <c r="AJ1451" s="73"/>
      <c r="AK1451" s="73"/>
      <c r="AL1451" s="73"/>
      <c r="AM1451" s="73"/>
      <c r="AN1451" s="73"/>
      <c r="AO1451" s="73"/>
      <c r="AP1451" s="73"/>
      <c r="AQ1451" s="73"/>
      <c r="AR1451" s="73"/>
      <c r="AS1451" s="73"/>
      <c r="AT1451" s="73"/>
      <c r="AU1451" s="73"/>
      <c r="AV1451" s="73"/>
      <c r="AW1451" s="73"/>
      <c r="AX1451" s="73"/>
      <c r="AY1451" s="73"/>
      <c r="AZ1451" s="73"/>
      <c r="BA1451" s="73"/>
      <c r="BB1451" s="73"/>
      <c r="BC1451" s="73"/>
      <c r="BD1451" s="73"/>
      <c r="BE1451" s="73"/>
      <c r="BF1451" s="73"/>
      <c r="BG1451" s="73"/>
      <c r="BH1451" s="73"/>
      <c r="BI1451" s="73"/>
      <c r="BJ1451" s="73"/>
      <c r="BK1451" s="73"/>
      <c r="BL1451" s="73"/>
      <c r="BM1451" s="73"/>
      <c r="BN1451" s="73"/>
      <c r="BO1451" s="73"/>
      <c r="BP1451" s="73"/>
      <c r="BQ1451" s="73"/>
      <c r="BR1451" s="73"/>
      <c r="BS1451" s="73"/>
      <c r="BT1451" s="73"/>
      <c r="BU1451" s="73"/>
      <c r="BV1451" s="73"/>
      <c r="BW1451" s="73"/>
      <c r="BX1451" s="73"/>
      <c r="BY1451" s="73"/>
      <c r="BZ1451" s="73"/>
      <c r="CA1451" s="73"/>
      <c r="CB1451" s="73"/>
      <c r="CC1451" s="73"/>
      <c r="CD1451" s="73"/>
      <c r="CE1451" s="73"/>
      <c r="CF1451" s="73"/>
      <c r="CG1451" s="73"/>
      <c r="CH1451" s="73"/>
      <c r="CI1451" s="73"/>
      <c r="CJ1451" s="73"/>
      <c r="CK1451" s="73"/>
      <c r="CL1451" s="73"/>
      <c r="CM1451" s="73"/>
      <c r="CN1451" s="73"/>
      <c r="CO1451" s="73"/>
      <c r="CP1451" s="73"/>
      <c r="CQ1451" s="73"/>
      <c r="CR1451" s="73"/>
      <c r="CS1451" s="73"/>
      <c r="CT1451" s="73"/>
    </row>
    <row r="1452" customFormat="false" ht="21" hidden="false" customHeight="true" outlineLevel="3" collapsed="false">
      <c r="A1452" s="72" t="n">
        <v>1047</v>
      </c>
      <c r="B1452" s="36" t="s">
        <v>4574</v>
      </c>
      <c r="C1452" s="36" t="s">
        <v>4575</v>
      </c>
      <c r="D1452" s="36"/>
      <c r="E1452" s="37" t="s">
        <v>4576</v>
      </c>
      <c r="F1452" s="38"/>
      <c r="G1452" s="39"/>
      <c r="H1452" s="39"/>
      <c r="I1452" s="39"/>
      <c r="J1452" s="40" t="n">
        <v>103</v>
      </c>
      <c r="K1452" s="35" t="n">
        <v>1</v>
      </c>
      <c r="L1452" s="41" t="n">
        <v>30.88</v>
      </c>
      <c r="M1452" s="27"/>
      <c r="N1452" s="39" t="n">
        <f aca="false">L1452*M1452</f>
        <v>0</v>
      </c>
      <c r="O1452" s="42" t="n">
        <f aca="false">0.158*M1452</f>
        <v>0</v>
      </c>
      <c r="P1452" s="43" t="n">
        <f aca="false">0.00106*M1452</f>
        <v>0</v>
      </c>
      <c r="Q1452" s="44"/>
      <c r="R1452" s="45" t="s">
        <v>4577</v>
      </c>
      <c r="S1452" s="45" t="s">
        <v>107</v>
      </c>
      <c r="T1452" s="36"/>
      <c r="U1452" s="36"/>
      <c r="V1452" s="46" t="s">
        <v>114</v>
      </c>
      <c r="W1452" s="73"/>
      <c r="X1452" s="73"/>
      <c r="Y1452" s="73"/>
      <c r="Z1452" s="73"/>
      <c r="AA1452" s="73"/>
      <c r="AB1452" s="73"/>
      <c r="AC1452" s="73"/>
      <c r="AD1452" s="73"/>
      <c r="AE1452" s="73"/>
      <c r="AF1452" s="73"/>
      <c r="AG1452" s="73"/>
      <c r="AH1452" s="73"/>
      <c r="AI1452" s="73"/>
      <c r="AJ1452" s="73"/>
      <c r="AK1452" s="73"/>
      <c r="AL1452" s="73"/>
      <c r="AM1452" s="73"/>
      <c r="AN1452" s="73"/>
      <c r="AO1452" s="73"/>
      <c r="AP1452" s="73"/>
      <c r="AQ1452" s="73"/>
      <c r="AR1452" s="73"/>
      <c r="AS1452" s="73"/>
      <c r="AT1452" s="73"/>
      <c r="AU1452" s="73"/>
      <c r="AV1452" s="73"/>
      <c r="AW1452" s="73"/>
      <c r="AX1452" s="73"/>
      <c r="AY1452" s="73"/>
      <c r="AZ1452" s="73"/>
      <c r="BA1452" s="73"/>
      <c r="BB1452" s="73"/>
      <c r="BC1452" s="73"/>
      <c r="BD1452" s="73"/>
      <c r="BE1452" s="73"/>
      <c r="BF1452" s="73"/>
      <c r="BG1452" s="73"/>
      <c r="BH1452" s="73"/>
      <c r="BI1452" s="73"/>
      <c r="BJ1452" s="73"/>
      <c r="BK1452" s="73"/>
      <c r="BL1452" s="73"/>
      <c r="BM1452" s="73"/>
      <c r="BN1452" s="73"/>
      <c r="BO1452" s="73"/>
      <c r="BP1452" s="73"/>
      <c r="BQ1452" s="73"/>
      <c r="BR1452" s="73"/>
      <c r="BS1452" s="73"/>
      <c r="BT1452" s="73"/>
      <c r="BU1452" s="73"/>
      <c r="BV1452" s="73"/>
      <c r="BW1452" s="73"/>
      <c r="BX1452" s="73"/>
      <c r="BY1452" s="73"/>
      <c r="BZ1452" s="73"/>
      <c r="CA1452" s="73"/>
      <c r="CB1452" s="73"/>
      <c r="CC1452" s="73"/>
      <c r="CD1452" s="73"/>
      <c r="CE1452" s="73"/>
      <c r="CF1452" s="73"/>
      <c r="CG1452" s="73"/>
      <c r="CH1452" s="73"/>
      <c r="CI1452" s="73"/>
      <c r="CJ1452" s="73"/>
      <c r="CK1452" s="73"/>
      <c r="CL1452" s="73"/>
      <c r="CM1452" s="73"/>
      <c r="CN1452" s="73"/>
      <c r="CO1452" s="73"/>
      <c r="CP1452" s="73"/>
      <c r="CQ1452" s="73"/>
      <c r="CR1452" s="73"/>
      <c r="CS1452" s="73"/>
      <c r="CT1452" s="73"/>
    </row>
    <row r="1453" customFormat="false" ht="22.95" hidden="false" customHeight="true" outlineLevel="1" collapsed="false">
      <c r="A1453" s="16" t="s">
        <v>4578</v>
      </c>
      <c r="B1453" s="16"/>
      <c r="C1453" s="16"/>
      <c r="D1453" s="16"/>
    </row>
    <row r="1454" customFormat="false" ht="22.95" hidden="false" customHeight="true" outlineLevel="2" collapsed="false">
      <c r="A1454" s="17" t="s">
        <v>4579</v>
      </c>
      <c r="B1454" s="17"/>
      <c r="C1454" s="17"/>
      <c r="D1454" s="17"/>
    </row>
    <row r="1455" customFormat="false" ht="22.95" hidden="false" customHeight="true" outlineLevel="3" collapsed="false">
      <c r="A1455" s="18" t="s">
        <v>4580</v>
      </c>
      <c r="B1455" s="18"/>
      <c r="C1455" s="18"/>
      <c r="D1455" s="18"/>
    </row>
    <row r="1456" customFormat="false" ht="22.95" hidden="false" customHeight="true" outlineLevel="4" collapsed="false">
      <c r="A1456" s="19" t="s">
        <v>4581</v>
      </c>
      <c r="B1456" s="19"/>
      <c r="C1456" s="19"/>
      <c r="D1456" s="19"/>
    </row>
    <row r="1457" customFormat="false" ht="21" hidden="false" customHeight="true" outlineLevel="5" collapsed="false">
      <c r="A1457" s="72" t="n">
        <v>1048</v>
      </c>
      <c r="B1457" s="36" t="s">
        <v>4582</v>
      </c>
      <c r="C1457" s="36" t="s">
        <v>4583</v>
      </c>
      <c r="D1457" s="36"/>
      <c r="E1457" s="37" t="s">
        <v>4584</v>
      </c>
      <c r="F1457" s="38"/>
      <c r="G1457" s="39"/>
      <c r="H1457" s="39"/>
      <c r="I1457" s="40" t="n">
        <v>50</v>
      </c>
      <c r="J1457" s="40" t="n">
        <v>1</v>
      </c>
      <c r="K1457" s="35" t="n">
        <v>1</v>
      </c>
      <c r="L1457" s="41" t="n">
        <v>6.52</v>
      </c>
      <c r="M1457" s="27"/>
      <c r="N1457" s="39" t="n">
        <f aca="false">L1457*M1457</f>
        <v>0</v>
      </c>
      <c r="O1457" s="63" t="n">
        <f aca="false">0.04*M1457</f>
        <v>0</v>
      </c>
      <c r="P1457" s="43" t="n">
        <f aca="false">0.00011*M1457</f>
        <v>0</v>
      </c>
      <c r="Q1457" s="44"/>
      <c r="R1457" s="45" t="s">
        <v>4585</v>
      </c>
      <c r="S1457" s="45" t="s">
        <v>107</v>
      </c>
      <c r="T1457" s="36" t="str">
        <f aca="false">HYPERLINK("https://kanzpp.ru/api/getInfo/image/cc8adc11-6619-11eb-a26d-ac1f6b442184")</f>
        <v>https://kanzpp.ru/api/getInfo/image/cc8adc11-6619-11eb-a26d-ac1f6b442184</v>
      </c>
      <c r="U1457" s="36"/>
      <c r="V1457" s="46" t="s">
        <v>114</v>
      </c>
      <c r="W1457" s="73"/>
      <c r="X1457" s="73"/>
      <c r="Y1457" s="73"/>
      <c r="Z1457" s="73"/>
      <c r="AA1457" s="73"/>
      <c r="AB1457" s="73"/>
      <c r="AC1457" s="73"/>
      <c r="AD1457" s="73"/>
      <c r="AE1457" s="73"/>
      <c r="AF1457" s="73"/>
      <c r="AG1457" s="73"/>
      <c r="AH1457" s="73"/>
      <c r="AI1457" s="73"/>
      <c r="AJ1457" s="73"/>
      <c r="AK1457" s="73"/>
      <c r="AL1457" s="73"/>
      <c r="AM1457" s="73"/>
      <c r="AN1457" s="73"/>
      <c r="AO1457" s="73"/>
      <c r="AP1457" s="73"/>
      <c r="AQ1457" s="73"/>
      <c r="AR1457" s="73"/>
      <c r="AS1457" s="73"/>
      <c r="AT1457" s="73"/>
      <c r="AU1457" s="73"/>
      <c r="AV1457" s="73"/>
      <c r="AW1457" s="73"/>
      <c r="AX1457" s="73"/>
      <c r="AY1457" s="73"/>
      <c r="AZ1457" s="73"/>
      <c r="BA1457" s="73"/>
      <c r="BB1457" s="73"/>
      <c r="BC1457" s="73"/>
      <c r="BD1457" s="73"/>
      <c r="BE1457" s="73"/>
      <c r="BF1457" s="73"/>
      <c r="BG1457" s="73"/>
      <c r="BH1457" s="73"/>
      <c r="BI1457" s="73"/>
      <c r="BJ1457" s="73"/>
      <c r="BK1457" s="73"/>
      <c r="BL1457" s="73"/>
      <c r="BM1457" s="73"/>
      <c r="BN1457" s="73"/>
      <c r="BO1457" s="73"/>
      <c r="BP1457" s="73"/>
      <c r="BQ1457" s="73"/>
      <c r="BR1457" s="73"/>
      <c r="BS1457" s="73"/>
      <c r="BT1457" s="73"/>
      <c r="BU1457" s="73"/>
      <c r="BV1457" s="73"/>
      <c r="BW1457" s="73"/>
      <c r="BX1457" s="73"/>
      <c r="BY1457" s="73"/>
      <c r="BZ1457" s="73"/>
      <c r="CA1457" s="73"/>
      <c r="CB1457" s="73"/>
      <c r="CC1457" s="73"/>
      <c r="CD1457" s="73"/>
      <c r="CE1457" s="73"/>
      <c r="CF1457" s="73"/>
      <c r="CG1457" s="73"/>
      <c r="CH1457" s="73"/>
      <c r="CI1457" s="73"/>
      <c r="CJ1457" s="73"/>
      <c r="CK1457" s="73"/>
      <c r="CL1457" s="73"/>
      <c r="CM1457" s="73"/>
      <c r="CN1457" s="73"/>
      <c r="CO1457" s="73"/>
      <c r="CP1457" s="73"/>
      <c r="CQ1457" s="73"/>
      <c r="CR1457" s="73"/>
      <c r="CS1457" s="73"/>
      <c r="CT1457" s="73"/>
    </row>
    <row r="1458" customFormat="false" ht="22.95" hidden="false" customHeight="true" outlineLevel="2" collapsed="false">
      <c r="A1458" s="17" t="s">
        <v>4586</v>
      </c>
      <c r="B1458" s="17"/>
      <c r="C1458" s="17"/>
      <c r="D1458" s="17"/>
    </row>
    <row r="1459" customFormat="false" ht="22.95" hidden="false" customHeight="true" outlineLevel="3" collapsed="false">
      <c r="A1459" s="18" t="s">
        <v>4587</v>
      </c>
      <c r="B1459" s="18"/>
      <c r="C1459" s="18"/>
      <c r="D1459" s="18"/>
    </row>
    <row r="1460" customFormat="false" ht="22.95" hidden="false" customHeight="true" outlineLevel="4" collapsed="false">
      <c r="A1460" s="19" t="s">
        <v>4588</v>
      </c>
      <c r="B1460" s="19"/>
      <c r="C1460" s="19"/>
      <c r="D1460" s="19"/>
    </row>
    <row r="1461" customFormat="false" ht="22.95" hidden="false" customHeight="true" outlineLevel="5" collapsed="false">
      <c r="A1461" s="60" t="s">
        <v>4589</v>
      </c>
      <c r="B1461" s="60"/>
      <c r="C1461" s="60"/>
      <c r="D1461" s="60"/>
    </row>
    <row r="1462" customFormat="false" ht="21" hidden="false" customHeight="true" outlineLevel="6" collapsed="false">
      <c r="A1462" s="69" t="n">
        <v>1049</v>
      </c>
      <c r="B1462" s="21" t="s">
        <v>4590</v>
      </c>
      <c r="C1462" s="21" t="s">
        <v>4591</v>
      </c>
      <c r="D1462" s="21"/>
      <c r="E1462" s="22" t="s">
        <v>4592</v>
      </c>
      <c r="F1462" s="23"/>
      <c r="G1462" s="24"/>
      <c r="H1462" s="25" t="n">
        <v>80</v>
      </c>
      <c r="I1462" s="25" t="n">
        <v>10</v>
      </c>
      <c r="J1462" s="25" t="n">
        <v>51</v>
      </c>
      <c r="K1462" s="20" t="n">
        <v>51</v>
      </c>
      <c r="L1462" s="26" t="n">
        <v>44.8</v>
      </c>
      <c r="M1462" s="27"/>
      <c r="N1462" s="24" t="n">
        <f aca="false">L1462*M1462</f>
        <v>0</v>
      </c>
      <c r="O1462" s="28" t="n">
        <f aca="false">0.111*M1462</f>
        <v>0</v>
      </c>
      <c r="P1462" s="29" t="n">
        <f aca="false">0.00007*M1462</f>
        <v>0</v>
      </c>
      <c r="Q1462" s="30"/>
      <c r="R1462" s="31" t="s">
        <v>4593</v>
      </c>
      <c r="S1462" s="31" t="s">
        <v>107</v>
      </c>
      <c r="T1462" s="21" t="str">
        <f aca="false">HYPERLINK("https://kanzpp.ru/api/getInfo/image/f30c29af-b6c4-11ee-a25a-00155d82e908")</f>
        <v>https://kanzpp.ru/api/getInfo/image/f30c29af-b6c4-11ee-a25a-00155d82e908</v>
      </c>
      <c r="U1462" s="21"/>
    </row>
    <row r="1463" customFormat="false" ht="21" hidden="false" customHeight="true" outlineLevel="6" collapsed="false">
      <c r="A1463" s="70" t="n">
        <v>1050</v>
      </c>
      <c r="B1463" s="49" t="s">
        <v>4594</v>
      </c>
      <c r="C1463" s="49" t="s">
        <v>4595</v>
      </c>
      <c r="D1463" s="49"/>
      <c r="E1463" s="50" t="s">
        <v>4596</v>
      </c>
      <c r="F1463" s="51"/>
      <c r="G1463" s="52"/>
      <c r="H1463" s="53" t="n">
        <v>80</v>
      </c>
      <c r="I1463" s="53" t="n">
        <v>10</v>
      </c>
      <c r="J1463" s="62" t="n">
        <v>5675</v>
      </c>
      <c r="K1463" s="48" t="n">
        <v>80</v>
      </c>
      <c r="L1463" s="54" t="n">
        <v>44.8</v>
      </c>
      <c r="M1463" s="27"/>
      <c r="N1463" s="52" t="n">
        <f aca="false">L1463*M1463</f>
        <v>0</v>
      </c>
      <c r="O1463" s="55" t="n">
        <f aca="false">0.108*M1463</f>
        <v>0</v>
      </c>
      <c r="P1463" s="56" t="n">
        <f aca="false">0.00021*M1463</f>
        <v>0</v>
      </c>
      <c r="Q1463" s="57" t="s">
        <v>286</v>
      </c>
      <c r="R1463" s="58" t="s">
        <v>4597</v>
      </c>
      <c r="S1463" s="58" t="s">
        <v>107</v>
      </c>
      <c r="T1463" s="49" t="str">
        <f aca="false">HYPERLINK("https://kanzpp.ru/api/getInfo/image/56690f4b-3b9a-11f0-a27c-00155d82e908")</f>
        <v>https://kanzpp.ru/api/getInfo/image/56690f4b-3b9a-11f0-a27c-00155d82e908</v>
      </c>
      <c r="U1463" s="49"/>
      <c r="V1463" s="59"/>
      <c r="W1463" s="59"/>
      <c r="X1463" s="59"/>
      <c r="Y1463" s="59"/>
      <c r="Z1463" s="59"/>
      <c r="AA1463" s="59"/>
      <c r="AB1463" s="59"/>
      <c r="AC1463" s="59"/>
      <c r="AD1463" s="59"/>
      <c r="AE1463" s="59"/>
      <c r="AF1463" s="59"/>
      <c r="AG1463" s="59"/>
      <c r="AH1463" s="59"/>
      <c r="AI1463" s="59"/>
      <c r="AJ1463" s="59"/>
      <c r="AK1463" s="59"/>
      <c r="AL1463" s="59"/>
      <c r="AM1463" s="59"/>
      <c r="AN1463" s="59"/>
      <c r="AO1463" s="59"/>
      <c r="AP1463" s="59"/>
      <c r="AQ1463" s="59"/>
      <c r="AR1463" s="59"/>
      <c r="AS1463" s="59"/>
      <c r="AT1463" s="59"/>
      <c r="AU1463" s="59"/>
      <c r="AV1463" s="59"/>
      <c r="AW1463" s="59"/>
      <c r="AX1463" s="59"/>
      <c r="AY1463" s="59"/>
      <c r="AZ1463" s="59"/>
      <c r="BA1463" s="59"/>
      <c r="BB1463" s="59"/>
      <c r="BC1463" s="59"/>
      <c r="BD1463" s="59"/>
      <c r="BE1463" s="59"/>
      <c r="BF1463" s="59"/>
      <c r="BG1463" s="59"/>
      <c r="BH1463" s="59"/>
      <c r="BI1463" s="59"/>
      <c r="BJ1463" s="59"/>
      <c r="BK1463" s="59"/>
      <c r="BL1463" s="59"/>
      <c r="BM1463" s="59"/>
      <c r="BN1463" s="59"/>
      <c r="BO1463" s="59"/>
      <c r="BP1463" s="59"/>
      <c r="BQ1463" s="59"/>
      <c r="BR1463" s="59"/>
      <c r="BS1463" s="59"/>
      <c r="BT1463" s="59"/>
      <c r="BU1463" s="59"/>
      <c r="BV1463" s="59"/>
      <c r="BW1463" s="59"/>
      <c r="BX1463" s="59"/>
      <c r="BY1463" s="59"/>
      <c r="BZ1463" s="59"/>
      <c r="CA1463" s="59"/>
      <c r="CB1463" s="59"/>
      <c r="CC1463" s="59"/>
      <c r="CD1463" s="59"/>
      <c r="CE1463" s="59"/>
      <c r="CF1463" s="59"/>
      <c r="CG1463" s="59"/>
      <c r="CH1463" s="59"/>
      <c r="CI1463" s="59"/>
      <c r="CJ1463" s="59"/>
      <c r="CK1463" s="59"/>
      <c r="CL1463" s="59"/>
      <c r="CM1463" s="59"/>
      <c r="CN1463" s="59"/>
      <c r="CO1463" s="59"/>
      <c r="CP1463" s="59"/>
      <c r="CQ1463" s="59"/>
      <c r="CR1463" s="59"/>
      <c r="CS1463" s="59"/>
      <c r="CT1463" s="59"/>
    </row>
    <row r="1464" customFormat="false" ht="21" hidden="false" customHeight="true" outlineLevel="6" collapsed="false">
      <c r="A1464" s="72" t="n">
        <v>1051</v>
      </c>
      <c r="B1464" s="36" t="s">
        <v>4598</v>
      </c>
      <c r="C1464" s="36" t="s">
        <v>4599</v>
      </c>
      <c r="D1464" s="36"/>
      <c r="E1464" s="37" t="s">
        <v>4600</v>
      </c>
      <c r="F1464" s="38"/>
      <c r="G1464" s="39"/>
      <c r="H1464" s="40" t="n">
        <v>80</v>
      </c>
      <c r="I1464" s="40" t="n">
        <v>10</v>
      </c>
      <c r="J1464" s="40" t="n">
        <v>60</v>
      </c>
      <c r="K1464" s="35" t="n">
        <v>60</v>
      </c>
      <c r="L1464" s="41" t="n">
        <v>18.4666666666667</v>
      </c>
      <c r="M1464" s="27"/>
      <c r="N1464" s="39" t="n">
        <f aca="false">L1464*M1464</f>
        <v>0</v>
      </c>
      <c r="O1464" s="42" t="n">
        <f aca="false">0.116*M1464</f>
        <v>0</v>
      </c>
      <c r="P1464" s="43" t="n">
        <f aca="false">0.00022*M1464</f>
        <v>0</v>
      </c>
      <c r="Q1464" s="44"/>
      <c r="R1464" s="45" t="s">
        <v>4601</v>
      </c>
      <c r="S1464" s="45" t="s">
        <v>107</v>
      </c>
      <c r="T1464" s="36" t="str">
        <f aca="false">HYPERLINK("https://kanzpp.ru/api/getInfo/image/25132e49-4a68-11ef-a262-00155d82e908")</f>
        <v>https://kanzpp.ru/api/getInfo/image/25132e49-4a68-11ef-a262-00155d82e908</v>
      </c>
      <c r="U1464" s="36"/>
      <c r="V1464" s="46" t="s">
        <v>114</v>
      </c>
      <c r="W1464" s="73"/>
      <c r="X1464" s="73"/>
      <c r="Y1464" s="73"/>
      <c r="Z1464" s="73"/>
      <c r="AA1464" s="73"/>
      <c r="AB1464" s="73"/>
      <c r="AC1464" s="73"/>
      <c r="AD1464" s="73"/>
      <c r="AE1464" s="73"/>
      <c r="AF1464" s="73"/>
      <c r="AG1464" s="73"/>
      <c r="AH1464" s="73"/>
      <c r="AI1464" s="73"/>
      <c r="AJ1464" s="73"/>
      <c r="AK1464" s="73"/>
      <c r="AL1464" s="73"/>
      <c r="AM1464" s="73"/>
      <c r="AN1464" s="73"/>
      <c r="AO1464" s="73"/>
      <c r="AP1464" s="73"/>
      <c r="AQ1464" s="73"/>
      <c r="AR1464" s="73"/>
      <c r="AS1464" s="73"/>
      <c r="AT1464" s="73"/>
      <c r="AU1464" s="73"/>
      <c r="AV1464" s="73"/>
      <c r="AW1464" s="73"/>
      <c r="AX1464" s="73"/>
      <c r="AY1464" s="73"/>
      <c r="AZ1464" s="73"/>
      <c r="BA1464" s="73"/>
      <c r="BB1464" s="73"/>
      <c r="BC1464" s="73"/>
      <c r="BD1464" s="73"/>
      <c r="BE1464" s="73"/>
      <c r="BF1464" s="73"/>
      <c r="BG1464" s="73"/>
      <c r="BH1464" s="73"/>
      <c r="BI1464" s="73"/>
      <c r="BJ1464" s="73"/>
      <c r="BK1464" s="73"/>
      <c r="BL1464" s="73"/>
      <c r="BM1464" s="73"/>
      <c r="BN1464" s="73"/>
      <c r="BO1464" s="73"/>
      <c r="BP1464" s="73"/>
      <c r="BQ1464" s="73"/>
      <c r="BR1464" s="73"/>
      <c r="BS1464" s="73"/>
      <c r="BT1464" s="73"/>
      <c r="BU1464" s="73"/>
      <c r="BV1464" s="73"/>
      <c r="BW1464" s="73"/>
      <c r="BX1464" s="73"/>
      <c r="BY1464" s="73"/>
      <c r="BZ1464" s="73"/>
      <c r="CA1464" s="73"/>
      <c r="CB1464" s="73"/>
      <c r="CC1464" s="73"/>
      <c r="CD1464" s="73"/>
      <c r="CE1464" s="73"/>
      <c r="CF1464" s="73"/>
      <c r="CG1464" s="73"/>
      <c r="CH1464" s="73"/>
      <c r="CI1464" s="73"/>
      <c r="CJ1464" s="73"/>
      <c r="CK1464" s="73"/>
      <c r="CL1464" s="73"/>
      <c r="CM1464" s="73"/>
      <c r="CN1464" s="73"/>
      <c r="CO1464" s="73"/>
      <c r="CP1464" s="73"/>
      <c r="CQ1464" s="73"/>
      <c r="CR1464" s="73"/>
      <c r="CS1464" s="73"/>
      <c r="CT1464" s="73"/>
    </row>
    <row r="1465" customFormat="false" ht="21" hidden="false" customHeight="true" outlineLevel="6" collapsed="false">
      <c r="A1465" s="70" t="n">
        <v>1052</v>
      </c>
      <c r="B1465" s="49" t="s">
        <v>4602</v>
      </c>
      <c r="C1465" s="49" t="s">
        <v>4603</v>
      </c>
      <c r="D1465" s="49"/>
      <c r="E1465" s="50" t="s">
        <v>4604</v>
      </c>
      <c r="F1465" s="51"/>
      <c r="G1465" s="52"/>
      <c r="H1465" s="53" t="n">
        <v>80</v>
      </c>
      <c r="I1465" s="53" t="n">
        <v>10</v>
      </c>
      <c r="J1465" s="62" t="n">
        <v>3050</v>
      </c>
      <c r="K1465" s="48" t="n">
        <v>80</v>
      </c>
      <c r="L1465" s="54" t="n">
        <v>44.8</v>
      </c>
      <c r="M1465" s="27"/>
      <c r="N1465" s="52" t="n">
        <f aca="false">L1465*M1465</f>
        <v>0</v>
      </c>
      <c r="O1465" s="55" t="n">
        <f aca="false">0.108*M1465</f>
        <v>0</v>
      </c>
      <c r="P1465" s="56" t="n">
        <f aca="false">0.00028*M1465</f>
        <v>0</v>
      </c>
      <c r="Q1465" s="57" t="s">
        <v>286</v>
      </c>
      <c r="R1465" s="58" t="s">
        <v>4605</v>
      </c>
      <c r="S1465" s="58" t="s">
        <v>107</v>
      </c>
      <c r="T1465" s="49" t="str">
        <f aca="false">HYPERLINK("https://kanzpp.ru/api/getInfo/image/b1274d28-3ba8-11f0-a27c-00155d82e908")</f>
        <v>https://kanzpp.ru/api/getInfo/image/b1274d28-3ba8-11f0-a27c-00155d82e908</v>
      </c>
      <c r="U1465" s="49"/>
      <c r="V1465" s="59"/>
      <c r="W1465" s="59"/>
      <c r="X1465" s="59"/>
      <c r="Y1465" s="59"/>
      <c r="Z1465" s="59"/>
      <c r="AA1465" s="59"/>
      <c r="AB1465" s="59"/>
      <c r="AC1465" s="59"/>
      <c r="AD1465" s="59"/>
      <c r="AE1465" s="59"/>
      <c r="AF1465" s="59"/>
      <c r="AG1465" s="59"/>
      <c r="AH1465" s="59"/>
      <c r="AI1465" s="59"/>
      <c r="AJ1465" s="59"/>
      <c r="AK1465" s="59"/>
      <c r="AL1465" s="59"/>
      <c r="AM1465" s="59"/>
      <c r="AN1465" s="59"/>
      <c r="AO1465" s="59"/>
      <c r="AP1465" s="59"/>
      <c r="AQ1465" s="59"/>
      <c r="AR1465" s="59"/>
      <c r="AS1465" s="59"/>
      <c r="AT1465" s="59"/>
      <c r="AU1465" s="59"/>
      <c r="AV1465" s="59"/>
      <c r="AW1465" s="59"/>
      <c r="AX1465" s="59"/>
      <c r="AY1465" s="59"/>
      <c r="AZ1465" s="59"/>
      <c r="BA1465" s="59"/>
      <c r="BB1465" s="59"/>
      <c r="BC1465" s="59"/>
      <c r="BD1465" s="59"/>
      <c r="BE1465" s="59"/>
      <c r="BF1465" s="59"/>
      <c r="BG1465" s="59"/>
      <c r="BH1465" s="59"/>
      <c r="BI1465" s="59"/>
      <c r="BJ1465" s="59"/>
      <c r="BK1465" s="59"/>
      <c r="BL1465" s="59"/>
      <c r="BM1465" s="59"/>
      <c r="BN1465" s="59"/>
      <c r="BO1465" s="59"/>
      <c r="BP1465" s="59"/>
      <c r="BQ1465" s="59"/>
      <c r="BR1465" s="59"/>
      <c r="BS1465" s="59"/>
      <c r="BT1465" s="59"/>
      <c r="BU1465" s="59"/>
      <c r="BV1465" s="59"/>
      <c r="BW1465" s="59"/>
      <c r="BX1465" s="59"/>
      <c r="BY1465" s="59"/>
      <c r="BZ1465" s="59"/>
      <c r="CA1465" s="59"/>
      <c r="CB1465" s="59"/>
      <c r="CC1465" s="59"/>
      <c r="CD1465" s="59"/>
      <c r="CE1465" s="59"/>
      <c r="CF1465" s="59"/>
      <c r="CG1465" s="59"/>
      <c r="CH1465" s="59"/>
      <c r="CI1465" s="59"/>
      <c r="CJ1465" s="59"/>
      <c r="CK1465" s="59"/>
      <c r="CL1465" s="59"/>
      <c r="CM1465" s="59"/>
      <c r="CN1465" s="59"/>
      <c r="CO1465" s="59"/>
      <c r="CP1465" s="59"/>
      <c r="CQ1465" s="59"/>
      <c r="CR1465" s="59"/>
      <c r="CS1465" s="59"/>
      <c r="CT1465" s="59"/>
    </row>
    <row r="1466" customFormat="false" ht="21" hidden="false" customHeight="true" outlineLevel="6" collapsed="false">
      <c r="A1466" s="72" t="n">
        <v>1053</v>
      </c>
      <c r="B1466" s="36" t="s">
        <v>4606</v>
      </c>
      <c r="C1466" s="36" t="s">
        <v>4607</v>
      </c>
      <c r="D1466" s="36"/>
      <c r="E1466" s="37" t="s">
        <v>4608</v>
      </c>
      <c r="F1466" s="38"/>
      <c r="G1466" s="39"/>
      <c r="H1466" s="40" t="n">
        <v>80</v>
      </c>
      <c r="I1466" s="40" t="n">
        <v>10</v>
      </c>
      <c r="J1466" s="40" t="n">
        <v>1</v>
      </c>
      <c r="K1466" s="35" t="n">
        <v>1</v>
      </c>
      <c r="L1466" s="41" t="n">
        <v>16.4</v>
      </c>
      <c r="M1466" s="27"/>
      <c r="N1466" s="39" t="n">
        <f aca="false">L1466*M1466</f>
        <v>0</v>
      </c>
      <c r="O1466" s="42" t="n">
        <f aca="false">0.112*M1466</f>
        <v>0</v>
      </c>
      <c r="P1466" s="43" t="n">
        <f aca="false">0.00014*M1466</f>
        <v>0</v>
      </c>
      <c r="Q1466" s="44"/>
      <c r="R1466" s="45" t="s">
        <v>4609</v>
      </c>
      <c r="S1466" s="45" t="s">
        <v>107</v>
      </c>
      <c r="T1466" s="36" t="str">
        <f aca="false">HYPERLINK("https://kanzpp.ru/api/getInfo/image/6e621227-2b39-11eb-a25d-ac1f6b442184")</f>
        <v>https://kanzpp.ru/api/getInfo/image/6e621227-2b39-11eb-a25d-ac1f6b442184</v>
      </c>
      <c r="U1466" s="36"/>
      <c r="V1466" s="46" t="s">
        <v>114</v>
      </c>
      <c r="W1466" s="73"/>
      <c r="X1466" s="73"/>
      <c r="Y1466" s="73"/>
      <c r="Z1466" s="73"/>
      <c r="AA1466" s="73"/>
      <c r="AB1466" s="73"/>
      <c r="AC1466" s="73"/>
      <c r="AD1466" s="73"/>
      <c r="AE1466" s="73"/>
      <c r="AF1466" s="73"/>
      <c r="AG1466" s="73"/>
      <c r="AH1466" s="73"/>
      <c r="AI1466" s="73"/>
      <c r="AJ1466" s="73"/>
      <c r="AK1466" s="73"/>
      <c r="AL1466" s="73"/>
      <c r="AM1466" s="73"/>
      <c r="AN1466" s="73"/>
      <c r="AO1466" s="73"/>
      <c r="AP1466" s="73"/>
      <c r="AQ1466" s="73"/>
      <c r="AR1466" s="73"/>
      <c r="AS1466" s="73"/>
      <c r="AT1466" s="73"/>
      <c r="AU1466" s="73"/>
      <c r="AV1466" s="73"/>
      <c r="AW1466" s="73"/>
      <c r="AX1466" s="73"/>
      <c r="AY1466" s="73"/>
      <c r="AZ1466" s="73"/>
      <c r="BA1466" s="73"/>
      <c r="BB1466" s="73"/>
      <c r="BC1466" s="73"/>
      <c r="BD1466" s="73"/>
      <c r="BE1466" s="73"/>
      <c r="BF1466" s="73"/>
      <c r="BG1466" s="73"/>
      <c r="BH1466" s="73"/>
      <c r="BI1466" s="73"/>
      <c r="BJ1466" s="73"/>
      <c r="BK1466" s="73"/>
      <c r="BL1466" s="73"/>
      <c r="BM1466" s="73"/>
      <c r="BN1466" s="73"/>
      <c r="BO1466" s="73"/>
      <c r="BP1466" s="73"/>
      <c r="BQ1466" s="73"/>
      <c r="BR1466" s="73"/>
      <c r="BS1466" s="73"/>
      <c r="BT1466" s="73"/>
      <c r="BU1466" s="73"/>
      <c r="BV1466" s="73"/>
      <c r="BW1466" s="73"/>
      <c r="BX1466" s="73"/>
      <c r="BY1466" s="73"/>
      <c r="BZ1466" s="73"/>
      <c r="CA1466" s="73"/>
      <c r="CB1466" s="73"/>
      <c r="CC1466" s="73"/>
      <c r="CD1466" s="73"/>
      <c r="CE1466" s="73"/>
      <c r="CF1466" s="73"/>
      <c r="CG1466" s="73"/>
      <c r="CH1466" s="73"/>
      <c r="CI1466" s="73"/>
      <c r="CJ1466" s="73"/>
      <c r="CK1466" s="73"/>
      <c r="CL1466" s="73"/>
      <c r="CM1466" s="73"/>
      <c r="CN1466" s="73"/>
      <c r="CO1466" s="73"/>
      <c r="CP1466" s="73"/>
      <c r="CQ1466" s="73"/>
      <c r="CR1466" s="73"/>
      <c r="CS1466" s="73"/>
      <c r="CT1466" s="73"/>
    </row>
    <row r="1467" customFormat="false" ht="21" hidden="false" customHeight="true" outlineLevel="6" collapsed="false">
      <c r="A1467" s="70" t="n">
        <v>1054</v>
      </c>
      <c r="B1467" s="49" t="s">
        <v>4610</v>
      </c>
      <c r="C1467" s="49" t="s">
        <v>4611</v>
      </c>
      <c r="D1467" s="49"/>
      <c r="E1467" s="50" t="s">
        <v>4612</v>
      </c>
      <c r="F1467" s="51"/>
      <c r="G1467" s="52"/>
      <c r="H1467" s="53" t="n">
        <v>80</v>
      </c>
      <c r="I1467" s="53" t="n">
        <v>10</v>
      </c>
      <c r="J1467" s="53" t="n">
        <v>375</v>
      </c>
      <c r="K1467" s="48" t="n">
        <v>80</v>
      </c>
      <c r="L1467" s="54" t="n">
        <v>44.8</v>
      </c>
      <c r="M1467" s="27"/>
      <c r="N1467" s="52" t="n">
        <f aca="false">L1467*M1467</f>
        <v>0</v>
      </c>
      <c r="O1467" s="61" t="n">
        <f aca="false">0.11*M1467</f>
        <v>0</v>
      </c>
      <c r="P1467" s="56" t="n">
        <f aca="false">0.00026*M1467</f>
        <v>0</v>
      </c>
      <c r="Q1467" s="57" t="s">
        <v>286</v>
      </c>
      <c r="R1467" s="58" t="s">
        <v>4613</v>
      </c>
      <c r="S1467" s="58" t="s">
        <v>107</v>
      </c>
      <c r="T1467" s="49" t="str">
        <f aca="false">HYPERLINK("https://kanzpp.ru/api/getInfo/image/2c7f4569-3ba6-11f0-a27c-00155d82e908")</f>
        <v>https://kanzpp.ru/api/getInfo/image/2c7f4569-3ba6-11f0-a27c-00155d82e908</v>
      </c>
      <c r="U1467" s="49"/>
      <c r="V1467" s="59"/>
      <c r="W1467" s="59"/>
      <c r="X1467" s="59"/>
      <c r="Y1467" s="59"/>
      <c r="Z1467" s="59"/>
      <c r="AA1467" s="59"/>
      <c r="AB1467" s="59"/>
      <c r="AC1467" s="59"/>
      <c r="AD1467" s="59"/>
      <c r="AE1467" s="59"/>
      <c r="AF1467" s="59"/>
      <c r="AG1467" s="59"/>
      <c r="AH1467" s="59"/>
      <c r="AI1467" s="59"/>
      <c r="AJ1467" s="59"/>
      <c r="AK1467" s="59"/>
      <c r="AL1467" s="59"/>
      <c r="AM1467" s="59"/>
      <c r="AN1467" s="59"/>
      <c r="AO1467" s="59"/>
      <c r="AP1467" s="59"/>
      <c r="AQ1467" s="59"/>
      <c r="AR1467" s="59"/>
      <c r="AS1467" s="59"/>
      <c r="AT1467" s="59"/>
      <c r="AU1467" s="59"/>
      <c r="AV1467" s="59"/>
      <c r="AW1467" s="59"/>
      <c r="AX1467" s="59"/>
      <c r="AY1467" s="59"/>
      <c r="AZ1467" s="59"/>
      <c r="BA1467" s="59"/>
      <c r="BB1467" s="59"/>
      <c r="BC1467" s="59"/>
      <c r="BD1467" s="59"/>
      <c r="BE1467" s="59"/>
      <c r="BF1467" s="59"/>
      <c r="BG1467" s="59"/>
      <c r="BH1467" s="59"/>
      <c r="BI1467" s="59"/>
      <c r="BJ1467" s="59"/>
      <c r="BK1467" s="59"/>
      <c r="BL1467" s="59"/>
      <c r="BM1467" s="59"/>
      <c r="BN1467" s="59"/>
      <c r="BO1467" s="59"/>
      <c r="BP1467" s="59"/>
      <c r="BQ1467" s="59"/>
      <c r="BR1467" s="59"/>
      <c r="BS1467" s="59"/>
      <c r="BT1467" s="59"/>
      <c r="BU1467" s="59"/>
      <c r="BV1467" s="59"/>
      <c r="BW1467" s="59"/>
      <c r="BX1467" s="59"/>
      <c r="BY1467" s="59"/>
      <c r="BZ1467" s="59"/>
      <c r="CA1467" s="59"/>
      <c r="CB1467" s="59"/>
      <c r="CC1467" s="59"/>
      <c r="CD1467" s="59"/>
      <c r="CE1467" s="59"/>
      <c r="CF1467" s="59"/>
      <c r="CG1467" s="59"/>
      <c r="CH1467" s="59"/>
      <c r="CI1467" s="59"/>
      <c r="CJ1467" s="59"/>
      <c r="CK1467" s="59"/>
      <c r="CL1467" s="59"/>
      <c r="CM1467" s="59"/>
      <c r="CN1467" s="59"/>
      <c r="CO1467" s="59"/>
      <c r="CP1467" s="59"/>
      <c r="CQ1467" s="59"/>
      <c r="CR1467" s="59"/>
      <c r="CS1467" s="59"/>
      <c r="CT1467" s="59"/>
    </row>
    <row r="1468" customFormat="false" ht="21" hidden="false" customHeight="true" outlineLevel="6" collapsed="false">
      <c r="A1468" s="72" t="n">
        <v>1055</v>
      </c>
      <c r="B1468" s="36" t="s">
        <v>4614</v>
      </c>
      <c r="C1468" s="36" t="s">
        <v>4615</v>
      </c>
      <c r="D1468" s="36"/>
      <c r="E1468" s="37" t="s">
        <v>4616</v>
      </c>
      <c r="F1468" s="38"/>
      <c r="G1468" s="39"/>
      <c r="H1468" s="40" t="n">
        <v>80</v>
      </c>
      <c r="I1468" s="40" t="n">
        <v>10</v>
      </c>
      <c r="J1468" s="40" t="n">
        <v>56</v>
      </c>
      <c r="K1468" s="35" t="n">
        <v>56</v>
      </c>
      <c r="L1468" s="41" t="n">
        <v>17.44</v>
      </c>
      <c r="M1468" s="27"/>
      <c r="N1468" s="39" t="n">
        <f aca="false">L1468*M1468</f>
        <v>0</v>
      </c>
      <c r="O1468" s="42" t="n">
        <f aca="false">0.112*M1468</f>
        <v>0</v>
      </c>
      <c r="P1468" s="43" t="n">
        <f aca="false">0.00014*M1468</f>
        <v>0</v>
      </c>
      <c r="Q1468" s="44"/>
      <c r="R1468" s="45" t="s">
        <v>4617</v>
      </c>
      <c r="S1468" s="45" t="s">
        <v>107</v>
      </c>
      <c r="T1468" s="36" t="str">
        <f aca="false">HYPERLINK("https://kanzpp.ru/api/getInfo/image/43b222f9-2831-11ec-a20f-ac1f6b442185")</f>
        <v>https://kanzpp.ru/api/getInfo/image/43b222f9-2831-11ec-a20f-ac1f6b442185</v>
      </c>
      <c r="U1468" s="36"/>
      <c r="V1468" s="46" t="s">
        <v>114</v>
      </c>
      <c r="W1468" s="73"/>
      <c r="X1468" s="73"/>
      <c r="Y1468" s="73"/>
      <c r="Z1468" s="73"/>
      <c r="AA1468" s="73"/>
      <c r="AB1468" s="73"/>
      <c r="AC1468" s="73"/>
      <c r="AD1468" s="73"/>
      <c r="AE1468" s="73"/>
      <c r="AF1468" s="73"/>
      <c r="AG1468" s="73"/>
      <c r="AH1468" s="73"/>
      <c r="AI1468" s="73"/>
      <c r="AJ1468" s="73"/>
      <c r="AK1468" s="73"/>
      <c r="AL1468" s="73"/>
      <c r="AM1468" s="73"/>
      <c r="AN1468" s="73"/>
      <c r="AO1468" s="73"/>
      <c r="AP1468" s="73"/>
      <c r="AQ1468" s="73"/>
      <c r="AR1468" s="73"/>
      <c r="AS1468" s="73"/>
      <c r="AT1468" s="73"/>
      <c r="AU1468" s="73"/>
      <c r="AV1468" s="73"/>
      <c r="AW1468" s="73"/>
      <c r="AX1468" s="73"/>
      <c r="AY1468" s="73"/>
      <c r="AZ1468" s="73"/>
      <c r="BA1468" s="73"/>
      <c r="BB1468" s="73"/>
      <c r="BC1468" s="73"/>
      <c r="BD1468" s="73"/>
      <c r="BE1468" s="73"/>
      <c r="BF1468" s="73"/>
      <c r="BG1468" s="73"/>
      <c r="BH1468" s="73"/>
      <c r="BI1468" s="73"/>
      <c r="BJ1468" s="73"/>
      <c r="BK1468" s="73"/>
      <c r="BL1468" s="73"/>
      <c r="BM1468" s="73"/>
      <c r="BN1468" s="73"/>
      <c r="BO1468" s="73"/>
      <c r="BP1468" s="73"/>
      <c r="BQ1468" s="73"/>
      <c r="BR1468" s="73"/>
      <c r="BS1468" s="73"/>
      <c r="BT1468" s="73"/>
      <c r="BU1468" s="73"/>
      <c r="BV1468" s="73"/>
      <c r="BW1468" s="73"/>
      <c r="BX1468" s="73"/>
      <c r="BY1468" s="73"/>
      <c r="BZ1468" s="73"/>
      <c r="CA1468" s="73"/>
      <c r="CB1468" s="73"/>
      <c r="CC1468" s="73"/>
      <c r="CD1468" s="73"/>
      <c r="CE1468" s="73"/>
      <c r="CF1468" s="73"/>
      <c r="CG1468" s="73"/>
      <c r="CH1468" s="73"/>
      <c r="CI1468" s="73"/>
      <c r="CJ1468" s="73"/>
      <c r="CK1468" s="73"/>
      <c r="CL1468" s="73"/>
      <c r="CM1468" s="73"/>
      <c r="CN1468" s="73"/>
      <c r="CO1468" s="73"/>
      <c r="CP1468" s="73"/>
      <c r="CQ1468" s="73"/>
      <c r="CR1468" s="73"/>
      <c r="CS1468" s="73"/>
      <c r="CT1468" s="73"/>
    </row>
    <row r="1469" customFormat="false" ht="21" hidden="false" customHeight="true" outlineLevel="6" collapsed="false">
      <c r="A1469" s="70" t="n">
        <v>1056</v>
      </c>
      <c r="B1469" s="49" t="s">
        <v>4618</v>
      </c>
      <c r="C1469" s="49" t="s">
        <v>4619</v>
      </c>
      <c r="D1469" s="49"/>
      <c r="E1469" s="50" t="s">
        <v>4620</v>
      </c>
      <c r="F1469" s="51"/>
      <c r="G1469" s="52"/>
      <c r="H1469" s="53" t="n">
        <v>80</v>
      </c>
      <c r="I1469" s="53" t="n">
        <v>10</v>
      </c>
      <c r="J1469" s="53" t="n">
        <v>29</v>
      </c>
      <c r="K1469" s="48" t="n">
        <v>29</v>
      </c>
      <c r="L1469" s="54" t="n">
        <v>44.8</v>
      </c>
      <c r="M1469" s="27"/>
      <c r="N1469" s="52" t="n">
        <f aca="false">L1469*M1469</f>
        <v>0</v>
      </c>
      <c r="O1469" s="55" t="n">
        <f aca="false">0.109*M1469</f>
        <v>0</v>
      </c>
      <c r="P1469" s="56" t="n">
        <f aca="false">0.00032*M1469</f>
        <v>0</v>
      </c>
      <c r="Q1469" s="57" t="s">
        <v>286</v>
      </c>
      <c r="R1469" s="58" t="s">
        <v>4621</v>
      </c>
      <c r="S1469" s="58" t="s">
        <v>107</v>
      </c>
      <c r="T1469" s="49" t="str">
        <f aca="false">HYPERLINK("https://kanzpp.ru/api/getInfo/image/77c6cb3b-3ba9-11f0-a27c-00155d82e908")</f>
        <v>https://kanzpp.ru/api/getInfo/image/77c6cb3b-3ba9-11f0-a27c-00155d82e908</v>
      </c>
      <c r="U1469" s="49"/>
      <c r="V1469" s="59"/>
      <c r="W1469" s="59"/>
      <c r="X1469" s="59"/>
      <c r="Y1469" s="59"/>
      <c r="Z1469" s="59"/>
      <c r="AA1469" s="59"/>
      <c r="AB1469" s="59"/>
      <c r="AC1469" s="59"/>
      <c r="AD1469" s="59"/>
      <c r="AE1469" s="59"/>
      <c r="AF1469" s="59"/>
      <c r="AG1469" s="59"/>
      <c r="AH1469" s="59"/>
      <c r="AI1469" s="59"/>
      <c r="AJ1469" s="59"/>
      <c r="AK1469" s="59"/>
      <c r="AL1469" s="59"/>
      <c r="AM1469" s="59"/>
      <c r="AN1469" s="59"/>
      <c r="AO1469" s="59"/>
      <c r="AP1469" s="59"/>
      <c r="AQ1469" s="59"/>
      <c r="AR1469" s="59"/>
      <c r="AS1469" s="59"/>
      <c r="AT1469" s="59"/>
      <c r="AU1469" s="59"/>
      <c r="AV1469" s="59"/>
      <c r="AW1469" s="59"/>
      <c r="AX1469" s="59"/>
      <c r="AY1469" s="59"/>
      <c r="AZ1469" s="59"/>
      <c r="BA1469" s="59"/>
      <c r="BB1469" s="59"/>
      <c r="BC1469" s="59"/>
      <c r="BD1469" s="59"/>
      <c r="BE1469" s="59"/>
      <c r="BF1469" s="59"/>
      <c r="BG1469" s="59"/>
      <c r="BH1469" s="59"/>
      <c r="BI1469" s="59"/>
      <c r="BJ1469" s="59"/>
      <c r="BK1469" s="59"/>
      <c r="BL1469" s="59"/>
      <c r="BM1469" s="59"/>
      <c r="BN1469" s="59"/>
      <c r="BO1469" s="59"/>
      <c r="BP1469" s="59"/>
      <c r="BQ1469" s="59"/>
      <c r="BR1469" s="59"/>
      <c r="BS1469" s="59"/>
      <c r="BT1469" s="59"/>
      <c r="BU1469" s="59"/>
      <c r="BV1469" s="59"/>
      <c r="BW1469" s="59"/>
      <c r="BX1469" s="59"/>
      <c r="BY1469" s="59"/>
      <c r="BZ1469" s="59"/>
      <c r="CA1469" s="59"/>
      <c r="CB1469" s="59"/>
      <c r="CC1469" s="59"/>
      <c r="CD1469" s="59"/>
      <c r="CE1469" s="59"/>
      <c r="CF1469" s="59"/>
      <c r="CG1469" s="59"/>
      <c r="CH1469" s="59"/>
      <c r="CI1469" s="59"/>
      <c r="CJ1469" s="59"/>
      <c r="CK1469" s="59"/>
      <c r="CL1469" s="59"/>
      <c r="CM1469" s="59"/>
      <c r="CN1469" s="59"/>
      <c r="CO1469" s="59"/>
      <c r="CP1469" s="59"/>
      <c r="CQ1469" s="59"/>
      <c r="CR1469" s="59"/>
      <c r="CS1469" s="59"/>
      <c r="CT1469" s="59"/>
    </row>
    <row r="1470" customFormat="false" ht="21" hidden="false" customHeight="true" outlineLevel="6" collapsed="false">
      <c r="A1470" s="72" t="n">
        <v>1057</v>
      </c>
      <c r="B1470" s="36" t="s">
        <v>4622</v>
      </c>
      <c r="C1470" s="36" t="s">
        <v>4623</v>
      </c>
      <c r="D1470" s="36"/>
      <c r="E1470" s="37" t="s">
        <v>4624</v>
      </c>
      <c r="F1470" s="38"/>
      <c r="G1470" s="39"/>
      <c r="H1470" s="40" t="n">
        <v>80</v>
      </c>
      <c r="I1470" s="40" t="n">
        <v>10</v>
      </c>
      <c r="J1470" s="40" t="n">
        <v>3</v>
      </c>
      <c r="K1470" s="35" t="n">
        <v>3</v>
      </c>
      <c r="L1470" s="41" t="n">
        <v>17.44</v>
      </c>
      <c r="M1470" s="27"/>
      <c r="N1470" s="39" t="n">
        <f aca="false">L1470*M1470</f>
        <v>0</v>
      </c>
      <c r="O1470" s="42" t="n">
        <f aca="false">0.112*M1470</f>
        <v>0</v>
      </c>
      <c r="P1470" s="43" t="n">
        <f aca="false">0.00014*M1470</f>
        <v>0</v>
      </c>
      <c r="Q1470" s="44"/>
      <c r="R1470" s="45" t="s">
        <v>4625</v>
      </c>
      <c r="S1470" s="45" t="s">
        <v>107</v>
      </c>
      <c r="T1470" s="36" t="str">
        <f aca="false">HYPERLINK("https://kanzpp.ru/api/getInfo/image/02ff06ce-2831-11ec-a20f-ac1f6b442185")</f>
        <v>https://kanzpp.ru/api/getInfo/image/02ff06ce-2831-11ec-a20f-ac1f6b442185</v>
      </c>
      <c r="U1470" s="36"/>
      <c r="V1470" s="46" t="s">
        <v>114</v>
      </c>
      <c r="W1470" s="73"/>
      <c r="X1470" s="73"/>
      <c r="Y1470" s="73"/>
      <c r="Z1470" s="73"/>
      <c r="AA1470" s="73"/>
      <c r="AB1470" s="73"/>
      <c r="AC1470" s="73"/>
      <c r="AD1470" s="73"/>
      <c r="AE1470" s="73"/>
      <c r="AF1470" s="73"/>
      <c r="AG1470" s="73"/>
      <c r="AH1470" s="73"/>
      <c r="AI1470" s="73"/>
      <c r="AJ1470" s="73"/>
      <c r="AK1470" s="73"/>
      <c r="AL1470" s="73"/>
      <c r="AM1470" s="73"/>
      <c r="AN1470" s="73"/>
      <c r="AO1470" s="73"/>
      <c r="AP1470" s="73"/>
      <c r="AQ1470" s="73"/>
      <c r="AR1470" s="73"/>
      <c r="AS1470" s="73"/>
      <c r="AT1470" s="73"/>
      <c r="AU1470" s="73"/>
      <c r="AV1470" s="73"/>
      <c r="AW1470" s="73"/>
      <c r="AX1470" s="73"/>
      <c r="AY1470" s="73"/>
      <c r="AZ1470" s="73"/>
      <c r="BA1470" s="73"/>
      <c r="BB1470" s="73"/>
      <c r="BC1470" s="73"/>
      <c r="BD1470" s="73"/>
      <c r="BE1470" s="73"/>
      <c r="BF1470" s="73"/>
      <c r="BG1470" s="73"/>
      <c r="BH1470" s="73"/>
      <c r="BI1470" s="73"/>
      <c r="BJ1470" s="73"/>
      <c r="BK1470" s="73"/>
      <c r="BL1470" s="73"/>
      <c r="BM1470" s="73"/>
      <c r="BN1470" s="73"/>
      <c r="BO1470" s="73"/>
      <c r="BP1470" s="73"/>
      <c r="BQ1470" s="73"/>
      <c r="BR1470" s="73"/>
      <c r="BS1470" s="73"/>
      <c r="BT1470" s="73"/>
      <c r="BU1470" s="73"/>
      <c r="BV1470" s="73"/>
      <c r="BW1470" s="73"/>
      <c r="BX1470" s="73"/>
      <c r="BY1470" s="73"/>
      <c r="BZ1470" s="73"/>
      <c r="CA1470" s="73"/>
      <c r="CB1470" s="73"/>
      <c r="CC1470" s="73"/>
      <c r="CD1470" s="73"/>
      <c r="CE1470" s="73"/>
      <c r="CF1470" s="73"/>
      <c r="CG1470" s="73"/>
      <c r="CH1470" s="73"/>
      <c r="CI1470" s="73"/>
      <c r="CJ1470" s="73"/>
      <c r="CK1470" s="73"/>
      <c r="CL1470" s="73"/>
      <c r="CM1470" s="73"/>
      <c r="CN1470" s="73"/>
      <c r="CO1470" s="73"/>
      <c r="CP1470" s="73"/>
      <c r="CQ1470" s="73"/>
      <c r="CR1470" s="73"/>
      <c r="CS1470" s="73"/>
      <c r="CT1470" s="73"/>
    </row>
    <row r="1471" customFormat="false" ht="21" hidden="false" customHeight="true" outlineLevel="6" collapsed="false">
      <c r="A1471" s="70" t="n">
        <v>1058</v>
      </c>
      <c r="B1471" s="49" t="s">
        <v>4626</v>
      </c>
      <c r="C1471" s="49" t="s">
        <v>4627</v>
      </c>
      <c r="D1471" s="49"/>
      <c r="E1471" s="50" t="s">
        <v>4628</v>
      </c>
      <c r="F1471" s="51"/>
      <c r="G1471" s="52"/>
      <c r="H1471" s="53" t="n">
        <v>80</v>
      </c>
      <c r="I1471" s="53" t="n">
        <v>10</v>
      </c>
      <c r="J1471" s="53" t="n">
        <v>65</v>
      </c>
      <c r="K1471" s="48" t="n">
        <v>65</v>
      </c>
      <c r="L1471" s="54" t="n">
        <v>44.8</v>
      </c>
      <c r="M1471" s="27"/>
      <c r="N1471" s="52" t="n">
        <f aca="false">L1471*M1471</f>
        <v>0</v>
      </c>
      <c r="O1471" s="55" t="n">
        <f aca="false">0.108*M1471</f>
        <v>0</v>
      </c>
      <c r="P1471" s="56" t="n">
        <f aca="false">0.00021*M1471</f>
        <v>0</v>
      </c>
      <c r="Q1471" s="57" t="s">
        <v>286</v>
      </c>
      <c r="R1471" s="58" t="s">
        <v>4629</v>
      </c>
      <c r="S1471" s="58" t="s">
        <v>107</v>
      </c>
      <c r="T1471" s="49" t="str">
        <f aca="false">HYPERLINK("https://kanzpp.ru/api/getInfo/image/e76e1a62-3ba9-11f0-a27c-00155d82e908")</f>
        <v>https://kanzpp.ru/api/getInfo/image/e76e1a62-3ba9-11f0-a27c-00155d82e908</v>
      </c>
      <c r="U1471" s="49"/>
      <c r="V1471" s="59"/>
      <c r="W1471" s="59"/>
      <c r="X1471" s="59"/>
      <c r="Y1471" s="59"/>
      <c r="Z1471" s="59"/>
      <c r="AA1471" s="59"/>
      <c r="AB1471" s="59"/>
      <c r="AC1471" s="59"/>
      <c r="AD1471" s="59"/>
      <c r="AE1471" s="59"/>
      <c r="AF1471" s="59"/>
      <c r="AG1471" s="59"/>
      <c r="AH1471" s="59"/>
      <c r="AI1471" s="59"/>
      <c r="AJ1471" s="59"/>
      <c r="AK1471" s="59"/>
      <c r="AL1471" s="59"/>
      <c r="AM1471" s="59"/>
      <c r="AN1471" s="59"/>
      <c r="AO1471" s="59"/>
      <c r="AP1471" s="59"/>
      <c r="AQ1471" s="59"/>
      <c r="AR1471" s="59"/>
      <c r="AS1471" s="59"/>
      <c r="AT1471" s="59"/>
      <c r="AU1471" s="59"/>
      <c r="AV1471" s="59"/>
      <c r="AW1471" s="59"/>
      <c r="AX1471" s="59"/>
      <c r="AY1471" s="59"/>
      <c r="AZ1471" s="59"/>
      <c r="BA1471" s="59"/>
      <c r="BB1471" s="59"/>
      <c r="BC1471" s="59"/>
      <c r="BD1471" s="59"/>
      <c r="BE1471" s="59"/>
      <c r="BF1471" s="59"/>
      <c r="BG1471" s="59"/>
      <c r="BH1471" s="59"/>
      <c r="BI1471" s="59"/>
      <c r="BJ1471" s="59"/>
      <c r="BK1471" s="59"/>
      <c r="BL1471" s="59"/>
      <c r="BM1471" s="59"/>
      <c r="BN1471" s="59"/>
      <c r="BO1471" s="59"/>
      <c r="BP1471" s="59"/>
      <c r="BQ1471" s="59"/>
      <c r="BR1471" s="59"/>
      <c r="BS1471" s="59"/>
      <c r="BT1471" s="59"/>
      <c r="BU1471" s="59"/>
      <c r="BV1471" s="59"/>
      <c r="BW1471" s="59"/>
      <c r="BX1471" s="59"/>
      <c r="BY1471" s="59"/>
      <c r="BZ1471" s="59"/>
      <c r="CA1471" s="59"/>
      <c r="CB1471" s="59"/>
      <c r="CC1471" s="59"/>
      <c r="CD1471" s="59"/>
      <c r="CE1471" s="59"/>
      <c r="CF1471" s="59"/>
      <c r="CG1471" s="59"/>
      <c r="CH1471" s="59"/>
      <c r="CI1471" s="59"/>
      <c r="CJ1471" s="59"/>
      <c r="CK1471" s="59"/>
      <c r="CL1471" s="59"/>
      <c r="CM1471" s="59"/>
      <c r="CN1471" s="59"/>
      <c r="CO1471" s="59"/>
      <c r="CP1471" s="59"/>
      <c r="CQ1471" s="59"/>
      <c r="CR1471" s="59"/>
      <c r="CS1471" s="59"/>
      <c r="CT1471" s="59"/>
    </row>
    <row r="1472" customFormat="false" ht="21" hidden="false" customHeight="true" outlineLevel="6" collapsed="false">
      <c r="A1472" s="69" t="n">
        <v>1059</v>
      </c>
      <c r="B1472" s="21" t="s">
        <v>4630</v>
      </c>
      <c r="C1472" s="21" t="s">
        <v>4631</v>
      </c>
      <c r="D1472" s="21"/>
      <c r="E1472" s="22" t="s">
        <v>4632</v>
      </c>
      <c r="F1472" s="23"/>
      <c r="G1472" s="24"/>
      <c r="H1472" s="25" t="n">
        <v>80</v>
      </c>
      <c r="I1472" s="25" t="n">
        <v>10</v>
      </c>
      <c r="J1472" s="34" t="n">
        <v>1714</v>
      </c>
      <c r="K1472" s="20" t="n">
        <v>80</v>
      </c>
      <c r="L1472" s="26" t="n">
        <v>44.8</v>
      </c>
      <c r="M1472" s="27"/>
      <c r="N1472" s="24" t="n">
        <f aca="false">L1472*M1472</f>
        <v>0</v>
      </c>
      <c r="O1472" s="28" t="n">
        <f aca="false">0.104*M1472</f>
        <v>0</v>
      </c>
      <c r="P1472" s="29" t="n">
        <f aca="false">0.00018*M1472</f>
        <v>0</v>
      </c>
      <c r="Q1472" s="30"/>
      <c r="R1472" s="31" t="s">
        <v>4633</v>
      </c>
      <c r="S1472" s="31" t="s">
        <v>107</v>
      </c>
      <c r="T1472" s="21" t="str">
        <f aca="false">HYPERLINK("https://kanzpp.ru/api/getInfo/image/94fbb447-4a68-11ef-a262-00155d82e908")</f>
        <v>https://kanzpp.ru/api/getInfo/image/94fbb447-4a68-11ef-a262-00155d82e908</v>
      </c>
      <c r="U1472" s="21"/>
    </row>
    <row r="1473" customFormat="false" ht="21" hidden="false" customHeight="true" outlineLevel="6" collapsed="false">
      <c r="A1473" s="72" t="n">
        <v>1060</v>
      </c>
      <c r="B1473" s="36" t="s">
        <v>4634</v>
      </c>
      <c r="C1473" s="36" t="s">
        <v>4635</v>
      </c>
      <c r="D1473" s="36"/>
      <c r="E1473" s="37" t="s">
        <v>4636</v>
      </c>
      <c r="F1473" s="38"/>
      <c r="G1473" s="39"/>
      <c r="H1473" s="40" t="n">
        <v>80</v>
      </c>
      <c r="I1473" s="40" t="n">
        <v>10</v>
      </c>
      <c r="J1473" s="40" t="n">
        <v>1</v>
      </c>
      <c r="K1473" s="35" t="n">
        <v>1</v>
      </c>
      <c r="L1473" s="41" t="n">
        <v>16.64</v>
      </c>
      <c r="M1473" s="27"/>
      <c r="N1473" s="39" t="n">
        <f aca="false">L1473*M1473</f>
        <v>0</v>
      </c>
      <c r="O1473" s="42" t="n">
        <f aca="false">0.112*M1473</f>
        <v>0</v>
      </c>
      <c r="P1473" s="43" t="n">
        <f aca="false">0.00014*M1473</f>
        <v>0</v>
      </c>
      <c r="Q1473" s="44"/>
      <c r="R1473" s="45" t="s">
        <v>4637</v>
      </c>
      <c r="S1473" s="45" t="s">
        <v>107</v>
      </c>
      <c r="T1473" s="36" t="str">
        <f aca="false">HYPERLINK("https://kanzpp.ru/api/getInfo/image/c6d2a3aa-2830-11ec-a20f-ac1f6b442185")</f>
        <v>https://kanzpp.ru/api/getInfo/image/c6d2a3aa-2830-11ec-a20f-ac1f6b442185</v>
      </c>
      <c r="U1473" s="36"/>
      <c r="V1473" s="46" t="s">
        <v>114</v>
      </c>
      <c r="W1473" s="73"/>
      <c r="X1473" s="73"/>
      <c r="Y1473" s="73"/>
      <c r="Z1473" s="73"/>
      <c r="AA1473" s="73"/>
      <c r="AB1473" s="73"/>
      <c r="AC1473" s="73"/>
      <c r="AD1473" s="73"/>
      <c r="AE1473" s="73"/>
      <c r="AF1473" s="73"/>
      <c r="AG1473" s="73"/>
      <c r="AH1473" s="73"/>
      <c r="AI1473" s="73"/>
      <c r="AJ1473" s="73"/>
      <c r="AK1473" s="73"/>
      <c r="AL1473" s="73"/>
      <c r="AM1473" s="73"/>
      <c r="AN1473" s="73"/>
      <c r="AO1473" s="73"/>
      <c r="AP1473" s="73"/>
      <c r="AQ1473" s="73"/>
      <c r="AR1473" s="73"/>
      <c r="AS1473" s="73"/>
      <c r="AT1473" s="73"/>
      <c r="AU1473" s="73"/>
      <c r="AV1473" s="73"/>
      <c r="AW1473" s="73"/>
      <c r="AX1473" s="73"/>
      <c r="AY1473" s="73"/>
      <c r="AZ1473" s="73"/>
      <c r="BA1473" s="73"/>
      <c r="BB1473" s="73"/>
      <c r="BC1473" s="73"/>
      <c r="BD1473" s="73"/>
      <c r="BE1473" s="73"/>
      <c r="BF1473" s="73"/>
      <c r="BG1473" s="73"/>
      <c r="BH1473" s="73"/>
      <c r="BI1473" s="73"/>
      <c r="BJ1473" s="73"/>
      <c r="BK1473" s="73"/>
      <c r="BL1473" s="73"/>
      <c r="BM1473" s="73"/>
      <c r="BN1473" s="73"/>
      <c r="BO1473" s="73"/>
      <c r="BP1473" s="73"/>
      <c r="BQ1473" s="73"/>
      <c r="BR1473" s="73"/>
      <c r="BS1473" s="73"/>
      <c r="BT1473" s="73"/>
      <c r="BU1473" s="73"/>
      <c r="BV1473" s="73"/>
      <c r="BW1473" s="73"/>
      <c r="BX1473" s="73"/>
      <c r="BY1473" s="73"/>
      <c r="BZ1473" s="73"/>
      <c r="CA1473" s="73"/>
      <c r="CB1473" s="73"/>
      <c r="CC1473" s="73"/>
      <c r="CD1473" s="73"/>
      <c r="CE1473" s="73"/>
      <c r="CF1473" s="73"/>
      <c r="CG1473" s="73"/>
      <c r="CH1473" s="73"/>
      <c r="CI1473" s="73"/>
      <c r="CJ1473" s="73"/>
      <c r="CK1473" s="73"/>
      <c r="CL1473" s="73"/>
      <c r="CM1473" s="73"/>
      <c r="CN1473" s="73"/>
      <c r="CO1473" s="73"/>
      <c r="CP1473" s="73"/>
      <c r="CQ1473" s="73"/>
      <c r="CR1473" s="73"/>
      <c r="CS1473" s="73"/>
      <c r="CT1473" s="73"/>
    </row>
    <row r="1474" customFormat="false" ht="21" hidden="false" customHeight="true" outlineLevel="6" collapsed="false">
      <c r="A1474" s="69" t="n">
        <v>1061</v>
      </c>
      <c r="B1474" s="21" t="s">
        <v>4638</v>
      </c>
      <c r="C1474" s="21" t="s">
        <v>4639</v>
      </c>
      <c r="D1474" s="21"/>
      <c r="E1474" s="22" t="s">
        <v>4640</v>
      </c>
      <c r="F1474" s="23"/>
      <c r="G1474" s="24"/>
      <c r="H1474" s="25" t="n">
        <v>80</v>
      </c>
      <c r="I1474" s="25" t="n">
        <v>10</v>
      </c>
      <c r="J1474" s="34" t="n">
        <v>1429</v>
      </c>
      <c r="K1474" s="20" t="n">
        <v>80</v>
      </c>
      <c r="L1474" s="26" t="n">
        <v>44.8</v>
      </c>
      <c r="M1474" s="27"/>
      <c r="N1474" s="24" t="n">
        <f aca="false">L1474*M1474</f>
        <v>0</v>
      </c>
      <c r="O1474" s="28" t="n">
        <f aca="false">0.112*M1474</f>
        <v>0</v>
      </c>
      <c r="P1474" s="29" t="n">
        <f aca="false">0.00007*M1474</f>
        <v>0</v>
      </c>
      <c r="Q1474" s="30"/>
      <c r="R1474" s="31" t="s">
        <v>4641</v>
      </c>
      <c r="S1474" s="31" t="s">
        <v>107</v>
      </c>
      <c r="T1474" s="21" t="str">
        <f aca="false">HYPERLINK("https://kanzpp.ru/api/getInfo/image/d047f0d8-b6c4-11ee-a25a-00155d82e908")</f>
        <v>https://kanzpp.ru/api/getInfo/image/d047f0d8-b6c4-11ee-a25a-00155d82e908</v>
      </c>
      <c r="U1474" s="21"/>
    </row>
    <row r="1475" customFormat="false" ht="21" hidden="false" customHeight="true" outlineLevel="6" collapsed="false">
      <c r="A1475" s="70" t="n">
        <v>1062</v>
      </c>
      <c r="B1475" s="49" t="s">
        <v>4642</v>
      </c>
      <c r="C1475" s="49" t="s">
        <v>4643</v>
      </c>
      <c r="D1475" s="49"/>
      <c r="E1475" s="50" t="s">
        <v>4644</v>
      </c>
      <c r="F1475" s="51"/>
      <c r="G1475" s="52"/>
      <c r="H1475" s="53" t="n">
        <v>80</v>
      </c>
      <c r="I1475" s="53" t="n">
        <v>10</v>
      </c>
      <c r="J1475" s="62" t="n">
        <v>2560</v>
      </c>
      <c r="K1475" s="48" t="n">
        <v>80</v>
      </c>
      <c r="L1475" s="54" t="n">
        <v>44.8</v>
      </c>
      <c r="M1475" s="27"/>
      <c r="N1475" s="52" t="n">
        <f aca="false">L1475*M1475</f>
        <v>0</v>
      </c>
      <c r="O1475" s="55" t="n">
        <f aca="false">0.108*M1475</f>
        <v>0</v>
      </c>
      <c r="P1475" s="56" t="n">
        <f aca="false">0.00028*M1475</f>
        <v>0</v>
      </c>
      <c r="Q1475" s="57" t="s">
        <v>286</v>
      </c>
      <c r="R1475" s="58" t="s">
        <v>4645</v>
      </c>
      <c r="S1475" s="58" t="s">
        <v>107</v>
      </c>
      <c r="T1475" s="49" t="str">
        <f aca="false">HYPERLINK("https://kanzpp.ru/api/getInfo/image/a58a68b7-3ba7-11f0-a27c-00155d82e908")</f>
        <v>https://kanzpp.ru/api/getInfo/image/a58a68b7-3ba7-11f0-a27c-00155d82e908</v>
      </c>
      <c r="U1475" s="49"/>
      <c r="V1475" s="59"/>
      <c r="W1475" s="59"/>
      <c r="X1475" s="59"/>
      <c r="Y1475" s="59"/>
      <c r="Z1475" s="59"/>
      <c r="AA1475" s="59"/>
      <c r="AB1475" s="59"/>
      <c r="AC1475" s="59"/>
      <c r="AD1475" s="59"/>
      <c r="AE1475" s="59"/>
      <c r="AF1475" s="59"/>
      <c r="AG1475" s="59"/>
      <c r="AH1475" s="59"/>
      <c r="AI1475" s="59"/>
      <c r="AJ1475" s="59"/>
      <c r="AK1475" s="59"/>
      <c r="AL1475" s="59"/>
      <c r="AM1475" s="59"/>
      <c r="AN1475" s="59"/>
      <c r="AO1475" s="59"/>
      <c r="AP1475" s="59"/>
      <c r="AQ1475" s="59"/>
      <c r="AR1475" s="59"/>
      <c r="AS1475" s="59"/>
      <c r="AT1475" s="59"/>
      <c r="AU1475" s="59"/>
      <c r="AV1475" s="59"/>
      <c r="AW1475" s="59"/>
      <c r="AX1475" s="59"/>
      <c r="AY1475" s="59"/>
      <c r="AZ1475" s="59"/>
      <c r="BA1475" s="59"/>
      <c r="BB1475" s="59"/>
      <c r="BC1475" s="59"/>
      <c r="BD1475" s="59"/>
      <c r="BE1475" s="59"/>
      <c r="BF1475" s="59"/>
      <c r="BG1475" s="59"/>
      <c r="BH1475" s="59"/>
      <c r="BI1475" s="59"/>
      <c r="BJ1475" s="59"/>
      <c r="BK1475" s="59"/>
      <c r="BL1475" s="59"/>
      <c r="BM1475" s="59"/>
      <c r="BN1475" s="59"/>
      <c r="BO1475" s="59"/>
      <c r="BP1475" s="59"/>
      <c r="BQ1475" s="59"/>
      <c r="BR1475" s="59"/>
      <c r="BS1475" s="59"/>
      <c r="BT1475" s="59"/>
      <c r="BU1475" s="59"/>
      <c r="BV1475" s="59"/>
      <c r="BW1475" s="59"/>
      <c r="BX1475" s="59"/>
      <c r="BY1475" s="59"/>
      <c r="BZ1475" s="59"/>
      <c r="CA1475" s="59"/>
      <c r="CB1475" s="59"/>
      <c r="CC1475" s="59"/>
      <c r="CD1475" s="59"/>
      <c r="CE1475" s="59"/>
      <c r="CF1475" s="59"/>
      <c r="CG1475" s="59"/>
      <c r="CH1475" s="59"/>
      <c r="CI1475" s="59"/>
      <c r="CJ1475" s="59"/>
      <c r="CK1475" s="59"/>
      <c r="CL1475" s="59"/>
      <c r="CM1475" s="59"/>
      <c r="CN1475" s="59"/>
      <c r="CO1475" s="59"/>
      <c r="CP1475" s="59"/>
      <c r="CQ1475" s="59"/>
      <c r="CR1475" s="59"/>
      <c r="CS1475" s="59"/>
      <c r="CT1475" s="59"/>
    </row>
    <row r="1476" customFormat="false" ht="21" hidden="false" customHeight="true" outlineLevel="6" collapsed="false">
      <c r="A1476" s="69" t="n">
        <v>1063</v>
      </c>
      <c r="B1476" s="21" t="s">
        <v>4646</v>
      </c>
      <c r="C1476" s="21" t="s">
        <v>4647</v>
      </c>
      <c r="D1476" s="21"/>
      <c r="E1476" s="22" t="s">
        <v>4648</v>
      </c>
      <c r="F1476" s="23"/>
      <c r="G1476" s="24"/>
      <c r="H1476" s="25" t="n">
        <v>80</v>
      </c>
      <c r="I1476" s="25" t="n">
        <v>10</v>
      </c>
      <c r="J1476" s="25" t="n">
        <v>148</v>
      </c>
      <c r="K1476" s="20" t="n">
        <v>80</v>
      </c>
      <c r="L1476" s="26" t="n">
        <v>44.8</v>
      </c>
      <c r="M1476" s="27"/>
      <c r="N1476" s="24" t="n">
        <f aca="false">L1476*M1476</f>
        <v>0</v>
      </c>
      <c r="O1476" s="28" t="n">
        <f aca="false">0.116*M1476</f>
        <v>0</v>
      </c>
      <c r="P1476" s="29" t="n">
        <f aca="false">0.00028*M1476</f>
        <v>0</v>
      </c>
      <c r="Q1476" s="30"/>
      <c r="R1476" s="31" t="s">
        <v>4649</v>
      </c>
      <c r="S1476" s="31" t="s">
        <v>107</v>
      </c>
      <c r="T1476" s="21" t="str">
        <f aca="false">HYPERLINK("https://kanzpp.ru/api/getInfo/image/59fbe9e7-4a68-11ef-a262-00155d82e908")</f>
        <v>https://kanzpp.ru/api/getInfo/image/59fbe9e7-4a68-11ef-a262-00155d82e908</v>
      </c>
      <c r="U1476" s="21"/>
    </row>
    <row r="1477" customFormat="false" ht="21" hidden="false" customHeight="true" outlineLevel="6" collapsed="false">
      <c r="A1477" s="69" t="n">
        <v>1064</v>
      </c>
      <c r="B1477" s="21" t="s">
        <v>4650</v>
      </c>
      <c r="C1477" s="21" t="s">
        <v>4651</v>
      </c>
      <c r="D1477" s="21"/>
      <c r="E1477" s="22" t="s">
        <v>4652</v>
      </c>
      <c r="F1477" s="23"/>
      <c r="G1477" s="24"/>
      <c r="H1477" s="25" t="n">
        <v>80</v>
      </c>
      <c r="I1477" s="25" t="n">
        <v>10</v>
      </c>
      <c r="J1477" s="25" t="n">
        <v>837</v>
      </c>
      <c r="K1477" s="20" t="n">
        <v>80</v>
      </c>
      <c r="L1477" s="26" t="n">
        <v>44.8</v>
      </c>
      <c r="M1477" s="27"/>
      <c r="N1477" s="24" t="n">
        <f aca="false">L1477*M1477</f>
        <v>0</v>
      </c>
      <c r="O1477" s="28" t="n">
        <f aca="false">0.116*M1477</f>
        <v>0</v>
      </c>
      <c r="P1477" s="29" t="n">
        <f aca="false">0.00011*M1477</f>
        <v>0</v>
      </c>
      <c r="Q1477" s="30"/>
      <c r="R1477" s="31" t="s">
        <v>4653</v>
      </c>
      <c r="S1477" s="31" t="s">
        <v>107</v>
      </c>
      <c r="T1477" s="21" t="str">
        <f aca="false">HYPERLINK("https://kanzpp.ru/api/getInfo/image/764e2cbb-b6c4-11ee-a25a-00155d82e908")</f>
        <v>https://kanzpp.ru/api/getInfo/image/764e2cbb-b6c4-11ee-a25a-00155d82e908</v>
      </c>
      <c r="U1477" s="21"/>
    </row>
    <row r="1478" customFormat="false" ht="21" hidden="false" customHeight="true" outlineLevel="6" collapsed="false">
      <c r="A1478" s="70" t="n">
        <v>1065</v>
      </c>
      <c r="B1478" s="49" t="s">
        <v>4654</v>
      </c>
      <c r="C1478" s="49" t="s">
        <v>4655</v>
      </c>
      <c r="D1478" s="49"/>
      <c r="E1478" s="50" t="s">
        <v>4656</v>
      </c>
      <c r="F1478" s="51"/>
      <c r="G1478" s="52"/>
      <c r="H1478" s="53" t="n">
        <v>80</v>
      </c>
      <c r="I1478" s="53" t="n">
        <v>10</v>
      </c>
      <c r="J1478" s="62" t="n">
        <v>3000</v>
      </c>
      <c r="K1478" s="48" t="n">
        <v>80</v>
      </c>
      <c r="L1478" s="54" t="n">
        <v>44.8</v>
      </c>
      <c r="M1478" s="27"/>
      <c r="N1478" s="52" t="n">
        <f aca="false">L1478*M1478</f>
        <v>0</v>
      </c>
      <c r="O1478" s="55" t="n">
        <f aca="false">0.108*M1478</f>
        <v>0</v>
      </c>
      <c r="P1478" s="56" t="n">
        <f aca="false">0.00021*M1478</f>
        <v>0</v>
      </c>
      <c r="Q1478" s="57" t="s">
        <v>286</v>
      </c>
      <c r="R1478" s="58" t="s">
        <v>4657</v>
      </c>
      <c r="S1478" s="58" t="s">
        <v>107</v>
      </c>
      <c r="T1478" s="49" t="str">
        <f aca="false">HYPERLINK("https://kanzpp.ru/api/getInfo/image/5a0fc9cb-3baa-11f0-a27c-00155d82e908")</f>
        <v>https://kanzpp.ru/api/getInfo/image/5a0fc9cb-3baa-11f0-a27c-00155d82e908</v>
      </c>
      <c r="U1478" s="49"/>
      <c r="V1478" s="59"/>
      <c r="W1478" s="59"/>
      <c r="X1478" s="59"/>
      <c r="Y1478" s="59"/>
      <c r="Z1478" s="59"/>
      <c r="AA1478" s="59"/>
      <c r="AB1478" s="59"/>
      <c r="AC1478" s="59"/>
      <c r="AD1478" s="59"/>
      <c r="AE1478" s="59"/>
      <c r="AF1478" s="59"/>
      <c r="AG1478" s="59"/>
      <c r="AH1478" s="59"/>
      <c r="AI1478" s="59"/>
      <c r="AJ1478" s="59"/>
      <c r="AK1478" s="59"/>
      <c r="AL1478" s="59"/>
      <c r="AM1478" s="59"/>
      <c r="AN1478" s="59"/>
      <c r="AO1478" s="59"/>
      <c r="AP1478" s="59"/>
      <c r="AQ1478" s="59"/>
      <c r="AR1478" s="59"/>
      <c r="AS1478" s="59"/>
      <c r="AT1478" s="59"/>
      <c r="AU1478" s="59"/>
      <c r="AV1478" s="59"/>
      <c r="AW1478" s="59"/>
      <c r="AX1478" s="59"/>
      <c r="AY1478" s="59"/>
      <c r="AZ1478" s="59"/>
      <c r="BA1478" s="59"/>
      <c r="BB1478" s="59"/>
      <c r="BC1478" s="59"/>
      <c r="BD1478" s="59"/>
      <c r="BE1478" s="59"/>
      <c r="BF1478" s="59"/>
      <c r="BG1478" s="59"/>
      <c r="BH1478" s="59"/>
      <c r="BI1478" s="59"/>
      <c r="BJ1478" s="59"/>
      <c r="BK1478" s="59"/>
      <c r="BL1478" s="59"/>
      <c r="BM1478" s="59"/>
      <c r="BN1478" s="59"/>
      <c r="BO1478" s="59"/>
      <c r="BP1478" s="59"/>
      <c r="BQ1478" s="59"/>
      <c r="BR1478" s="59"/>
      <c r="BS1478" s="59"/>
      <c r="BT1478" s="59"/>
      <c r="BU1478" s="59"/>
      <c r="BV1478" s="59"/>
      <c r="BW1478" s="59"/>
      <c r="BX1478" s="59"/>
      <c r="BY1478" s="59"/>
      <c r="BZ1478" s="59"/>
      <c r="CA1478" s="59"/>
      <c r="CB1478" s="59"/>
      <c r="CC1478" s="59"/>
      <c r="CD1478" s="59"/>
      <c r="CE1478" s="59"/>
      <c r="CF1478" s="59"/>
      <c r="CG1478" s="59"/>
      <c r="CH1478" s="59"/>
      <c r="CI1478" s="59"/>
      <c r="CJ1478" s="59"/>
      <c r="CK1478" s="59"/>
      <c r="CL1478" s="59"/>
      <c r="CM1478" s="59"/>
      <c r="CN1478" s="59"/>
      <c r="CO1478" s="59"/>
      <c r="CP1478" s="59"/>
      <c r="CQ1478" s="59"/>
      <c r="CR1478" s="59"/>
      <c r="CS1478" s="59"/>
      <c r="CT1478" s="59"/>
    </row>
    <row r="1479" customFormat="false" ht="21" hidden="false" customHeight="true" outlineLevel="6" collapsed="false">
      <c r="A1479" s="69" t="n">
        <v>1066</v>
      </c>
      <c r="B1479" s="21" t="s">
        <v>4658</v>
      </c>
      <c r="C1479" s="21" t="s">
        <v>4659</v>
      </c>
      <c r="D1479" s="21"/>
      <c r="E1479" s="22" t="s">
        <v>4660</v>
      </c>
      <c r="F1479" s="23"/>
      <c r="G1479" s="24"/>
      <c r="H1479" s="25" t="n">
        <v>80</v>
      </c>
      <c r="I1479" s="25" t="n">
        <v>10</v>
      </c>
      <c r="J1479" s="25" t="n">
        <v>113</v>
      </c>
      <c r="K1479" s="20" t="n">
        <v>80</v>
      </c>
      <c r="L1479" s="26" t="n">
        <v>44.8</v>
      </c>
      <c r="M1479" s="27"/>
      <c r="N1479" s="24" t="n">
        <f aca="false">L1479*M1479</f>
        <v>0</v>
      </c>
      <c r="O1479" s="28" t="n">
        <f aca="false">0.114*M1479</f>
        <v>0</v>
      </c>
      <c r="P1479" s="29" t="n">
        <f aca="false">0.00025*M1479</f>
        <v>0</v>
      </c>
      <c r="Q1479" s="30"/>
      <c r="R1479" s="31" t="s">
        <v>4661</v>
      </c>
      <c r="S1479" s="31" t="s">
        <v>107</v>
      </c>
      <c r="T1479" s="21" t="str">
        <f aca="false">HYPERLINK("https://kanzpp.ru/api/getInfo/image/1420e6fe-b6c5-11ee-a25a-00155d82e908")</f>
        <v>https://kanzpp.ru/api/getInfo/image/1420e6fe-b6c5-11ee-a25a-00155d82e908</v>
      </c>
      <c r="U1479" s="21"/>
    </row>
    <row r="1480" customFormat="false" ht="21" hidden="false" customHeight="true" outlineLevel="6" collapsed="false">
      <c r="A1480" s="69" t="n">
        <v>1067</v>
      </c>
      <c r="B1480" s="21" t="s">
        <v>4662</v>
      </c>
      <c r="C1480" s="21" t="s">
        <v>4663</v>
      </c>
      <c r="D1480" s="21"/>
      <c r="E1480" s="22" t="s">
        <v>4660</v>
      </c>
      <c r="F1480" s="23"/>
      <c r="G1480" s="24"/>
      <c r="H1480" s="25" t="n">
        <v>80</v>
      </c>
      <c r="I1480" s="25" t="n">
        <v>4</v>
      </c>
      <c r="J1480" s="25" t="n">
        <v>384</v>
      </c>
      <c r="K1480" s="20" t="n">
        <v>80</v>
      </c>
      <c r="L1480" s="26" t="n">
        <v>44.8</v>
      </c>
      <c r="M1480" s="27"/>
      <c r="N1480" s="24" t="n">
        <f aca="false">L1480*M1480</f>
        <v>0</v>
      </c>
      <c r="O1480" s="32" t="n">
        <f aca="false">0.46*M1480</f>
        <v>0</v>
      </c>
      <c r="P1480" s="24" t="n">
        <v>0</v>
      </c>
      <c r="Q1480" s="30"/>
      <c r="R1480" s="31"/>
      <c r="S1480" s="31" t="s">
        <v>107</v>
      </c>
      <c r="T1480" s="21" t="str">
        <f aca="false">HYPERLINK("https://kanzpp.ru/api/getInfo/image/4c63bb6c-129e-11ef-a25d-00155d82e908")</f>
        <v>https://kanzpp.ru/api/getInfo/image/4c63bb6c-129e-11ef-a25d-00155d82e908</v>
      </c>
      <c r="U1480" s="21" t="s">
        <v>4661</v>
      </c>
    </row>
    <row r="1481" customFormat="false" ht="21" hidden="false" customHeight="true" outlineLevel="6" collapsed="false">
      <c r="A1481" s="70" t="n">
        <v>1068</v>
      </c>
      <c r="B1481" s="49" t="s">
        <v>4664</v>
      </c>
      <c r="C1481" s="49" t="s">
        <v>4665</v>
      </c>
      <c r="D1481" s="49"/>
      <c r="E1481" s="50" t="s">
        <v>4666</v>
      </c>
      <c r="F1481" s="51"/>
      <c r="G1481" s="52"/>
      <c r="H1481" s="53" t="n">
        <v>80</v>
      </c>
      <c r="I1481" s="53" t="n">
        <v>10</v>
      </c>
      <c r="J1481" s="62" t="n">
        <v>3415</v>
      </c>
      <c r="K1481" s="48" t="n">
        <v>80</v>
      </c>
      <c r="L1481" s="54" t="n">
        <v>44.8</v>
      </c>
      <c r="M1481" s="27"/>
      <c r="N1481" s="52" t="n">
        <f aca="false">L1481*M1481</f>
        <v>0</v>
      </c>
      <c r="O1481" s="61" t="n">
        <f aca="false">0.11*M1481</f>
        <v>0</v>
      </c>
      <c r="P1481" s="56" t="n">
        <f aca="false">0.00026*M1481</f>
        <v>0</v>
      </c>
      <c r="Q1481" s="57" t="s">
        <v>286</v>
      </c>
      <c r="R1481" s="58" t="s">
        <v>4667</v>
      </c>
      <c r="S1481" s="58" t="s">
        <v>107</v>
      </c>
      <c r="T1481" s="49" t="str">
        <f aca="false">HYPERLINK("https://kanzpp.ru/api/getInfo/image/82bd9864-3ba2-11f0-a27c-00155d82e908")</f>
        <v>https://kanzpp.ru/api/getInfo/image/82bd9864-3ba2-11f0-a27c-00155d82e908</v>
      </c>
      <c r="U1481" s="49"/>
      <c r="V1481" s="59"/>
      <c r="W1481" s="59"/>
      <c r="X1481" s="59"/>
      <c r="Y1481" s="59"/>
      <c r="Z1481" s="59"/>
      <c r="AA1481" s="59"/>
      <c r="AB1481" s="59"/>
      <c r="AC1481" s="59"/>
      <c r="AD1481" s="59"/>
      <c r="AE1481" s="59"/>
      <c r="AF1481" s="59"/>
      <c r="AG1481" s="59"/>
      <c r="AH1481" s="59"/>
      <c r="AI1481" s="59"/>
      <c r="AJ1481" s="59"/>
      <c r="AK1481" s="59"/>
      <c r="AL1481" s="59"/>
      <c r="AM1481" s="59"/>
      <c r="AN1481" s="59"/>
      <c r="AO1481" s="59"/>
      <c r="AP1481" s="59"/>
      <c r="AQ1481" s="59"/>
      <c r="AR1481" s="59"/>
      <c r="AS1481" s="59"/>
      <c r="AT1481" s="59"/>
      <c r="AU1481" s="59"/>
      <c r="AV1481" s="59"/>
      <c r="AW1481" s="59"/>
      <c r="AX1481" s="59"/>
      <c r="AY1481" s="59"/>
      <c r="AZ1481" s="59"/>
      <c r="BA1481" s="59"/>
      <c r="BB1481" s="59"/>
      <c r="BC1481" s="59"/>
      <c r="BD1481" s="59"/>
      <c r="BE1481" s="59"/>
      <c r="BF1481" s="59"/>
      <c r="BG1481" s="59"/>
      <c r="BH1481" s="59"/>
      <c r="BI1481" s="59"/>
      <c r="BJ1481" s="59"/>
      <c r="BK1481" s="59"/>
      <c r="BL1481" s="59"/>
      <c r="BM1481" s="59"/>
      <c r="BN1481" s="59"/>
      <c r="BO1481" s="59"/>
      <c r="BP1481" s="59"/>
      <c r="BQ1481" s="59"/>
      <c r="BR1481" s="59"/>
      <c r="BS1481" s="59"/>
      <c r="BT1481" s="59"/>
      <c r="BU1481" s="59"/>
      <c r="BV1481" s="59"/>
      <c r="BW1481" s="59"/>
      <c r="BX1481" s="59"/>
      <c r="BY1481" s="59"/>
      <c r="BZ1481" s="59"/>
      <c r="CA1481" s="59"/>
      <c r="CB1481" s="59"/>
      <c r="CC1481" s="59"/>
      <c r="CD1481" s="59"/>
      <c r="CE1481" s="59"/>
      <c r="CF1481" s="59"/>
      <c r="CG1481" s="59"/>
      <c r="CH1481" s="59"/>
      <c r="CI1481" s="59"/>
      <c r="CJ1481" s="59"/>
      <c r="CK1481" s="59"/>
      <c r="CL1481" s="59"/>
      <c r="CM1481" s="59"/>
      <c r="CN1481" s="59"/>
      <c r="CO1481" s="59"/>
      <c r="CP1481" s="59"/>
      <c r="CQ1481" s="59"/>
      <c r="CR1481" s="59"/>
      <c r="CS1481" s="59"/>
      <c r="CT1481" s="59"/>
    </row>
    <row r="1482" customFormat="false" ht="22.95" hidden="false" customHeight="true" outlineLevel="5" collapsed="false">
      <c r="A1482" s="60" t="s">
        <v>4668</v>
      </c>
      <c r="B1482" s="60"/>
      <c r="C1482" s="60"/>
      <c r="D1482" s="60"/>
    </row>
    <row r="1483" customFormat="false" ht="21" hidden="false" customHeight="true" outlineLevel="6" collapsed="false">
      <c r="A1483" s="70" t="n">
        <v>1069</v>
      </c>
      <c r="B1483" s="49" t="s">
        <v>4669</v>
      </c>
      <c r="C1483" s="49" t="s">
        <v>4670</v>
      </c>
      <c r="D1483" s="49"/>
      <c r="E1483" s="50" t="s">
        <v>4671</v>
      </c>
      <c r="F1483" s="51"/>
      <c r="G1483" s="52"/>
      <c r="H1483" s="53" t="n">
        <v>80</v>
      </c>
      <c r="I1483" s="53" t="n">
        <v>10</v>
      </c>
      <c r="J1483" s="62" t="n">
        <v>3539</v>
      </c>
      <c r="K1483" s="48" t="n">
        <v>80</v>
      </c>
      <c r="L1483" s="54" t="n">
        <v>59.78</v>
      </c>
      <c r="M1483" s="27"/>
      <c r="N1483" s="52" t="n">
        <f aca="false">L1483*M1483</f>
        <v>0</v>
      </c>
      <c r="O1483" s="55" t="n">
        <f aca="false">0.111*M1483</f>
        <v>0</v>
      </c>
      <c r="P1483" s="56" t="n">
        <f aca="false">0.00018*M1483</f>
        <v>0</v>
      </c>
      <c r="Q1483" s="57" t="s">
        <v>286</v>
      </c>
      <c r="R1483" s="58" t="s">
        <v>4672</v>
      </c>
      <c r="S1483" s="58" t="s">
        <v>107</v>
      </c>
      <c r="T1483" s="49" t="str">
        <f aca="false">HYPERLINK("https://kanzpp.ru/api/getInfo/image/965e3e17-36df-11f0-a27c-00155d82e908")</f>
        <v>https://kanzpp.ru/api/getInfo/image/965e3e17-36df-11f0-a27c-00155d82e908</v>
      </c>
      <c r="U1483" s="49"/>
      <c r="V1483" s="59"/>
      <c r="W1483" s="59"/>
      <c r="X1483" s="59"/>
      <c r="Y1483" s="59"/>
      <c r="Z1483" s="59"/>
      <c r="AA1483" s="59"/>
      <c r="AB1483" s="59"/>
      <c r="AC1483" s="59"/>
      <c r="AD1483" s="59"/>
      <c r="AE1483" s="59"/>
      <c r="AF1483" s="59"/>
      <c r="AG1483" s="59"/>
      <c r="AH1483" s="59"/>
      <c r="AI1483" s="59"/>
      <c r="AJ1483" s="59"/>
      <c r="AK1483" s="59"/>
      <c r="AL1483" s="59"/>
      <c r="AM1483" s="59"/>
      <c r="AN1483" s="59"/>
      <c r="AO1483" s="59"/>
      <c r="AP1483" s="59"/>
      <c r="AQ1483" s="59"/>
      <c r="AR1483" s="59"/>
      <c r="AS1483" s="59"/>
      <c r="AT1483" s="59"/>
      <c r="AU1483" s="59"/>
      <c r="AV1483" s="59"/>
      <c r="AW1483" s="59"/>
      <c r="AX1483" s="59"/>
      <c r="AY1483" s="59"/>
      <c r="AZ1483" s="59"/>
      <c r="BA1483" s="59"/>
      <c r="BB1483" s="59"/>
      <c r="BC1483" s="59"/>
      <c r="BD1483" s="59"/>
      <c r="BE1483" s="59"/>
      <c r="BF1483" s="59"/>
      <c r="BG1483" s="59"/>
      <c r="BH1483" s="59"/>
      <c r="BI1483" s="59"/>
      <c r="BJ1483" s="59"/>
      <c r="BK1483" s="59"/>
      <c r="BL1483" s="59"/>
      <c r="BM1483" s="59"/>
      <c r="BN1483" s="59"/>
      <c r="BO1483" s="59"/>
      <c r="BP1483" s="59"/>
      <c r="BQ1483" s="59"/>
      <c r="BR1483" s="59"/>
      <c r="BS1483" s="59"/>
      <c r="BT1483" s="59"/>
      <c r="BU1483" s="59"/>
      <c r="BV1483" s="59"/>
      <c r="BW1483" s="59"/>
      <c r="BX1483" s="59"/>
      <c r="BY1483" s="59"/>
      <c r="BZ1483" s="59"/>
      <c r="CA1483" s="59"/>
      <c r="CB1483" s="59"/>
      <c r="CC1483" s="59"/>
      <c r="CD1483" s="59"/>
      <c r="CE1483" s="59"/>
      <c r="CF1483" s="59"/>
      <c r="CG1483" s="59"/>
      <c r="CH1483" s="59"/>
      <c r="CI1483" s="59"/>
      <c r="CJ1483" s="59"/>
      <c r="CK1483" s="59"/>
      <c r="CL1483" s="59"/>
      <c r="CM1483" s="59"/>
      <c r="CN1483" s="59"/>
      <c r="CO1483" s="59"/>
      <c r="CP1483" s="59"/>
      <c r="CQ1483" s="59"/>
      <c r="CR1483" s="59"/>
      <c r="CS1483" s="59"/>
      <c r="CT1483" s="59"/>
    </row>
    <row r="1484" customFormat="false" ht="21" hidden="false" customHeight="true" outlineLevel="6" collapsed="false">
      <c r="A1484" s="70" t="n">
        <v>1070</v>
      </c>
      <c r="B1484" s="49" t="s">
        <v>4673</v>
      </c>
      <c r="C1484" s="49" t="s">
        <v>4674</v>
      </c>
      <c r="D1484" s="49"/>
      <c r="E1484" s="50" t="s">
        <v>4675</v>
      </c>
      <c r="F1484" s="51"/>
      <c r="G1484" s="52"/>
      <c r="H1484" s="53" t="n">
        <v>80</v>
      </c>
      <c r="I1484" s="53" t="n">
        <v>10</v>
      </c>
      <c r="J1484" s="62" t="n">
        <v>3518</v>
      </c>
      <c r="K1484" s="48" t="n">
        <v>80</v>
      </c>
      <c r="L1484" s="54" t="n">
        <v>59.78</v>
      </c>
      <c r="M1484" s="27"/>
      <c r="N1484" s="52" t="n">
        <f aca="false">L1484*M1484</f>
        <v>0</v>
      </c>
      <c r="O1484" s="55" t="n">
        <f aca="false">0.108*M1484</f>
        <v>0</v>
      </c>
      <c r="P1484" s="56" t="n">
        <f aca="false">0.00028*M1484</f>
        <v>0</v>
      </c>
      <c r="Q1484" s="57" t="s">
        <v>286</v>
      </c>
      <c r="R1484" s="58" t="s">
        <v>4676</v>
      </c>
      <c r="S1484" s="58" t="s">
        <v>107</v>
      </c>
      <c r="T1484" s="49" t="str">
        <f aca="false">HYPERLINK("https://kanzpp.ru/api/getInfo/image/c3afba0b-36df-11f0-a27c-00155d82e908")</f>
        <v>https://kanzpp.ru/api/getInfo/image/c3afba0b-36df-11f0-a27c-00155d82e908</v>
      </c>
      <c r="U1484" s="49"/>
      <c r="V1484" s="59"/>
      <c r="W1484" s="59"/>
      <c r="X1484" s="59"/>
      <c r="Y1484" s="59"/>
      <c r="Z1484" s="59"/>
      <c r="AA1484" s="59"/>
      <c r="AB1484" s="59"/>
      <c r="AC1484" s="59"/>
      <c r="AD1484" s="59"/>
      <c r="AE1484" s="59"/>
      <c r="AF1484" s="59"/>
      <c r="AG1484" s="59"/>
      <c r="AH1484" s="59"/>
      <c r="AI1484" s="59"/>
      <c r="AJ1484" s="59"/>
      <c r="AK1484" s="59"/>
      <c r="AL1484" s="59"/>
      <c r="AM1484" s="59"/>
      <c r="AN1484" s="59"/>
      <c r="AO1484" s="59"/>
      <c r="AP1484" s="59"/>
      <c r="AQ1484" s="59"/>
      <c r="AR1484" s="59"/>
      <c r="AS1484" s="59"/>
      <c r="AT1484" s="59"/>
      <c r="AU1484" s="59"/>
      <c r="AV1484" s="59"/>
      <c r="AW1484" s="59"/>
      <c r="AX1484" s="59"/>
      <c r="AY1484" s="59"/>
      <c r="AZ1484" s="59"/>
      <c r="BA1484" s="59"/>
      <c r="BB1484" s="59"/>
      <c r="BC1484" s="59"/>
      <c r="BD1484" s="59"/>
      <c r="BE1484" s="59"/>
      <c r="BF1484" s="59"/>
      <c r="BG1484" s="59"/>
      <c r="BH1484" s="59"/>
      <c r="BI1484" s="59"/>
      <c r="BJ1484" s="59"/>
      <c r="BK1484" s="59"/>
      <c r="BL1484" s="59"/>
      <c r="BM1484" s="59"/>
      <c r="BN1484" s="59"/>
      <c r="BO1484" s="59"/>
      <c r="BP1484" s="59"/>
      <c r="BQ1484" s="59"/>
      <c r="BR1484" s="59"/>
      <c r="BS1484" s="59"/>
      <c r="BT1484" s="59"/>
      <c r="BU1484" s="59"/>
      <c r="BV1484" s="59"/>
      <c r="BW1484" s="59"/>
      <c r="BX1484" s="59"/>
      <c r="BY1484" s="59"/>
      <c r="BZ1484" s="59"/>
      <c r="CA1484" s="59"/>
      <c r="CB1484" s="59"/>
      <c r="CC1484" s="59"/>
      <c r="CD1484" s="59"/>
      <c r="CE1484" s="59"/>
      <c r="CF1484" s="59"/>
      <c r="CG1484" s="59"/>
      <c r="CH1484" s="59"/>
      <c r="CI1484" s="59"/>
      <c r="CJ1484" s="59"/>
      <c r="CK1484" s="59"/>
      <c r="CL1484" s="59"/>
      <c r="CM1484" s="59"/>
      <c r="CN1484" s="59"/>
      <c r="CO1484" s="59"/>
      <c r="CP1484" s="59"/>
      <c r="CQ1484" s="59"/>
      <c r="CR1484" s="59"/>
      <c r="CS1484" s="59"/>
      <c r="CT1484" s="59"/>
    </row>
    <row r="1485" customFormat="false" ht="22.95" hidden="false" customHeight="true" outlineLevel="5" collapsed="false">
      <c r="A1485" s="60" t="s">
        <v>4677</v>
      </c>
      <c r="B1485" s="60"/>
      <c r="C1485" s="60"/>
      <c r="D1485" s="60"/>
    </row>
    <row r="1486" customFormat="false" ht="21" hidden="false" customHeight="true" outlineLevel="6" collapsed="false">
      <c r="A1486" s="70" t="n">
        <v>1071</v>
      </c>
      <c r="B1486" s="49" t="s">
        <v>4678</v>
      </c>
      <c r="C1486" s="49" t="s">
        <v>4679</v>
      </c>
      <c r="D1486" s="49"/>
      <c r="E1486" s="50" t="s">
        <v>4680</v>
      </c>
      <c r="F1486" s="51"/>
      <c r="G1486" s="52"/>
      <c r="H1486" s="53" t="n">
        <v>80</v>
      </c>
      <c r="I1486" s="53" t="n">
        <v>10</v>
      </c>
      <c r="J1486" s="62" t="n">
        <v>5270</v>
      </c>
      <c r="K1486" s="48" t="n">
        <v>80</v>
      </c>
      <c r="L1486" s="54" t="n">
        <v>50.79</v>
      </c>
      <c r="M1486" s="27"/>
      <c r="N1486" s="52" t="n">
        <f aca="false">L1486*M1486</f>
        <v>0</v>
      </c>
      <c r="O1486" s="55" t="n">
        <f aca="false">0.111*M1486</f>
        <v>0</v>
      </c>
      <c r="P1486" s="56" t="n">
        <f aca="false">0.00025*M1486</f>
        <v>0</v>
      </c>
      <c r="Q1486" s="57" t="s">
        <v>286</v>
      </c>
      <c r="R1486" s="58" t="s">
        <v>4681</v>
      </c>
      <c r="S1486" s="58" t="s">
        <v>107</v>
      </c>
      <c r="T1486" s="49" t="str">
        <f aca="false">HYPERLINK("https://kanzpp.ru/api/getInfo/image/cc4e1dc7-36e0-11f0-a27c-00155d82e908")</f>
        <v>https://kanzpp.ru/api/getInfo/image/cc4e1dc7-36e0-11f0-a27c-00155d82e908</v>
      </c>
      <c r="U1486" s="49"/>
      <c r="V1486" s="59"/>
      <c r="W1486" s="59"/>
      <c r="X1486" s="59"/>
      <c r="Y1486" s="59"/>
      <c r="Z1486" s="59"/>
      <c r="AA1486" s="59"/>
      <c r="AB1486" s="59"/>
      <c r="AC1486" s="59"/>
      <c r="AD1486" s="59"/>
      <c r="AE1486" s="59"/>
      <c r="AF1486" s="59"/>
      <c r="AG1486" s="59"/>
      <c r="AH1486" s="59"/>
      <c r="AI1486" s="59"/>
      <c r="AJ1486" s="59"/>
      <c r="AK1486" s="59"/>
      <c r="AL1486" s="59"/>
      <c r="AM1486" s="59"/>
      <c r="AN1486" s="59"/>
      <c r="AO1486" s="59"/>
      <c r="AP1486" s="59"/>
      <c r="AQ1486" s="59"/>
      <c r="AR1486" s="59"/>
      <c r="AS1486" s="59"/>
      <c r="AT1486" s="59"/>
      <c r="AU1486" s="59"/>
      <c r="AV1486" s="59"/>
      <c r="AW1486" s="59"/>
      <c r="AX1486" s="59"/>
      <c r="AY1486" s="59"/>
      <c r="AZ1486" s="59"/>
      <c r="BA1486" s="59"/>
      <c r="BB1486" s="59"/>
      <c r="BC1486" s="59"/>
      <c r="BD1486" s="59"/>
      <c r="BE1486" s="59"/>
      <c r="BF1486" s="59"/>
      <c r="BG1486" s="59"/>
      <c r="BH1486" s="59"/>
      <c r="BI1486" s="59"/>
      <c r="BJ1486" s="59"/>
      <c r="BK1486" s="59"/>
      <c r="BL1486" s="59"/>
      <c r="BM1486" s="59"/>
      <c r="BN1486" s="59"/>
      <c r="BO1486" s="59"/>
      <c r="BP1486" s="59"/>
      <c r="BQ1486" s="59"/>
      <c r="BR1486" s="59"/>
      <c r="BS1486" s="59"/>
      <c r="BT1486" s="59"/>
      <c r="BU1486" s="59"/>
      <c r="BV1486" s="59"/>
      <c r="BW1486" s="59"/>
      <c r="BX1486" s="59"/>
      <c r="BY1486" s="59"/>
      <c r="BZ1486" s="59"/>
      <c r="CA1486" s="59"/>
      <c r="CB1486" s="59"/>
      <c r="CC1486" s="59"/>
      <c r="CD1486" s="59"/>
      <c r="CE1486" s="59"/>
      <c r="CF1486" s="59"/>
      <c r="CG1486" s="59"/>
      <c r="CH1486" s="59"/>
      <c r="CI1486" s="59"/>
      <c r="CJ1486" s="59"/>
      <c r="CK1486" s="59"/>
      <c r="CL1486" s="59"/>
      <c r="CM1486" s="59"/>
      <c r="CN1486" s="59"/>
      <c r="CO1486" s="59"/>
      <c r="CP1486" s="59"/>
      <c r="CQ1486" s="59"/>
      <c r="CR1486" s="59"/>
      <c r="CS1486" s="59"/>
      <c r="CT1486" s="59"/>
    </row>
    <row r="1487" customFormat="false" ht="21" hidden="false" customHeight="true" outlineLevel="6" collapsed="false">
      <c r="A1487" s="70" t="n">
        <v>1072</v>
      </c>
      <c r="B1487" s="49" t="s">
        <v>4682</v>
      </c>
      <c r="C1487" s="49" t="s">
        <v>4683</v>
      </c>
      <c r="D1487" s="49"/>
      <c r="E1487" s="50" t="s">
        <v>4684</v>
      </c>
      <c r="F1487" s="51"/>
      <c r="G1487" s="52"/>
      <c r="H1487" s="53" t="n">
        <v>80</v>
      </c>
      <c r="I1487" s="53" t="n">
        <v>10</v>
      </c>
      <c r="J1487" s="62" t="n">
        <v>4187</v>
      </c>
      <c r="K1487" s="48" t="n">
        <v>80</v>
      </c>
      <c r="L1487" s="54" t="n">
        <v>50.79</v>
      </c>
      <c r="M1487" s="27"/>
      <c r="N1487" s="52" t="n">
        <f aca="false">L1487*M1487</f>
        <v>0</v>
      </c>
      <c r="O1487" s="55" t="n">
        <f aca="false">0.108*M1487</f>
        <v>0</v>
      </c>
      <c r="P1487" s="56" t="n">
        <f aca="false">0.00021*M1487</f>
        <v>0</v>
      </c>
      <c r="Q1487" s="57" t="s">
        <v>286</v>
      </c>
      <c r="R1487" s="58" t="s">
        <v>4685</v>
      </c>
      <c r="S1487" s="58" t="s">
        <v>107</v>
      </c>
      <c r="T1487" s="49" t="str">
        <f aca="false">HYPERLINK("https://kanzpp.ru/api/getInfo/image/edee1c9e-36e0-11f0-a27c-00155d82e908")</f>
        <v>https://kanzpp.ru/api/getInfo/image/edee1c9e-36e0-11f0-a27c-00155d82e908</v>
      </c>
      <c r="U1487" s="49"/>
      <c r="V1487" s="59"/>
      <c r="W1487" s="59"/>
      <c r="X1487" s="59"/>
      <c r="Y1487" s="59"/>
      <c r="Z1487" s="59"/>
      <c r="AA1487" s="59"/>
      <c r="AB1487" s="59"/>
      <c r="AC1487" s="59"/>
      <c r="AD1487" s="59"/>
      <c r="AE1487" s="59"/>
      <c r="AF1487" s="59"/>
      <c r="AG1487" s="59"/>
      <c r="AH1487" s="59"/>
      <c r="AI1487" s="59"/>
      <c r="AJ1487" s="59"/>
      <c r="AK1487" s="59"/>
      <c r="AL1487" s="59"/>
      <c r="AM1487" s="59"/>
      <c r="AN1487" s="59"/>
      <c r="AO1487" s="59"/>
      <c r="AP1487" s="59"/>
      <c r="AQ1487" s="59"/>
      <c r="AR1487" s="59"/>
      <c r="AS1487" s="59"/>
      <c r="AT1487" s="59"/>
      <c r="AU1487" s="59"/>
      <c r="AV1487" s="59"/>
      <c r="AW1487" s="59"/>
      <c r="AX1487" s="59"/>
      <c r="AY1487" s="59"/>
      <c r="AZ1487" s="59"/>
      <c r="BA1487" s="59"/>
      <c r="BB1487" s="59"/>
      <c r="BC1487" s="59"/>
      <c r="BD1487" s="59"/>
      <c r="BE1487" s="59"/>
      <c r="BF1487" s="59"/>
      <c r="BG1487" s="59"/>
      <c r="BH1487" s="59"/>
      <c r="BI1487" s="59"/>
      <c r="BJ1487" s="59"/>
      <c r="BK1487" s="59"/>
      <c r="BL1487" s="59"/>
      <c r="BM1487" s="59"/>
      <c r="BN1487" s="59"/>
      <c r="BO1487" s="59"/>
      <c r="BP1487" s="59"/>
      <c r="BQ1487" s="59"/>
      <c r="BR1487" s="59"/>
      <c r="BS1487" s="59"/>
      <c r="BT1487" s="59"/>
      <c r="BU1487" s="59"/>
      <c r="BV1487" s="59"/>
      <c r="BW1487" s="59"/>
      <c r="BX1487" s="59"/>
      <c r="BY1487" s="59"/>
      <c r="BZ1487" s="59"/>
      <c r="CA1487" s="59"/>
      <c r="CB1487" s="59"/>
      <c r="CC1487" s="59"/>
      <c r="CD1487" s="59"/>
      <c r="CE1487" s="59"/>
      <c r="CF1487" s="59"/>
      <c r="CG1487" s="59"/>
      <c r="CH1487" s="59"/>
      <c r="CI1487" s="59"/>
      <c r="CJ1487" s="59"/>
      <c r="CK1487" s="59"/>
      <c r="CL1487" s="59"/>
      <c r="CM1487" s="59"/>
      <c r="CN1487" s="59"/>
      <c r="CO1487" s="59"/>
      <c r="CP1487" s="59"/>
      <c r="CQ1487" s="59"/>
      <c r="CR1487" s="59"/>
      <c r="CS1487" s="59"/>
      <c r="CT1487" s="59"/>
    </row>
    <row r="1488" customFormat="false" ht="22.95" hidden="false" customHeight="true" outlineLevel="4" collapsed="false">
      <c r="A1488" s="19" t="s">
        <v>4686</v>
      </c>
      <c r="B1488" s="19"/>
      <c r="C1488" s="19"/>
      <c r="D1488" s="19"/>
    </row>
    <row r="1489" customFormat="false" ht="22.95" hidden="false" customHeight="true" outlineLevel="5" collapsed="false">
      <c r="A1489" s="60" t="s">
        <v>4687</v>
      </c>
      <c r="B1489" s="60"/>
      <c r="C1489" s="60"/>
      <c r="D1489" s="60"/>
    </row>
    <row r="1490" customFormat="false" ht="21" hidden="false" customHeight="true" outlineLevel="6" collapsed="false">
      <c r="A1490" s="72" t="n">
        <v>1073</v>
      </c>
      <c r="B1490" s="36" t="s">
        <v>4688</v>
      </c>
      <c r="C1490" s="36" t="s">
        <v>4689</v>
      </c>
      <c r="D1490" s="36"/>
      <c r="E1490" s="37" t="s">
        <v>4690</v>
      </c>
      <c r="F1490" s="38"/>
      <c r="G1490" s="39"/>
      <c r="H1490" s="40" t="n">
        <v>48</v>
      </c>
      <c r="I1490" s="40" t="n">
        <v>6</v>
      </c>
      <c r="J1490" s="40" t="n">
        <v>31</v>
      </c>
      <c r="K1490" s="35" t="n">
        <v>31</v>
      </c>
      <c r="L1490" s="41" t="n">
        <v>21.9066666666667</v>
      </c>
      <c r="M1490" s="27"/>
      <c r="N1490" s="39" t="n">
        <f aca="false">L1490*M1490</f>
        <v>0</v>
      </c>
      <c r="O1490" s="42" t="n">
        <f aca="false">0.214*M1490</f>
        <v>0</v>
      </c>
      <c r="P1490" s="43" t="n">
        <f aca="false">0.00028*M1490</f>
        <v>0</v>
      </c>
      <c r="Q1490" s="44"/>
      <c r="R1490" s="45" t="s">
        <v>4691</v>
      </c>
      <c r="S1490" s="45" t="s">
        <v>107</v>
      </c>
      <c r="T1490" s="36" t="str">
        <f aca="false">HYPERLINK("https://kanzpp.ru/api/getInfo/image/c07ecfdf-2e37-11eb-a25d-ac1f6b442184")</f>
        <v>https://kanzpp.ru/api/getInfo/image/c07ecfdf-2e37-11eb-a25d-ac1f6b442184</v>
      </c>
      <c r="U1490" s="36"/>
      <c r="V1490" s="46" t="s">
        <v>114</v>
      </c>
      <c r="W1490" s="73"/>
      <c r="X1490" s="73"/>
      <c r="Y1490" s="73"/>
      <c r="Z1490" s="73"/>
      <c r="AA1490" s="73"/>
      <c r="AB1490" s="73"/>
      <c r="AC1490" s="73"/>
      <c r="AD1490" s="73"/>
      <c r="AE1490" s="73"/>
      <c r="AF1490" s="73"/>
      <c r="AG1490" s="73"/>
      <c r="AH1490" s="73"/>
      <c r="AI1490" s="73"/>
      <c r="AJ1490" s="73"/>
      <c r="AK1490" s="73"/>
      <c r="AL1490" s="73"/>
      <c r="AM1490" s="73"/>
      <c r="AN1490" s="73"/>
      <c r="AO1490" s="73"/>
      <c r="AP1490" s="73"/>
      <c r="AQ1490" s="73"/>
      <c r="AR1490" s="73"/>
      <c r="AS1490" s="73"/>
      <c r="AT1490" s="73"/>
      <c r="AU1490" s="73"/>
      <c r="AV1490" s="73"/>
      <c r="AW1490" s="73"/>
      <c r="AX1490" s="73"/>
      <c r="AY1490" s="73"/>
      <c r="AZ1490" s="73"/>
      <c r="BA1490" s="73"/>
      <c r="BB1490" s="73"/>
      <c r="BC1490" s="73"/>
      <c r="BD1490" s="73"/>
      <c r="BE1490" s="73"/>
      <c r="BF1490" s="73"/>
      <c r="BG1490" s="73"/>
      <c r="BH1490" s="73"/>
      <c r="BI1490" s="73"/>
      <c r="BJ1490" s="73"/>
      <c r="BK1490" s="73"/>
      <c r="BL1490" s="73"/>
      <c r="BM1490" s="73"/>
      <c r="BN1490" s="73"/>
      <c r="BO1490" s="73"/>
      <c r="BP1490" s="73"/>
      <c r="BQ1490" s="73"/>
      <c r="BR1490" s="73"/>
      <c r="BS1490" s="73"/>
      <c r="BT1490" s="73"/>
      <c r="BU1490" s="73"/>
      <c r="BV1490" s="73"/>
      <c r="BW1490" s="73"/>
      <c r="BX1490" s="73"/>
      <c r="BY1490" s="73"/>
      <c r="BZ1490" s="73"/>
      <c r="CA1490" s="73"/>
      <c r="CB1490" s="73"/>
      <c r="CC1490" s="73"/>
      <c r="CD1490" s="73"/>
      <c r="CE1490" s="73"/>
      <c r="CF1490" s="73"/>
      <c r="CG1490" s="73"/>
      <c r="CH1490" s="73"/>
      <c r="CI1490" s="73"/>
      <c r="CJ1490" s="73"/>
      <c r="CK1490" s="73"/>
      <c r="CL1490" s="73"/>
      <c r="CM1490" s="73"/>
      <c r="CN1490" s="73"/>
      <c r="CO1490" s="73"/>
      <c r="CP1490" s="73"/>
      <c r="CQ1490" s="73"/>
      <c r="CR1490" s="73"/>
      <c r="CS1490" s="73"/>
      <c r="CT1490" s="73"/>
    </row>
    <row r="1491" customFormat="false" ht="21" hidden="false" customHeight="true" outlineLevel="6" collapsed="false">
      <c r="A1491" s="69" t="n">
        <v>1074</v>
      </c>
      <c r="B1491" s="21" t="s">
        <v>4692</v>
      </c>
      <c r="C1491" s="21" t="s">
        <v>4693</v>
      </c>
      <c r="D1491" s="21"/>
      <c r="E1491" s="22" t="s">
        <v>4694</v>
      </c>
      <c r="F1491" s="23"/>
      <c r="G1491" s="24"/>
      <c r="H1491" s="25" t="n">
        <v>48</v>
      </c>
      <c r="I1491" s="25" t="n">
        <v>6</v>
      </c>
      <c r="J1491" s="25" t="n">
        <v>1</v>
      </c>
      <c r="K1491" s="20" t="n">
        <v>1</v>
      </c>
      <c r="L1491" s="26" t="n">
        <v>69.81</v>
      </c>
      <c r="M1491" s="27"/>
      <c r="N1491" s="24" t="n">
        <f aca="false">L1491*M1491</f>
        <v>0</v>
      </c>
      <c r="O1491" s="28" t="n">
        <f aca="false">0.214*M1491</f>
        <v>0</v>
      </c>
      <c r="P1491" s="29" t="n">
        <f aca="false">0.00028*M1491</f>
        <v>0</v>
      </c>
      <c r="Q1491" s="30"/>
      <c r="R1491" s="31" t="s">
        <v>4695</v>
      </c>
      <c r="S1491" s="31" t="s">
        <v>107</v>
      </c>
      <c r="T1491" s="21" t="str">
        <f aca="false">HYPERLINK("https://kanzpp.ru/api/getInfo/image/d351a624-5beb-11ec-a20f-ac1f6b442185")</f>
        <v>https://kanzpp.ru/api/getInfo/image/d351a624-5beb-11ec-a20f-ac1f6b442185</v>
      </c>
      <c r="U1491" s="21"/>
    </row>
    <row r="1492" customFormat="false" ht="21" hidden="false" customHeight="true" outlineLevel="6" collapsed="false">
      <c r="A1492" s="69" t="n">
        <v>1075</v>
      </c>
      <c r="B1492" s="21" t="s">
        <v>4696</v>
      </c>
      <c r="C1492" s="21" t="s">
        <v>4697</v>
      </c>
      <c r="D1492" s="21"/>
      <c r="E1492" s="22" t="s">
        <v>4698</v>
      </c>
      <c r="F1492" s="23"/>
      <c r="G1492" s="24"/>
      <c r="H1492" s="25" t="n">
        <v>48</v>
      </c>
      <c r="I1492" s="25" t="n">
        <v>6</v>
      </c>
      <c r="J1492" s="34" t="n">
        <v>4849</v>
      </c>
      <c r="K1492" s="20" t="n">
        <v>48</v>
      </c>
      <c r="L1492" s="26" t="n">
        <v>69.81</v>
      </c>
      <c r="M1492" s="27"/>
      <c r="N1492" s="24" t="n">
        <f aca="false">L1492*M1492</f>
        <v>0</v>
      </c>
      <c r="O1492" s="28" t="n">
        <f aca="false">0.204*M1492</f>
        <v>0</v>
      </c>
      <c r="P1492" s="29" t="n">
        <f aca="false">0.00029*M1492</f>
        <v>0</v>
      </c>
      <c r="Q1492" s="30"/>
      <c r="R1492" s="31" t="s">
        <v>4699</v>
      </c>
      <c r="S1492" s="31" t="s">
        <v>107</v>
      </c>
      <c r="T1492" s="21" t="str">
        <f aca="false">HYPERLINK("https://kanzpp.ru/api/getInfo/image/ca5c8f29-b6c7-11ee-a25a-00155d82e908")</f>
        <v>https://kanzpp.ru/api/getInfo/image/ca5c8f29-b6c7-11ee-a25a-00155d82e908</v>
      </c>
      <c r="U1492" s="21"/>
    </row>
    <row r="1493" customFormat="false" ht="21" hidden="false" customHeight="true" outlineLevel="6" collapsed="false">
      <c r="A1493" s="69" t="n">
        <v>1076</v>
      </c>
      <c r="B1493" s="21" t="s">
        <v>4700</v>
      </c>
      <c r="C1493" s="21" t="s">
        <v>4701</v>
      </c>
      <c r="D1493" s="21"/>
      <c r="E1493" s="22" t="s">
        <v>4702</v>
      </c>
      <c r="F1493" s="23"/>
      <c r="G1493" s="24"/>
      <c r="H1493" s="25" t="n">
        <v>48</v>
      </c>
      <c r="I1493" s="25" t="n">
        <v>6</v>
      </c>
      <c r="J1493" s="34" t="n">
        <v>4962</v>
      </c>
      <c r="K1493" s="20" t="n">
        <v>48</v>
      </c>
      <c r="L1493" s="26" t="n">
        <v>69.81</v>
      </c>
      <c r="M1493" s="27"/>
      <c r="N1493" s="24" t="n">
        <f aca="false">L1493*M1493</f>
        <v>0</v>
      </c>
      <c r="O1493" s="28" t="n">
        <f aca="false">0.238*M1493</f>
        <v>0</v>
      </c>
      <c r="P1493" s="29" t="n">
        <f aca="false">0.00036*M1493</f>
        <v>0</v>
      </c>
      <c r="Q1493" s="30"/>
      <c r="R1493" s="31" t="s">
        <v>4703</v>
      </c>
      <c r="S1493" s="31" t="s">
        <v>107</v>
      </c>
      <c r="T1493" s="21" t="str">
        <f aca="false">HYPERLINK("https://kanzpp.ru/api/getInfo/image/6d30db44-b6c7-11ee-a25a-00155d82e908")</f>
        <v>https://kanzpp.ru/api/getInfo/image/6d30db44-b6c7-11ee-a25a-00155d82e908</v>
      </c>
      <c r="U1493" s="21"/>
    </row>
    <row r="1494" customFormat="false" ht="21" hidden="false" customHeight="true" outlineLevel="6" collapsed="false">
      <c r="A1494" s="70" t="n">
        <v>1077</v>
      </c>
      <c r="B1494" s="49" t="s">
        <v>4704</v>
      </c>
      <c r="C1494" s="49" t="s">
        <v>4705</v>
      </c>
      <c r="D1494" s="49"/>
      <c r="E1494" s="50" t="s">
        <v>4706</v>
      </c>
      <c r="F1494" s="51"/>
      <c r="G1494" s="52"/>
      <c r="H1494" s="53" t="n">
        <v>48</v>
      </c>
      <c r="I1494" s="53" t="n">
        <v>6</v>
      </c>
      <c r="J1494" s="62" t="n">
        <v>4080</v>
      </c>
      <c r="K1494" s="48" t="n">
        <v>48</v>
      </c>
      <c r="L1494" s="54" t="n">
        <v>69.81</v>
      </c>
      <c r="M1494" s="27"/>
      <c r="N1494" s="52" t="n">
        <f aca="false">L1494*M1494</f>
        <v>0</v>
      </c>
      <c r="O1494" s="68" t="n">
        <f aca="false">0.2*M1494</f>
        <v>0</v>
      </c>
      <c r="P1494" s="56" t="n">
        <f aca="false">0.00019*M1494</f>
        <v>0</v>
      </c>
      <c r="Q1494" s="57" t="s">
        <v>286</v>
      </c>
      <c r="R1494" s="58" t="s">
        <v>4707</v>
      </c>
      <c r="S1494" s="58" t="s">
        <v>107</v>
      </c>
      <c r="T1494" s="49" t="str">
        <f aca="false">HYPERLINK("https://kanzpp.ru/api/getInfo/image/55d2fae7-36e3-11f0-a27c-00155d82e908")</f>
        <v>https://kanzpp.ru/api/getInfo/image/55d2fae7-36e3-11f0-a27c-00155d82e908</v>
      </c>
      <c r="U1494" s="49"/>
      <c r="V1494" s="59"/>
      <c r="W1494" s="59"/>
      <c r="X1494" s="59"/>
      <c r="Y1494" s="59"/>
      <c r="Z1494" s="59"/>
      <c r="AA1494" s="59"/>
      <c r="AB1494" s="59"/>
      <c r="AC1494" s="59"/>
      <c r="AD1494" s="59"/>
      <c r="AE1494" s="59"/>
      <c r="AF1494" s="59"/>
      <c r="AG1494" s="59"/>
      <c r="AH1494" s="59"/>
      <c r="AI1494" s="59"/>
      <c r="AJ1494" s="59"/>
      <c r="AK1494" s="59"/>
      <c r="AL1494" s="59"/>
      <c r="AM1494" s="59"/>
      <c r="AN1494" s="59"/>
      <c r="AO1494" s="59"/>
      <c r="AP1494" s="59"/>
      <c r="AQ1494" s="59"/>
      <c r="AR1494" s="59"/>
      <c r="AS1494" s="59"/>
      <c r="AT1494" s="59"/>
      <c r="AU1494" s="59"/>
      <c r="AV1494" s="59"/>
      <c r="AW1494" s="59"/>
      <c r="AX1494" s="59"/>
      <c r="AY1494" s="59"/>
      <c r="AZ1494" s="59"/>
      <c r="BA1494" s="59"/>
      <c r="BB1494" s="59"/>
      <c r="BC1494" s="59"/>
      <c r="BD1494" s="59"/>
      <c r="BE1494" s="59"/>
      <c r="BF1494" s="59"/>
      <c r="BG1494" s="59"/>
      <c r="BH1494" s="59"/>
      <c r="BI1494" s="59"/>
      <c r="BJ1494" s="59"/>
      <c r="BK1494" s="59"/>
      <c r="BL1494" s="59"/>
      <c r="BM1494" s="59"/>
      <c r="BN1494" s="59"/>
      <c r="BO1494" s="59"/>
      <c r="BP1494" s="59"/>
      <c r="BQ1494" s="59"/>
      <c r="BR1494" s="59"/>
      <c r="BS1494" s="59"/>
      <c r="BT1494" s="59"/>
      <c r="BU1494" s="59"/>
      <c r="BV1494" s="59"/>
      <c r="BW1494" s="59"/>
      <c r="BX1494" s="59"/>
      <c r="BY1494" s="59"/>
      <c r="BZ1494" s="59"/>
      <c r="CA1494" s="59"/>
      <c r="CB1494" s="59"/>
      <c r="CC1494" s="59"/>
      <c r="CD1494" s="59"/>
      <c r="CE1494" s="59"/>
      <c r="CF1494" s="59"/>
      <c r="CG1494" s="59"/>
      <c r="CH1494" s="59"/>
      <c r="CI1494" s="59"/>
      <c r="CJ1494" s="59"/>
      <c r="CK1494" s="59"/>
      <c r="CL1494" s="59"/>
      <c r="CM1494" s="59"/>
      <c r="CN1494" s="59"/>
      <c r="CO1494" s="59"/>
      <c r="CP1494" s="59"/>
      <c r="CQ1494" s="59"/>
      <c r="CR1494" s="59"/>
      <c r="CS1494" s="59"/>
      <c r="CT1494" s="59"/>
    </row>
    <row r="1495" customFormat="false" ht="21" hidden="false" customHeight="true" outlineLevel="6" collapsed="false">
      <c r="A1495" s="69" t="n">
        <v>1078</v>
      </c>
      <c r="B1495" s="21" t="s">
        <v>4708</v>
      </c>
      <c r="C1495" s="21" t="s">
        <v>4709</v>
      </c>
      <c r="D1495" s="21"/>
      <c r="E1495" s="22" t="s">
        <v>4710</v>
      </c>
      <c r="F1495" s="23"/>
      <c r="G1495" s="24"/>
      <c r="H1495" s="25" t="n">
        <v>48</v>
      </c>
      <c r="I1495" s="25" t="n">
        <v>6</v>
      </c>
      <c r="J1495" s="25" t="n">
        <v>12</v>
      </c>
      <c r="K1495" s="20" t="n">
        <v>12</v>
      </c>
      <c r="L1495" s="26" t="n">
        <v>69.81</v>
      </c>
      <c r="M1495" s="27"/>
      <c r="N1495" s="24" t="n">
        <f aca="false">L1495*M1495</f>
        <v>0</v>
      </c>
      <c r="O1495" s="28" t="n">
        <f aca="false">0.214*M1495</f>
        <v>0</v>
      </c>
      <c r="P1495" s="29" t="n">
        <f aca="false">0.00028*M1495</f>
        <v>0</v>
      </c>
      <c r="Q1495" s="30"/>
      <c r="R1495" s="31" t="s">
        <v>4711</v>
      </c>
      <c r="S1495" s="31" t="s">
        <v>107</v>
      </c>
      <c r="T1495" s="21" t="str">
        <f aca="false">HYPERLINK("https://kanzpp.ru/api/getInfo/image/415696b7-5bec-11ec-a20f-ac1f6b442185")</f>
        <v>https://kanzpp.ru/api/getInfo/image/415696b7-5bec-11ec-a20f-ac1f6b442185</v>
      </c>
      <c r="U1495" s="21"/>
    </row>
    <row r="1496" customFormat="false" ht="21" hidden="false" customHeight="true" outlineLevel="6" collapsed="false">
      <c r="A1496" s="70" t="n">
        <v>1079</v>
      </c>
      <c r="B1496" s="49" t="s">
        <v>4712</v>
      </c>
      <c r="C1496" s="49" t="s">
        <v>4713</v>
      </c>
      <c r="D1496" s="49"/>
      <c r="E1496" s="50" t="s">
        <v>4714</v>
      </c>
      <c r="F1496" s="51"/>
      <c r="G1496" s="52"/>
      <c r="H1496" s="53" t="n">
        <v>48</v>
      </c>
      <c r="I1496" s="53" t="n">
        <v>6</v>
      </c>
      <c r="J1496" s="62" t="n">
        <v>1681</v>
      </c>
      <c r="K1496" s="48" t="n">
        <v>48</v>
      </c>
      <c r="L1496" s="54" t="n">
        <v>69.81</v>
      </c>
      <c r="M1496" s="27"/>
      <c r="N1496" s="52" t="n">
        <f aca="false">L1496*M1496</f>
        <v>0</v>
      </c>
      <c r="O1496" s="55" t="n">
        <f aca="false">0.198*M1496</f>
        <v>0</v>
      </c>
      <c r="P1496" s="56" t="n">
        <f aca="false">0.00022*M1496</f>
        <v>0</v>
      </c>
      <c r="Q1496" s="57" t="s">
        <v>286</v>
      </c>
      <c r="R1496" s="58" t="s">
        <v>4715</v>
      </c>
      <c r="S1496" s="58" t="s">
        <v>107</v>
      </c>
      <c r="T1496" s="49" t="str">
        <f aca="false">HYPERLINK("https://kanzpp.ru/api/getInfo/image/0a5090df-36e3-11f0-a27c-00155d82e908")</f>
        <v>https://kanzpp.ru/api/getInfo/image/0a5090df-36e3-11f0-a27c-00155d82e908</v>
      </c>
      <c r="U1496" s="49"/>
      <c r="V1496" s="59"/>
      <c r="W1496" s="59"/>
      <c r="X1496" s="59"/>
      <c r="Y1496" s="59"/>
      <c r="Z1496" s="59"/>
      <c r="AA1496" s="59"/>
      <c r="AB1496" s="59"/>
      <c r="AC1496" s="59"/>
      <c r="AD1496" s="59"/>
      <c r="AE1496" s="59"/>
      <c r="AF1496" s="59"/>
      <c r="AG1496" s="59"/>
      <c r="AH1496" s="59"/>
      <c r="AI1496" s="59"/>
      <c r="AJ1496" s="59"/>
      <c r="AK1496" s="59"/>
      <c r="AL1496" s="59"/>
      <c r="AM1496" s="59"/>
      <c r="AN1496" s="59"/>
      <c r="AO1496" s="59"/>
      <c r="AP1496" s="59"/>
      <c r="AQ1496" s="59"/>
      <c r="AR1496" s="59"/>
      <c r="AS1496" s="59"/>
      <c r="AT1496" s="59"/>
      <c r="AU1496" s="59"/>
      <c r="AV1496" s="59"/>
      <c r="AW1496" s="59"/>
      <c r="AX1496" s="59"/>
      <c r="AY1496" s="59"/>
      <c r="AZ1496" s="59"/>
      <c r="BA1496" s="59"/>
      <c r="BB1496" s="59"/>
      <c r="BC1496" s="59"/>
      <c r="BD1496" s="59"/>
      <c r="BE1496" s="59"/>
      <c r="BF1496" s="59"/>
      <c r="BG1496" s="59"/>
      <c r="BH1496" s="59"/>
      <c r="BI1496" s="59"/>
      <c r="BJ1496" s="59"/>
      <c r="BK1496" s="59"/>
      <c r="BL1496" s="59"/>
      <c r="BM1496" s="59"/>
      <c r="BN1496" s="59"/>
      <c r="BO1496" s="59"/>
      <c r="BP1496" s="59"/>
      <c r="BQ1496" s="59"/>
      <c r="BR1496" s="59"/>
      <c r="BS1496" s="59"/>
      <c r="BT1496" s="59"/>
      <c r="BU1496" s="59"/>
      <c r="BV1496" s="59"/>
      <c r="BW1496" s="59"/>
      <c r="BX1496" s="59"/>
      <c r="BY1496" s="59"/>
      <c r="BZ1496" s="59"/>
      <c r="CA1496" s="59"/>
      <c r="CB1496" s="59"/>
      <c r="CC1496" s="59"/>
      <c r="CD1496" s="59"/>
      <c r="CE1496" s="59"/>
      <c r="CF1496" s="59"/>
      <c r="CG1496" s="59"/>
      <c r="CH1496" s="59"/>
      <c r="CI1496" s="59"/>
      <c r="CJ1496" s="59"/>
      <c r="CK1496" s="59"/>
      <c r="CL1496" s="59"/>
      <c r="CM1496" s="59"/>
      <c r="CN1496" s="59"/>
      <c r="CO1496" s="59"/>
      <c r="CP1496" s="59"/>
      <c r="CQ1496" s="59"/>
      <c r="CR1496" s="59"/>
      <c r="CS1496" s="59"/>
      <c r="CT1496" s="59"/>
    </row>
    <row r="1497" customFormat="false" ht="21" hidden="false" customHeight="true" outlineLevel="6" collapsed="false">
      <c r="A1497" s="72" t="n">
        <v>1080</v>
      </c>
      <c r="B1497" s="36" t="s">
        <v>4716</v>
      </c>
      <c r="C1497" s="36" t="s">
        <v>4717</v>
      </c>
      <c r="D1497" s="36"/>
      <c r="E1497" s="37" t="s">
        <v>4718</v>
      </c>
      <c r="F1497" s="38"/>
      <c r="G1497" s="39"/>
      <c r="H1497" s="40" t="n">
        <v>48</v>
      </c>
      <c r="I1497" s="40" t="n">
        <v>6</v>
      </c>
      <c r="J1497" s="40" t="n">
        <v>12</v>
      </c>
      <c r="K1497" s="35" t="n">
        <v>12</v>
      </c>
      <c r="L1497" s="41" t="n">
        <v>26.2666666666667</v>
      </c>
      <c r="M1497" s="27"/>
      <c r="N1497" s="39" t="n">
        <f aca="false">L1497*M1497</f>
        <v>0</v>
      </c>
      <c r="O1497" s="42" t="n">
        <f aca="false">0.214*M1497</f>
        <v>0</v>
      </c>
      <c r="P1497" s="43" t="n">
        <f aca="false">0.00028*M1497</f>
        <v>0</v>
      </c>
      <c r="Q1497" s="44"/>
      <c r="R1497" s="45" t="s">
        <v>4719</v>
      </c>
      <c r="S1497" s="45" t="s">
        <v>107</v>
      </c>
      <c r="T1497" s="36" t="str">
        <f aca="false">HYPERLINK("https://kanzpp.ru/api/getInfo/image/858eead0-5bec-11ec-a20f-ac1f6b442185")</f>
        <v>https://kanzpp.ru/api/getInfo/image/858eead0-5bec-11ec-a20f-ac1f6b442185</v>
      </c>
      <c r="U1497" s="36"/>
      <c r="V1497" s="46" t="s">
        <v>114</v>
      </c>
      <c r="W1497" s="73"/>
      <c r="X1497" s="73"/>
      <c r="Y1497" s="73"/>
      <c r="Z1497" s="73"/>
      <c r="AA1497" s="73"/>
      <c r="AB1497" s="73"/>
      <c r="AC1497" s="73"/>
      <c r="AD1497" s="73"/>
      <c r="AE1497" s="73"/>
      <c r="AF1497" s="73"/>
      <c r="AG1497" s="73"/>
      <c r="AH1497" s="73"/>
      <c r="AI1497" s="73"/>
      <c r="AJ1497" s="73"/>
      <c r="AK1497" s="73"/>
      <c r="AL1497" s="73"/>
      <c r="AM1497" s="73"/>
      <c r="AN1497" s="73"/>
      <c r="AO1497" s="73"/>
      <c r="AP1497" s="73"/>
      <c r="AQ1497" s="73"/>
      <c r="AR1497" s="73"/>
      <c r="AS1497" s="73"/>
      <c r="AT1497" s="73"/>
      <c r="AU1497" s="73"/>
      <c r="AV1497" s="73"/>
      <c r="AW1497" s="73"/>
      <c r="AX1497" s="73"/>
      <c r="AY1497" s="73"/>
      <c r="AZ1497" s="73"/>
      <c r="BA1497" s="73"/>
      <c r="BB1497" s="73"/>
      <c r="BC1497" s="73"/>
      <c r="BD1497" s="73"/>
      <c r="BE1497" s="73"/>
      <c r="BF1497" s="73"/>
      <c r="BG1497" s="73"/>
      <c r="BH1497" s="73"/>
      <c r="BI1497" s="73"/>
      <c r="BJ1497" s="73"/>
      <c r="BK1497" s="73"/>
      <c r="BL1497" s="73"/>
      <c r="BM1497" s="73"/>
      <c r="BN1497" s="73"/>
      <c r="BO1497" s="73"/>
      <c r="BP1497" s="73"/>
      <c r="BQ1497" s="73"/>
      <c r="BR1497" s="73"/>
      <c r="BS1497" s="73"/>
      <c r="BT1497" s="73"/>
      <c r="BU1497" s="73"/>
      <c r="BV1497" s="73"/>
      <c r="BW1497" s="73"/>
      <c r="BX1497" s="73"/>
      <c r="BY1497" s="73"/>
      <c r="BZ1497" s="73"/>
      <c r="CA1497" s="73"/>
      <c r="CB1497" s="73"/>
      <c r="CC1497" s="73"/>
      <c r="CD1497" s="73"/>
      <c r="CE1497" s="73"/>
      <c r="CF1497" s="73"/>
      <c r="CG1497" s="73"/>
      <c r="CH1497" s="73"/>
      <c r="CI1497" s="73"/>
      <c r="CJ1497" s="73"/>
      <c r="CK1497" s="73"/>
      <c r="CL1497" s="73"/>
      <c r="CM1497" s="73"/>
      <c r="CN1497" s="73"/>
      <c r="CO1497" s="73"/>
      <c r="CP1497" s="73"/>
      <c r="CQ1497" s="73"/>
      <c r="CR1497" s="73"/>
      <c r="CS1497" s="73"/>
      <c r="CT1497" s="73"/>
    </row>
    <row r="1498" customFormat="false" ht="21" hidden="false" customHeight="true" outlineLevel="6" collapsed="false">
      <c r="A1498" s="70" t="n">
        <v>1081</v>
      </c>
      <c r="B1498" s="49" t="s">
        <v>4720</v>
      </c>
      <c r="C1498" s="49" t="s">
        <v>4721</v>
      </c>
      <c r="D1498" s="49"/>
      <c r="E1498" s="50" t="s">
        <v>4722</v>
      </c>
      <c r="F1498" s="51"/>
      <c r="G1498" s="52"/>
      <c r="H1498" s="53" t="n">
        <v>48</v>
      </c>
      <c r="I1498" s="53" t="n">
        <v>6</v>
      </c>
      <c r="J1498" s="62" t="n">
        <v>5454</v>
      </c>
      <c r="K1498" s="48" t="n">
        <v>48</v>
      </c>
      <c r="L1498" s="54" t="n">
        <v>69.81</v>
      </c>
      <c r="M1498" s="27"/>
      <c r="N1498" s="52" t="n">
        <f aca="false">L1498*M1498</f>
        <v>0</v>
      </c>
      <c r="O1498" s="55" t="n">
        <f aca="false">0.198*M1498</f>
        <v>0</v>
      </c>
      <c r="P1498" s="56" t="n">
        <f aca="false">0.00022*M1498</f>
        <v>0</v>
      </c>
      <c r="Q1498" s="57" t="s">
        <v>286</v>
      </c>
      <c r="R1498" s="58" t="s">
        <v>4723</v>
      </c>
      <c r="S1498" s="58" t="s">
        <v>107</v>
      </c>
      <c r="T1498" s="49" t="str">
        <f aca="false">HYPERLINK("https://kanzpp.ru/api/getInfo/image/e546fe36-36e2-11f0-a27c-00155d82e908")</f>
        <v>https://kanzpp.ru/api/getInfo/image/e546fe36-36e2-11f0-a27c-00155d82e908</v>
      </c>
      <c r="U1498" s="49"/>
      <c r="V1498" s="59"/>
      <c r="W1498" s="59"/>
      <c r="X1498" s="59"/>
      <c r="Y1498" s="59"/>
      <c r="Z1498" s="59"/>
      <c r="AA1498" s="59"/>
      <c r="AB1498" s="59"/>
      <c r="AC1498" s="59"/>
      <c r="AD1498" s="59"/>
      <c r="AE1498" s="59"/>
      <c r="AF1498" s="59"/>
      <c r="AG1498" s="59"/>
      <c r="AH1498" s="59"/>
      <c r="AI1498" s="59"/>
      <c r="AJ1498" s="59"/>
      <c r="AK1498" s="59"/>
      <c r="AL1498" s="59"/>
      <c r="AM1498" s="59"/>
      <c r="AN1498" s="59"/>
      <c r="AO1498" s="59"/>
      <c r="AP1498" s="59"/>
      <c r="AQ1498" s="59"/>
      <c r="AR1498" s="59"/>
      <c r="AS1498" s="59"/>
      <c r="AT1498" s="59"/>
      <c r="AU1498" s="59"/>
      <c r="AV1498" s="59"/>
      <c r="AW1498" s="59"/>
      <c r="AX1498" s="59"/>
      <c r="AY1498" s="59"/>
      <c r="AZ1498" s="59"/>
      <c r="BA1498" s="59"/>
      <c r="BB1498" s="59"/>
      <c r="BC1498" s="59"/>
      <c r="BD1498" s="59"/>
      <c r="BE1498" s="59"/>
      <c r="BF1498" s="59"/>
      <c r="BG1498" s="59"/>
      <c r="BH1498" s="59"/>
      <c r="BI1498" s="59"/>
      <c r="BJ1498" s="59"/>
      <c r="BK1498" s="59"/>
      <c r="BL1498" s="59"/>
      <c r="BM1498" s="59"/>
      <c r="BN1498" s="59"/>
      <c r="BO1498" s="59"/>
      <c r="BP1498" s="59"/>
      <c r="BQ1498" s="59"/>
      <c r="BR1498" s="59"/>
      <c r="BS1498" s="59"/>
      <c r="BT1498" s="59"/>
      <c r="BU1498" s="59"/>
      <c r="BV1498" s="59"/>
      <c r="BW1498" s="59"/>
      <c r="BX1498" s="59"/>
      <c r="BY1498" s="59"/>
      <c r="BZ1498" s="59"/>
      <c r="CA1498" s="59"/>
      <c r="CB1498" s="59"/>
      <c r="CC1498" s="59"/>
      <c r="CD1498" s="59"/>
      <c r="CE1498" s="59"/>
      <c r="CF1498" s="59"/>
      <c r="CG1498" s="59"/>
      <c r="CH1498" s="59"/>
      <c r="CI1498" s="59"/>
      <c r="CJ1498" s="59"/>
      <c r="CK1498" s="59"/>
      <c r="CL1498" s="59"/>
      <c r="CM1498" s="59"/>
      <c r="CN1498" s="59"/>
      <c r="CO1498" s="59"/>
      <c r="CP1498" s="59"/>
      <c r="CQ1498" s="59"/>
      <c r="CR1498" s="59"/>
      <c r="CS1498" s="59"/>
      <c r="CT1498" s="59"/>
    </row>
    <row r="1499" customFormat="false" ht="21" hidden="false" customHeight="true" outlineLevel="6" collapsed="false">
      <c r="A1499" s="70" t="n">
        <v>1082</v>
      </c>
      <c r="B1499" s="49" t="s">
        <v>4724</v>
      </c>
      <c r="C1499" s="49" t="s">
        <v>4725</v>
      </c>
      <c r="D1499" s="49"/>
      <c r="E1499" s="50" t="s">
        <v>4726</v>
      </c>
      <c r="F1499" s="51"/>
      <c r="G1499" s="52"/>
      <c r="H1499" s="53" t="n">
        <v>48</v>
      </c>
      <c r="I1499" s="53" t="n">
        <v>6</v>
      </c>
      <c r="J1499" s="62" t="n">
        <v>3888</v>
      </c>
      <c r="K1499" s="48" t="n">
        <v>48</v>
      </c>
      <c r="L1499" s="54" t="n">
        <v>69.81</v>
      </c>
      <c r="M1499" s="27"/>
      <c r="N1499" s="52" t="n">
        <f aca="false">L1499*M1499</f>
        <v>0</v>
      </c>
      <c r="O1499" s="55" t="n">
        <f aca="false">0.129*M1499</f>
        <v>0</v>
      </c>
      <c r="P1499" s="56" t="n">
        <f aca="false">0.00045*M1499</f>
        <v>0</v>
      </c>
      <c r="Q1499" s="57" t="s">
        <v>286</v>
      </c>
      <c r="R1499" s="58" t="s">
        <v>4727</v>
      </c>
      <c r="S1499" s="58" t="s">
        <v>107</v>
      </c>
      <c r="T1499" s="49" t="str">
        <f aca="false">HYPERLINK("https://kanzpp.ru/api/getInfo/image/5e8f9d3a-36e2-11f0-a27c-00155d82e908")</f>
        <v>https://kanzpp.ru/api/getInfo/image/5e8f9d3a-36e2-11f0-a27c-00155d82e908</v>
      </c>
      <c r="U1499" s="49"/>
      <c r="V1499" s="59"/>
      <c r="W1499" s="59"/>
      <c r="X1499" s="59"/>
      <c r="Y1499" s="59"/>
      <c r="Z1499" s="59"/>
      <c r="AA1499" s="59"/>
      <c r="AB1499" s="59"/>
      <c r="AC1499" s="59"/>
      <c r="AD1499" s="59"/>
      <c r="AE1499" s="59"/>
      <c r="AF1499" s="59"/>
      <c r="AG1499" s="59"/>
      <c r="AH1499" s="59"/>
      <c r="AI1499" s="59"/>
      <c r="AJ1499" s="59"/>
      <c r="AK1499" s="59"/>
      <c r="AL1499" s="59"/>
      <c r="AM1499" s="59"/>
      <c r="AN1499" s="59"/>
      <c r="AO1499" s="59"/>
      <c r="AP1499" s="59"/>
      <c r="AQ1499" s="59"/>
      <c r="AR1499" s="59"/>
      <c r="AS1499" s="59"/>
      <c r="AT1499" s="59"/>
      <c r="AU1499" s="59"/>
      <c r="AV1499" s="59"/>
      <c r="AW1499" s="59"/>
      <c r="AX1499" s="59"/>
      <c r="AY1499" s="59"/>
      <c r="AZ1499" s="59"/>
      <c r="BA1499" s="59"/>
      <c r="BB1499" s="59"/>
      <c r="BC1499" s="59"/>
      <c r="BD1499" s="59"/>
      <c r="BE1499" s="59"/>
      <c r="BF1499" s="59"/>
      <c r="BG1499" s="59"/>
      <c r="BH1499" s="59"/>
      <c r="BI1499" s="59"/>
      <c r="BJ1499" s="59"/>
      <c r="BK1499" s="59"/>
      <c r="BL1499" s="59"/>
      <c r="BM1499" s="59"/>
      <c r="BN1499" s="59"/>
      <c r="BO1499" s="59"/>
      <c r="BP1499" s="59"/>
      <c r="BQ1499" s="59"/>
      <c r="BR1499" s="59"/>
      <c r="BS1499" s="59"/>
      <c r="BT1499" s="59"/>
      <c r="BU1499" s="59"/>
      <c r="BV1499" s="59"/>
      <c r="BW1499" s="59"/>
      <c r="BX1499" s="59"/>
      <c r="BY1499" s="59"/>
      <c r="BZ1499" s="59"/>
      <c r="CA1499" s="59"/>
      <c r="CB1499" s="59"/>
      <c r="CC1499" s="59"/>
      <c r="CD1499" s="59"/>
      <c r="CE1499" s="59"/>
      <c r="CF1499" s="59"/>
      <c r="CG1499" s="59"/>
      <c r="CH1499" s="59"/>
      <c r="CI1499" s="59"/>
      <c r="CJ1499" s="59"/>
      <c r="CK1499" s="59"/>
      <c r="CL1499" s="59"/>
      <c r="CM1499" s="59"/>
      <c r="CN1499" s="59"/>
      <c r="CO1499" s="59"/>
      <c r="CP1499" s="59"/>
      <c r="CQ1499" s="59"/>
      <c r="CR1499" s="59"/>
      <c r="CS1499" s="59"/>
      <c r="CT1499" s="59"/>
    </row>
    <row r="1500" customFormat="false" ht="22.95" hidden="false" customHeight="true" outlineLevel="5" collapsed="false">
      <c r="A1500" s="60" t="s">
        <v>4728</v>
      </c>
      <c r="B1500" s="60"/>
      <c r="C1500" s="60"/>
      <c r="D1500" s="60"/>
    </row>
    <row r="1501" customFormat="false" ht="21" hidden="false" customHeight="true" outlineLevel="6" collapsed="false">
      <c r="A1501" s="70" t="n">
        <v>1083</v>
      </c>
      <c r="B1501" s="49" t="s">
        <v>4729</v>
      </c>
      <c r="C1501" s="49" t="s">
        <v>4730</v>
      </c>
      <c r="D1501" s="49"/>
      <c r="E1501" s="50" t="s">
        <v>4731</v>
      </c>
      <c r="F1501" s="51"/>
      <c r="G1501" s="52"/>
      <c r="H1501" s="53" t="n">
        <v>48</v>
      </c>
      <c r="I1501" s="53" t="n">
        <v>6</v>
      </c>
      <c r="J1501" s="62" t="n">
        <v>4102</v>
      </c>
      <c r="K1501" s="48" t="n">
        <v>48</v>
      </c>
      <c r="L1501" s="54" t="n">
        <v>83.29</v>
      </c>
      <c r="M1501" s="27"/>
      <c r="N1501" s="52" t="n">
        <f aca="false">L1501*M1501</f>
        <v>0</v>
      </c>
      <c r="O1501" s="55" t="n">
        <f aca="false">0.198*M1501</f>
        <v>0</v>
      </c>
      <c r="P1501" s="56" t="n">
        <f aca="false">0.00022*M1501</f>
        <v>0</v>
      </c>
      <c r="Q1501" s="57" t="s">
        <v>286</v>
      </c>
      <c r="R1501" s="58" t="s">
        <v>4732</v>
      </c>
      <c r="S1501" s="58" t="s">
        <v>107</v>
      </c>
      <c r="T1501" s="49" t="str">
        <f aca="false">HYPERLINK("https://kanzpp.ru/api/getInfo/image/8c148803-36e4-11f0-a27c-00155d82e908")</f>
        <v>https://kanzpp.ru/api/getInfo/image/8c148803-36e4-11f0-a27c-00155d82e908</v>
      </c>
      <c r="U1501" s="49"/>
      <c r="V1501" s="59"/>
      <c r="W1501" s="59"/>
      <c r="X1501" s="59"/>
      <c r="Y1501" s="59"/>
      <c r="Z1501" s="59"/>
      <c r="AA1501" s="59"/>
      <c r="AB1501" s="59"/>
      <c r="AC1501" s="59"/>
      <c r="AD1501" s="59"/>
      <c r="AE1501" s="59"/>
      <c r="AF1501" s="59"/>
      <c r="AG1501" s="59"/>
      <c r="AH1501" s="59"/>
      <c r="AI1501" s="59"/>
      <c r="AJ1501" s="59"/>
      <c r="AK1501" s="59"/>
      <c r="AL1501" s="59"/>
      <c r="AM1501" s="59"/>
      <c r="AN1501" s="59"/>
      <c r="AO1501" s="59"/>
      <c r="AP1501" s="59"/>
      <c r="AQ1501" s="59"/>
      <c r="AR1501" s="59"/>
      <c r="AS1501" s="59"/>
      <c r="AT1501" s="59"/>
      <c r="AU1501" s="59"/>
      <c r="AV1501" s="59"/>
      <c r="AW1501" s="59"/>
      <c r="AX1501" s="59"/>
      <c r="AY1501" s="59"/>
      <c r="AZ1501" s="59"/>
      <c r="BA1501" s="59"/>
      <c r="BB1501" s="59"/>
      <c r="BC1501" s="59"/>
      <c r="BD1501" s="59"/>
      <c r="BE1501" s="59"/>
      <c r="BF1501" s="59"/>
      <c r="BG1501" s="59"/>
      <c r="BH1501" s="59"/>
      <c r="BI1501" s="59"/>
      <c r="BJ1501" s="59"/>
      <c r="BK1501" s="59"/>
      <c r="BL1501" s="59"/>
      <c r="BM1501" s="59"/>
      <c r="BN1501" s="59"/>
      <c r="BO1501" s="59"/>
      <c r="BP1501" s="59"/>
      <c r="BQ1501" s="59"/>
      <c r="BR1501" s="59"/>
      <c r="BS1501" s="59"/>
      <c r="BT1501" s="59"/>
      <c r="BU1501" s="59"/>
      <c r="BV1501" s="59"/>
      <c r="BW1501" s="59"/>
      <c r="BX1501" s="59"/>
      <c r="BY1501" s="59"/>
      <c r="BZ1501" s="59"/>
      <c r="CA1501" s="59"/>
      <c r="CB1501" s="59"/>
      <c r="CC1501" s="59"/>
      <c r="CD1501" s="59"/>
      <c r="CE1501" s="59"/>
      <c r="CF1501" s="59"/>
      <c r="CG1501" s="59"/>
      <c r="CH1501" s="59"/>
      <c r="CI1501" s="59"/>
      <c r="CJ1501" s="59"/>
      <c r="CK1501" s="59"/>
      <c r="CL1501" s="59"/>
      <c r="CM1501" s="59"/>
      <c r="CN1501" s="59"/>
      <c r="CO1501" s="59"/>
      <c r="CP1501" s="59"/>
      <c r="CQ1501" s="59"/>
      <c r="CR1501" s="59"/>
      <c r="CS1501" s="59"/>
      <c r="CT1501" s="59"/>
    </row>
    <row r="1502" customFormat="false" ht="21" hidden="false" customHeight="true" outlineLevel="6" collapsed="false">
      <c r="A1502" s="70" t="n">
        <v>1084</v>
      </c>
      <c r="B1502" s="49" t="s">
        <v>4733</v>
      </c>
      <c r="C1502" s="49" t="s">
        <v>4734</v>
      </c>
      <c r="D1502" s="49"/>
      <c r="E1502" s="50" t="s">
        <v>4735</v>
      </c>
      <c r="F1502" s="51"/>
      <c r="G1502" s="52"/>
      <c r="H1502" s="53" t="n">
        <v>48</v>
      </c>
      <c r="I1502" s="53" t="n">
        <v>6</v>
      </c>
      <c r="J1502" s="62" t="n">
        <v>4541</v>
      </c>
      <c r="K1502" s="48" t="n">
        <v>48</v>
      </c>
      <c r="L1502" s="54" t="n">
        <v>83.29</v>
      </c>
      <c r="M1502" s="27"/>
      <c r="N1502" s="52" t="n">
        <f aca="false">L1502*M1502</f>
        <v>0</v>
      </c>
      <c r="O1502" s="55" t="n">
        <f aca="false">0.198*M1502</f>
        <v>0</v>
      </c>
      <c r="P1502" s="56" t="n">
        <f aca="false">0.00022*M1502</f>
        <v>0</v>
      </c>
      <c r="Q1502" s="57" t="s">
        <v>286</v>
      </c>
      <c r="R1502" s="58" t="s">
        <v>4736</v>
      </c>
      <c r="S1502" s="58" t="s">
        <v>107</v>
      </c>
      <c r="T1502" s="49" t="str">
        <f aca="false">HYPERLINK("https://kanzpp.ru/api/getInfo/image/4f0b957b-36e4-11f0-a27c-00155d82e908")</f>
        <v>https://kanzpp.ru/api/getInfo/image/4f0b957b-36e4-11f0-a27c-00155d82e908</v>
      </c>
      <c r="U1502" s="49"/>
      <c r="V1502" s="59"/>
      <c r="W1502" s="59"/>
      <c r="X1502" s="59"/>
      <c r="Y1502" s="59"/>
      <c r="Z1502" s="59"/>
      <c r="AA1502" s="59"/>
      <c r="AB1502" s="59"/>
      <c r="AC1502" s="59"/>
      <c r="AD1502" s="59"/>
      <c r="AE1502" s="59"/>
      <c r="AF1502" s="59"/>
      <c r="AG1502" s="59"/>
      <c r="AH1502" s="59"/>
      <c r="AI1502" s="59"/>
      <c r="AJ1502" s="59"/>
      <c r="AK1502" s="59"/>
      <c r="AL1502" s="59"/>
      <c r="AM1502" s="59"/>
      <c r="AN1502" s="59"/>
      <c r="AO1502" s="59"/>
      <c r="AP1502" s="59"/>
      <c r="AQ1502" s="59"/>
      <c r="AR1502" s="59"/>
      <c r="AS1502" s="59"/>
      <c r="AT1502" s="59"/>
      <c r="AU1502" s="59"/>
      <c r="AV1502" s="59"/>
      <c r="AW1502" s="59"/>
      <c r="AX1502" s="59"/>
      <c r="AY1502" s="59"/>
      <c r="AZ1502" s="59"/>
      <c r="BA1502" s="59"/>
      <c r="BB1502" s="59"/>
      <c r="BC1502" s="59"/>
      <c r="BD1502" s="59"/>
      <c r="BE1502" s="59"/>
      <c r="BF1502" s="59"/>
      <c r="BG1502" s="59"/>
      <c r="BH1502" s="59"/>
      <c r="BI1502" s="59"/>
      <c r="BJ1502" s="59"/>
      <c r="BK1502" s="59"/>
      <c r="BL1502" s="59"/>
      <c r="BM1502" s="59"/>
      <c r="BN1502" s="59"/>
      <c r="BO1502" s="59"/>
      <c r="BP1502" s="59"/>
      <c r="BQ1502" s="59"/>
      <c r="BR1502" s="59"/>
      <c r="BS1502" s="59"/>
      <c r="BT1502" s="59"/>
      <c r="BU1502" s="59"/>
      <c r="BV1502" s="59"/>
      <c r="BW1502" s="59"/>
      <c r="BX1502" s="59"/>
      <c r="BY1502" s="59"/>
      <c r="BZ1502" s="59"/>
      <c r="CA1502" s="59"/>
      <c r="CB1502" s="59"/>
      <c r="CC1502" s="59"/>
      <c r="CD1502" s="59"/>
      <c r="CE1502" s="59"/>
      <c r="CF1502" s="59"/>
      <c r="CG1502" s="59"/>
      <c r="CH1502" s="59"/>
      <c r="CI1502" s="59"/>
      <c r="CJ1502" s="59"/>
      <c r="CK1502" s="59"/>
      <c r="CL1502" s="59"/>
      <c r="CM1502" s="59"/>
      <c r="CN1502" s="59"/>
      <c r="CO1502" s="59"/>
      <c r="CP1502" s="59"/>
      <c r="CQ1502" s="59"/>
      <c r="CR1502" s="59"/>
      <c r="CS1502" s="59"/>
      <c r="CT1502" s="59"/>
    </row>
    <row r="1503" customFormat="false" ht="22.95" hidden="false" customHeight="true" outlineLevel="2" collapsed="false">
      <c r="A1503" s="17" t="s">
        <v>4737</v>
      </c>
      <c r="B1503" s="17"/>
      <c r="C1503" s="17"/>
      <c r="D1503" s="17"/>
    </row>
    <row r="1504" customFormat="false" ht="22.95" hidden="false" customHeight="true" outlineLevel="3" collapsed="false">
      <c r="A1504" s="18" t="s">
        <v>4738</v>
      </c>
      <c r="B1504" s="18"/>
      <c r="C1504" s="18"/>
      <c r="D1504" s="18"/>
    </row>
    <row r="1505" customFormat="false" ht="22.95" hidden="false" customHeight="true" outlineLevel="4" collapsed="false">
      <c r="A1505" s="19" t="s">
        <v>4739</v>
      </c>
      <c r="B1505" s="19"/>
      <c r="C1505" s="19"/>
      <c r="D1505" s="19"/>
    </row>
    <row r="1506" customFormat="false" ht="22.95" hidden="false" customHeight="true" outlineLevel="5" collapsed="false">
      <c r="A1506" s="60" t="s">
        <v>4740</v>
      </c>
      <c r="B1506" s="60"/>
      <c r="C1506" s="60"/>
      <c r="D1506" s="60"/>
    </row>
    <row r="1507" customFormat="false" ht="21" hidden="false" customHeight="true" outlineLevel="6" collapsed="false">
      <c r="A1507" s="70" t="n">
        <v>1085</v>
      </c>
      <c r="B1507" s="49" t="s">
        <v>4741</v>
      </c>
      <c r="C1507" s="49" t="s">
        <v>4742</v>
      </c>
      <c r="D1507" s="49"/>
      <c r="E1507" s="50" t="s">
        <v>4743</v>
      </c>
      <c r="F1507" s="51"/>
      <c r="G1507" s="52"/>
      <c r="H1507" s="53" t="n">
        <v>40</v>
      </c>
      <c r="I1507" s="52"/>
      <c r="J1507" s="52" t="s">
        <v>30</v>
      </c>
      <c r="K1507" s="48" t="n">
        <v>40</v>
      </c>
      <c r="L1507" s="54" t="n">
        <v>81.03</v>
      </c>
      <c r="M1507" s="27"/>
      <c r="N1507" s="52" t="n">
        <f aca="false">L1507*M1507</f>
        <v>0</v>
      </c>
      <c r="O1507" s="55" t="n">
        <f aca="false">0.339*M1507</f>
        <v>0</v>
      </c>
      <c r="P1507" s="56" t="n">
        <f aca="false">0.00059*M1507</f>
        <v>0</v>
      </c>
      <c r="Q1507" s="57" t="s">
        <v>286</v>
      </c>
      <c r="R1507" s="58" t="s">
        <v>4744</v>
      </c>
      <c r="S1507" s="58" t="s">
        <v>107</v>
      </c>
      <c r="T1507" s="49" t="str">
        <f aca="false">HYPERLINK("https://kanzpp.ru/api/getInfo/image/a3e2fa70-678d-11f0-a283-00155d82e908")</f>
        <v>https://kanzpp.ru/api/getInfo/image/a3e2fa70-678d-11f0-a283-00155d82e908</v>
      </c>
      <c r="U1507" s="49"/>
      <c r="V1507" s="59"/>
      <c r="W1507" s="59"/>
      <c r="X1507" s="59"/>
      <c r="Y1507" s="59"/>
      <c r="Z1507" s="59"/>
      <c r="AA1507" s="59"/>
      <c r="AB1507" s="59"/>
      <c r="AC1507" s="59"/>
      <c r="AD1507" s="59"/>
      <c r="AE1507" s="59"/>
      <c r="AF1507" s="59"/>
      <c r="AG1507" s="59"/>
      <c r="AH1507" s="59"/>
      <c r="AI1507" s="59"/>
      <c r="AJ1507" s="59"/>
      <c r="AK1507" s="59"/>
      <c r="AL1507" s="59"/>
      <c r="AM1507" s="59"/>
      <c r="AN1507" s="59"/>
      <c r="AO1507" s="59"/>
      <c r="AP1507" s="59"/>
      <c r="AQ1507" s="59"/>
      <c r="AR1507" s="59"/>
      <c r="AS1507" s="59"/>
      <c r="AT1507" s="59"/>
      <c r="AU1507" s="59"/>
      <c r="AV1507" s="59"/>
      <c r="AW1507" s="59"/>
      <c r="AX1507" s="59"/>
      <c r="AY1507" s="59"/>
      <c r="AZ1507" s="59"/>
      <c r="BA1507" s="59"/>
      <c r="BB1507" s="59"/>
      <c r="BC1507" s="59"/>
      <c r="BD1507" s="59"/>
      <c r="BE1507" s="59"/>
      <c r="BF1507" s="59"/>
      <c r="BG1507" s="59"/>
      <c r="BH1507" s="59"/>
      <c r="BI1507" s="59"/>
      <c r="BJ1507" s="59"/>
      <c r="BK1507" s="59"/>
      <c r="BL1507" s="59"/>
      <c r="BM1507" s="59"/>
      <c r="BN1507" s="59"/>
      <c r="BO1507" s="59"/>
      <c r="BP1507" s="59"/>
      <c r="BQ1507" s="59"/>
      <c r="BR1507" s="59"/>
      <c r="BS1507" s="59"/>
      <c r="BT1507" s="59"/>
      <c r="BU1507" s="59"/>
      <c r="BV1507" s="59"/>
      <c r="BW1507" s="59"/>
      <c r="BX1507" s="59"/>
      <c r="BY1507" s="59"/>
      <c r="BZ1507" s="59"/>
      <c r="CA1507" s="59"/>
      <c r="CB1507" s="59"/>
      <c r="CC1507" s="59"/>
      <c r="CD1507" s="59"/>
      <c r="CE1507" s="59"/>
      <c r="CF1507" s="59"/>
      <c r="CG1507" s="59"/>
      <c r="CH1507" s="59"/>
      <c r="CI1507" s="59"/>
      <c r="CJ1507" s="59"/>
      <c r="CK1507" s="59"/>
      <c r="CL1507" s="59"/>
      <c r="CM1507" s="59"/>
      <c r="CN1507" s="59"/>
      <c r="CO1507" s="59"/>
      <c r="CP1507" s="59"/>
      <c r="CQ1507" s="59"/>
      <c r="CR1507" s="59"/>
      <c r="CS1507" s="59"/>
      <c r="CT1507" s="59"/>
    </row>
    <row r="1508" customFormat="false" ht="21" hidden="false" customHeight="true" outlineLevel="6" collapsed="false">
      <c r="A1508" s="70" t="n">
        <v>1086</v>
      </c>
      <c r="B1508" s="49" t="s">
        <v>4745</v>
      </c>
      <c r="C1508" s="49" t="s">
        <v>4746</v>
      </c>
      <c r="D1508" s="49"/>
      <c r="E1508" s="50" t="s">
        <v>4747</v>
      </c>
      <c r="F1508" s="51"/>
      <c r="G1508" s="52"/>
      <c r="H1508" s="53" t="n">
        <v>40</v>
      </c>
      <c r="I1508" s="52"/>
      <c r="J1508" s="52" t="s">
        <v>30</v>
      </c>
      <c r="K1508" s="48" t="n">
        <v>40</v>
      </c>
      <c r="L1508" s="54" t="n">
        <v>81.03</v>
      </c>
      <c r="M1508" s="27"/>
      <c r="N1508" s="52" t="n">
        <f aca="false">L1508*M1508</f>
        <v>0</v>
      </c>
      <c r="O1508" s="55" t="n">
        <f aca="false">0.339*M1508</f>
        <v>0</v>
      </c>
      <c r="P1508" s="56" t="n">
        <f aca="false">0.00059*M1508</f>
        <v>0</v>
      </c>
      <c r="Q1508" s="57" t="s">
        <v>286</v>
      </c>
      <c r="R1508" s="58" t="s">
        <v>4748</v>
      </c>
      <c r="S1508" s="58" t="s">
        <v>107</v>
      </c>
      <c r="T1508" s="49" t="str">
        <f aca="false">HYPERLINK("https://kanzpp.ru/api/getInfo/image/5ac74da1-678e-11f0-a283-00155d82e908")</f>
        <v>https://kanzpp.ru/api/getInfo/image/5ac74da1-678e-11f0-a283-00155d82e908</v>
      </c>
      <c r="U1508" s="49"/>
      <c r="V1508" s="59"/>
      <c r="W1508" s="59"/>
      <c r="X1508" s="59"/>
      <c r="Y1508" s="59"/>
      <c r="Z1508" s="59"/>
      <c r="AA1508" s="59"/>
      <c r="AB1508" s="59"/>
      <c r="AC1508" s="59"/>
      <c r="AD1508" s="59"/>
      <c r="AE1508" s="59"/>
      <c r="AF1508" s="59"/>
      <c r="AG1508" s="59"/>
      <c r="AH1508" s="59"/>
      <c r="AI1508" s="59"/>
      <c r="AJ1508" s="59"/>
      <c r="AK1508" s="59"/>
      <c r="AL1508" s="59"/>
      <c r="AM1508" s="59"/>
      <c r="AN1508" s="59"/>
      <c r="AO1508" s="59"/>
      <c r="AP1508" s="59"/>
      <c r="AQ1508" s="59"/>
      <c r="AR1508" s="59"/>
      <c r="AS1508" s="59"/>
      <c r="AT1508" s="59"/>
      <c r="AU1508" s="59"/>
      <c r="AV1508" s="59"/>
      <c r="AW1508" s="59"/>
      <c r="AX1508" s="59"/>
      <c r="AY1508" s="59"/>
      <c r="AZ1508" s="59"/>
      <c r="BA1508" s="59"/>
      <c r="BB1508" s="59"/>
      <c r="BC1508" s="59"/>
      <c r="BD1508" s="59"/>
      <c r="BE1508" s="59"/>
      <c r="BF1508" s="59"/>
      <c r="BG1508" s="59"/>
      <c r="BH1508" s="59"/>
      <c r="BI1508" s="59"/>
      <c r="BJ1508" s="59"/>
      <c r="BK1508" s="59"/>
      <c r="BL1508" s="59"/>
      <c r="BM1508" s="59"/>
      <c r="BN1508" s="59"/>
      <c r="BO1508" s="59"/>
      <c r="BP1508" s="59"/>
      <c r="BQ1508" s="59"/>
      <c r="BR1508" s="59"/>
      <c r="BS1508" s="59"/>
      <c r="BT1508" s="59"/>
      <c r="BU1508" s="59"/>
      <c r="BV1508" s="59"/>
      <c r="BW1508" s="59"/>
      <c r="BX1508" s="59"/>
      <c r="BY1508" s="59"/>
      <c r="BZ1508" s="59"/>
      <c r="CA1508" s="59"/>
      <c r="CB1508" s="59"/>
      <c r="CC1508" s="59"/>
      <c r="CD1508" s="59"/>
      <c r="CE1508" s="59"/>
      <c r="CF1508" s="59"/>
      <c r="CG1508" s="59"/>
      <c r="CH1508" s="59"/>
      <c r="CI1508" s="59"/>
      <c r="CJ1508" s="59"/>
      <c r="CK1508" s="59"/>
      <c r="CL1508" s="59"/>
      <c r="CM1508" s="59"/>
      <c r="CN1508" s="59"/>
      <c r="CO1508" s="59"/>
      <c r="CP1508" s="59"/>
      <c r="CQ1508" s="59"/>
      <c r="CR1508" s="59"/>
      <c r="CS1508" s="59"/>
      <c r="CT1508" s="59"/>
    </row>
    <row r="1509" customFormat="false" ht="21" hidden="false" customHeight="true" outlineLevel="6" collapsed="false">
      <c r="A1509" s="70" t="n">
        <v>1087</v>
      </c>
      <c r="B1509" s="49" t="s">
        <v>4749</v>
      </c>
      <c r="C1509" s="49" t="s">
        <v>4750</v>
      </c>
      <c r="D1509" s="49"/>
      <c r="E1509" s="50" t="s">
        <v>4751</v>
      </c>
      <c r="F1509" s="51"/>
      <c r="G1509" s="52"/>
      <c r="H1509" s="53" t="n">
        <v>40</v>
      </c>
      <c r="I1509" s="52"/>
      <c r="J1509" s="52" t="s">
        <v>30</v>
      </c>
      <c r="K1509" s="48" t="n">
        <v>40</v>
      </c>
      <c r="L1509" s="54" t="n">
        <v>81.03</v>
      </c>
      <c r="M1509" s="27"/>
      <c r="N1509" s="52" t="n">
        <f aca="false">L1509*M1509</f>
        <v>0</v>
      </c>
      <c r="O1509" s="55" t="n">
        <f aca="false">0.339*M1509</f>
        <v>0</v>
      </c>
      <c r="P1509" s="56" t="n">
        <f aca="false">0.00059*M1509</f>
        <v>0</v>
      </c>
      <c r="Q1509" s="57" t="s">
        <v>286</v>
      </c>
      <c r="R1509" s="58" t="s">
        <v>4752</v>
      </c>
      <c r="S1509" s="58" t="s">
        <v>107</v>
      </c>
      <c r="T1509" s="49" t="str">
        <f aca="false">HYPERLINK("https://kanzpp.ru/api/getInfo/image/06e5f763-678e-11f0-a283-00155d82e908")</f>
        <v>https://kanzpp.ru/api/getInfo/image/06e5f763-678e-11f0-a283-00155d82e908</v>
      </c>
      <c r="U1509" s="49"/>
      <c r="V1509" s="59"/>
      <c r="W1509" s="59"/>
      <c r="X1509" s="59"/>
      <c r="Y1509" s="59"/>
      <c r="Z1509" s="59"/>
      <c r="AA1509" s="59"/>
      <c r="AB1509" s="59"/>
      <c r="AC1509" s="59"/>
      <c r="AD1509" s="59"/>
      <c r="AE1509" s="59"/>
      <c r="AF1509" s="59"/>
      <c r="AG1509" s="59"/>
      <c r="AH1509" s="59"/>
      <c r="AI1509" s="59"/>
      <c r="AJ1509" s="59"/>
      <c r="AK1509" s="59"/>
      <c r="AL1509" s="59"/>
      <c r="AM1509" s="59"/>
      <c r="AN1509" s="59"/>
      <c r="AO1509" s="59"/>
      <c r="AP1509" s="59"/>
      <c r="AQ1509" s="59"/>
      <c r="AR1509" s="59"/>
      <c r="AS1509" s="59"/>
      <c r="AT1509" s="59"/>
      <c r="AU1509" s="59"/>
      <c r="AV1509" s="59"/>
      <c r="AW1509" s="59"/>
      <c r="AX1509" s="59"/>
      <c r="AY1509" s="59"/>
      <c r="AZ1509" s="59"/>
      <c r="BA1509" s="59"/>
      <c r="BB1509" s="59"/>
      <c r="BC1509" s="59"/>
      <c r="BD1509" s="59"/>
      <c r="BE1509" s="59"/>
      <c r="BF1509" s="59"/>
      <c r="BG1509" s="59"/>
      <c r="BH1509" s="59"/>
      <c r="BI1509" s="59"/>
      <c r="BJ1509" s="59"/>
      <c r="BK1509" s="59"/>
      <c r="BL1509" s="59"/>
      <c r="BM1509" s="59"/>
      <c r="BN1509" s="59"/>
      <c r="BO1509" s="59"/>
      <c r="BP1509" s="59"/>
      <c r="BQ1509" s="59"/>
      <c r="BR1509" s="59"/>
      <c r="BS1509" s="59"/>
      <c r="BT1509" s="59"/>
      <c r="BU1509" s="59"/>
      <c r="BV1509" s="59"/>
      <c r="BW1509" s="59"/>
      <c r="BX1509" s="59"/>
      <c r="BY1509" s="59"/>
      <c r="BZ1509" s="59"/>
      <c r="CA1509" s="59"/>
      <c r="CB1509" s="59"/>
      <c r="CC1509" s="59"/>
      <c r="CD1509" s="59"/>
      <c r="CE1509" s="59"/>
      <c r="CF1509" s="59"/>
      <c r="CG1509" s="59"/>
      <c r="CH1509" s="59"/>
      <c r="CI1509" s="59"/>
      <c r="CJ1509" s="59"/>
      <c r="CK1509" s="59"/>
      <c r="CL1509" s="59"/>
      <c r="CM1509" s="59"/>
      <c r="CN1509" s="59"/>
      <c r="CO1509" s="59"/>
      <c r="CP1509" s="59"/>
      <c r="CQ1509" s="59"/>
      <c r="CR1509" s="59"/>
      <c r="CS1509" s="59"/>
      <c r="CT1509" s="59"/>
    </row>
    <row r="1510" customFormat="false" ht="21" hidden="false" customHeight="true" outlineLevel="6" collapsed="false">
      <c r="A1510" s="70" t="n">
        <v>1088</v>
      </c>
      <c r="B1510" s="49" t="s">
        <v>4753</v>
      </c>
      <c r="C1510" s="49" t="s">
        <v>4754</v>
      </c>
      <c r="D1510" s="49"/>
      <c r="E1510" s="50" t="s">
        <v>4755</v>
      </c>
      <c r="F1510" s="51"/>
      <c r="G1510" s="52"/>
      <c r="H1510" s="53" t="n">
        <v>40</v>
      </c>
      <c r="I1510" s="52"/>
      <c r="J1510" s="52" t="s">
        <v>30</v>
      </c>
      <c r="K1510" s="48" t="n">
        <v>40</v>
      </c>
      <c r="L1510" s="54" t="n">
        <v>81.03</v>
      </c>
      <c r="M1510" s="27"/>
      <c r="N1510" s="52" t="n">
        <f aca="false">L1510*M1510</f>
        <v>0</v>
      </c>
      <c r="O1510" s="55" t="n">
        <f aca="false">0.339*M1510</f>
        <v>0</v>
      </c>
      <c r="P1510" s="56" t="n">
        <f aca="false">0.00059*M1510</f>
        <v>0</v>
      </c>
      <c r="Q1510" s="57" t="s">
        <v>286</v>
      </c>
      <c r="R1510" s="58" t="s">
        <v>4756</v>
      </c>
      <c r="S1510" s="58" t="s">
        <v>107</v>
      </c>
      <c r="T1510" s="49" t="str">
        <f aca="false">HYPERLINK("https://kanzpp.ru/api/getInfo/image/a38ebc67-678e-11f0-a283-00155d82e908")</f>
        <v>https://kanzpp.ru/api/getInfo/image/a38ebc67-678e-11f0-a283-00155d82e908</v>
      </c>
      <c r="U1510" s="49"/>
      <c r="V1510" s="59"/>
      <c r="W1510" s="59"/>
      <c r="X1510" s="59"/>
      <c r="Y1510" s="59"/>
      <c r="Z1510" s="59"/>
      <c r="AA1510" s="59"/>
      <c r="AB1510" s="59"/>
      <c r="AC1510" s="59"/>
      <c r="AD1510" s="59"/>
      <c r="AE1510" s="59"/>
      <c r="AF1510" s="59"/>
      <c r="AG1510" s="59"/>
      <c r="AH1510" s="59"/>
      <c r="AI1510" s="59"/>
      <c r="AJ1510" s="59"/>
      <c r="AK1510" s="59"/>
      <c r="AL1510" s="59"/>
      <c r="AM1510" s="59"/>
      <c r="AN1510" s="59"/>
      <c r="AO1510" s="59"/>
      <c r="AP1510" s="59"/>
      <c r="AQ1510" s="59"/>
      <c r="AR1510" s="59"/>
      <c r="AS1510" s="59"/>
      <c r="AT1510" s="59"/>
      <c r="AU1510" s="59"/>
      <c r="AV1510" s="59"/>
      <c r="AW1510" s="59"/>
      <c r="AX1510" s="59"/>
      <c r="AY1510" s="59"/>
      <c r="AZ1510" s="59"/>
      <c r="BA1510" s="59"/>
      <c r="BB1510" s="59"/>
      <c r="BC1510" s="59"/>
      <c r="BD1510" s="59"/>
      <c r="BE1510" s="59"/>
      <c r="BF1510" s="59"/>
      <c r="BG1510" s="59"/>
      <c r="BH1510" s="59"/>
      <c r="BI1510" s="59"/>
      <c r="BJ1510" s="59"/>
      <c r="BK1510" s="59"/>
      <c r="BL1510" s="59"/>
      <c r="BM1510" s="59"/>
      <c r="BN1510" s="59"/>
      <c r="BO1510" s="59"/>
      <c r="BP1510" s="59"/>
      <c r="BQ1510" s="59"/>
      <c r="BR1510" s="59"/>
      <c r="BS1510" s="59"/>
      <c r="BT1510" s="59"/>
      <c r="BU1510" s="59"/>
      <c r="BV1510" s="59"/>
      <c r="BW1510" s="59"/>
      <c r="BX1510" s="59"/>
      <c r="BY1510" s="59"/>
      <c r="BZ1510" s="59"/>
      <c r="CA1510" s="59"/>
      <c r="CB1510" s="59"/>
      <c r="CC1510" s="59"/>
      <c r="CD1510" s="59"/>
      <c r="CE1510" s="59"/>
      <c r="CF1510" s="59"/>
      <c r="CG1510" s="59"/>
      <c r="CH1510" s="59"/>
      <c r="CI1510" s="59"/>
      <c r="CJ1510" s="59"/>
      <c r="CK1510" s="59"/>
      <c r="CL1510" s="59"/>
      <c r="CM1510" s="59"/>
      <c r="CN1510" s="59"/>
      <c r="CO1510" s="59"/>
      <c r="CP1510" s="59"/>
      <c r="CQ1510" s="59"/>
      <c r="CR1510" s="59"/>
      <c r="CS1510" s="59"/>
      <c r="CT1510" s="59"/>
    </row>
    <row r="1511" customFormat="false" ht="21" hidden="false" customHeight="true" outlineLevel="6" collapsed="false">
      <c r="A1511" s="72" t="n">
        <v>1089</v>
      </c>
      <c r="B1511" s="36" t="s">
        <v>4757</v>
      </c>
      <c r="C1511" s="36" t="s">
        <v>4758</v>
      </c>
      <c r="D1511" s="36"/>
      <c r="E1511" s="37" t="s">
        <v>4759</v>
      </c>
      <c r="F1511" s="38"/>
      <c r="G1511" s="39"/>
      <c r="H1511" s="40" t="n">
        <v>40</v>
      </c>
      <c r="I1511" s="39"/>
      <c r="J1511" s="40" t="n">
        <v>13</v>
      </c>
      <c r="K1511" s="35" t="n">
        <v>13</v>
      </c>
      <c r="L1511" s="41" t="n">
        <v>30.6133333333333</v>
      </c>
      <c r="M1511" s="27"/>
      <c r="N1511" s="39" t="n">
        <f aca="false">L1511*M1511</f>
        <v>0</v>
      </c>
      <c r="O1511" s="63" t="n">
        <f aca="false">0.23*M1511</f>
        <v>0</v>
      </c>
      <c r="P1511" s="43" t="n">
        <f aca="false">0.00028*M1511</f>
        <v>0</v>
      </c>
      <c r="Q1511" s="44"/>
      <c r="R1511" s="45" t="s">
        <v>4760</v>
      </c>
      <c r="S1511" s="45" t="s">
        <v>107</v>
      </c>
      <c r="T1511" s="36" t="str">
        <f aca="false">HYPERLINK("https://kanzpp.ru/api/getInfo/image/78b98d6b-2899-11ea-a239-ac1f6b442184")</f>
        <v>https://kanzpp.ru/api/getInfo/image/78b98d6b-2899-11ea-a239-ac1f6b442184</v>
      </c>
      <c r="U1511" s="36"/>
      <c r="V1511" s="46" t="s">
        <v>114</v>
      </c>
      <c r="W1511" s="73"/>
      <c r="X1511" s="73"/>
      <c r="Y1511" s="73"/>
      <c r="Z1511" s="73"/>
      <c r="AA1511" s="73"/>
      <c r="AB1511" s="73"/>
      <c r="AC1511" s="73"/>
      <c r="AD1511" s="73"/>
      <c r="AE1511" s="73"/>
      <c r="AF1511" s="73"/>
      <c r="AG1511" s="73"/>
      <c r="AH1511" s="73"/>
      <c r="AI1511" s="73"/>
      <c r="AJ1511" s="73"/>
      <c r="AK1511" s="73"/>
      <c r="AL1511" s="73"/>
      <c r="AM1511" s="73"/>
      <c r="AN1511" s="73"/>
      <c r="AO1511" s="73"/>
      <c r="AP1511" s="73"/>
      <c r="AQ1511" s="73"/>
      <c r="AR1511" s="73"/>
      <c r="AS1511" s="73"/>
      <c r="AT1511" s="73"/>
      <c r="AU1511" s="73"/>
      <c r="AV1511" s="73"/>
      <c r="AW1511" s="73"/>
      <c r="AX1511" s="73"/>
      <c r="AY1511" s="73"/>
      <c r="AZ1511" s="73"/>
      <c r="BA1511" s="73"/>
      <c r="BB1511" s="73"/>
      <c r="BC1511" s="73"/>
      <c r="BD1511" s="73"/>
      <c r="BE1511" s="73"/>
      <c r="BF1511" s="73"/>
      <c r="BG1511" s="73"/>
      <c r="BH1511" s="73"/>
      <c r="BI1511" s="73"/>
      <c r="BJ1511" s="73"/>
      <c r="BK1511" s="73"/>
      <c r="BL1511" s="73"/>
      <c r="BM1511" s="73"/>
      <c r="BN1511" s="73"/>
      <c r="BO1511" s="73"/>
      <c r="BP1511" s="73"/>
      <c r="BQ1511" s="73"/>
      <c r="BR1511" s="73"/>
      <c r="BS1511" s="73"/>
      <c r="BT1511" s="73"/>
      <c r="BU1511" s="73"/>
      <c r="BV1511" s="73"/>
      <c r="BW1511" s="73"/>
      <c r="BX1511" s="73"/>
      <c r="BY1511" s="73"/>
      <c r="BZ1511" s="73"/>
      <c r="CA1511" s="73"/>
      <c r="CB1511" s="73"/>
      <c r="CC1511" s="73"/>
      <c r="CD1511" s="73"/>
      <c r="CE1511" s="73"/>
      <c r="CF1511" s="73"/>
      <c r="CG1511" s="73"/>
      <c r="CH1511" s="73"/>
      <c r="CI1511" s="73"/>
      <c r="CJ1511" s="73"/>
      <c r="CK1511" s="73"/>
      <c r="CL1511" s="73"/>
      <c r="CM1511" s="73"/>
      <c r="CN1511" s="73"/>
      <c r="CO1511" s="73"/>
      <c r="CP1511" s="73"/>
      <c r="CQ1511" s="73"/>
      <c r="CR1511" s="73"/>
      <c r="CS1511" s="73"/>
      <c r="CT1511" s="73"/>
    </row>
    <row r="1512" customFormat="false" ht="21" hidden="false" customHeight="true" outlineLevel="6" collapsed="false">
      <c r="A1512" s="72" t="n">
        <v>1090</v>
      </c>
      <c r="B1512" s="36" t="s">
        <v>4761</v>
      </c>
      <c r="C1512" s="36" t="s">
        <v>4758</v>
      </c>
      <c r="D1512" s="36"/>
      <c r="E1512" s="37" t="s">
        <v>4759</v>
      </c>
      <c r="F1512" s="38"/>
      <c r="G1512" s="39"/>
      <c r="H1512" s="40" t="n">
        <v>40</v>
      </c>
      <c r="I1512" s="39"/>
      <c r="J1512" s="40" t="n">
        <v>91</v>
      </c>
      <c r="K1512" s="35" t="n">
        <v>40</v>
      </c>
      <c r="L1512" s="41" t="n">
        <v>30.6133333333333</v>
      </c>
      <c r="M1512" s="27"/>
      <c r="N1512" s="39" t="n">
        <f aca="false">L1512*M1512</f>
        <v>0</v>
      </c>
      <c r="O1512" s="42" t="n">
        <f aca="false">0.231*M1512</f>
        <v>0</v>
      </c>
      <c r="P1512" s="43" t="n">
        <f aca="false">0.00054*M1512</f>
        <v>0</v>
      </c>
      <c r="Q1512" s="44"/>
      <c r="R1512" s="45"/>
      <c r="S1512" s="45" t="s">
        <v>107</v>
      </c>
      <c r="T1512" s="36"/>
      <c r="U1512" s="36"/>
      <c r="V1512" s="46" t="s">
        <v>114</v>
      </c>
      <c r="W1512" s="73"/>
      <c r="X1512" s="73"/>
      <c r="Y1512" s="73"/>
      <c r="Z1512" s="73"/>
      <c r="AA1512" s="73"/>
      <c r="AB1512" s="73"/>
      <c r="AC1512" s="73"/>
      <c r="AD1512" s="73"/>
      <c r="AE1512" s="73"/>
      <c r="AF1512" s="73"/>
      <c r="AG1512" s="73"/>
      <c r="AH1512" s="73"/>
      <c r="AI1512" s="73"/>
      <c r="AJ1512" s="73"/>
      <c r="AK1512" s="73"/>
      <c r="AL1512" s="73"/>
      <c r="AM1512" s="73"/>
      <c r="AN1512" s="73"/>
      <c r="AO1512" s="73"/>
      <c r="AP1512" s="73"/>
      <c r="AQ1512" s="73"/>
      <c r="AR1512" s="73"/>
      <c r="AS1512" s="73"/>
      <c r="AT1512" s="73"/>
      <c r="AU1512" s="73"/>
      <c r="AV1512" s="73"/>
      <c r="AW1512" s="73"/>
      <c r="AX1512" s="73"/>
      <c r="AY1512" s="73"/>
      <c r="AZ1512" s="73"/>
      <c r="BA1512" s="73"/>
      <c r="BB1512" s="73"/>
      <c r="BC1512" s="73"/>
      <c r="BD1512" s="73"/>
      <c r="BE1512" s="73"/>
      <c r="BF1512" s="73"/>
      <c r="BG1512" s="73"/>
      <c r="BH1512" s="73"/>
      <c r="BI1512" s="73"/>
      <c r="BJ1512" s="73"/>
      <c r="BK1512" s="73"/>
      <c r="BL1512" s="73"/>
      <c r="BM1512" s="73"/>
      <c r="BN1512" s="73"/>
      <c r="BO1512" s="73"/>
      <c r="BP1512" s="73"/>
      <c r="BQ1512" s="73"/>
      <c r="BR1512" s="73"/>
      <c r="BS1512" s="73"/>
      <c r="BT1512" s="73"/>
      <c r="BU1512" s="73"/>
      <c r="BV1512" s="73"/>
      <c r="BW1512" s="73"/>
      <c r="BX1512" s="73"/>
      <c r="BY1512" s="73"/>
      <c r="BZ1512" s="73"/>
      <c r="CA1512" s="73"/>
      <c r="CB1512" s="73"/>
      <c r="CC1512" s="73"/>
      <c r="CD1512" s="73"/>
      <c r="CE1512" s="73"/>
      <c r="CF1512" s="73"/>
      <c r="CG1512" s="73"/>
      <c r="CH1512" s="73"/>
      <c r="CI1512" s="73"/>
      <c r="CJ1512" s="73"/>
      <c r="CK1512" s="73"/>
      <c r="CL1512" s="73"/>
      <c r="CM1512" s="73"/>
      <c r="CN1512" s="73"/>
      <c r="CO1512" s="73"/>
      <c r="CP1512" s="73"/>
      <c r="CQ1512" s="73"/>
      <c r="CR1512" s="73"/>
      <c r="CS1512" s="73"/>
      <c r="CT1512" s="73"/>
    </row>
    <row r="1513" customFormat="false" ht="21" hidden="false" customHeight="true" outlineLevel="6" collapsed="false">
      <c r="A1513" s="69" t="n">
        <v>1091</v>
      </c>
      <c r="B1513" s="21" t="s">
        <v>4762</v>
      </c>
      <c r="C1513" s="21" t="s">
        <v>4763</v>
      </c>
      <c r="D1513" s="21"/>
      <c r="E1513" s="22" t="s">
        <v>4764</v>
      </c>
      <c r="F1513" s="23"/>
      <c r="G1513" s="24"/>
      <c r="H1513" s="25" t="n">
        <v>40</v>
      </c>
      <c r="I1513" s="24"/>
      <c r="J1513" s="25" t="n">
        <v>23</v>
      </c>
      <c r="K1513" s="20" t="n">
        <v>23</v>
      </c>
      <c r="L1513" s="26" t="n">
        <v>81.03</v>
      </c>
      <c r="M1513" s="27"/>
      <c r="N1513" s="24" t="n">
        <f aca="false">L1513*M1513</f>
        <v>0</v>
      </c>
      <c r="O1513" s="28" t="n">
        <f aca="false">0.221*M1513</f>
        <v>0</v>
      </c>
      <c r="P1513" s="29" t="n">
        <f aca="false">0.00046*M1513</f>
        <v>0</v>
      </c>
      <c r="Q1513" s="30"/>
      <c r="R1513" s="31" t="s">
        <v>4765</v>
      </c>
      <c r="S1513" s="31" t="s">
        <v>107</v>
      </c>
      <c r="T1513" s="21" t="str">
        <f aca="false">HYPERLINK("https://kanzpp.ru/api/getInfo/image/00e82c5d-e5f0-11ee-a25a-00155d82e908")</f>
        <v>https://kanzpp.ru/api/getInfo/image/00e82c5d-e5f0-11ee-a25a-00155d82e908</v>
      </c>
      <c r="U1513" s="21"/>
    </row>
    <row r="1514" customFormat="false" ht="21" hidden="false" customHeight="true" outlineLevel="6" collapsed="false">
      <c r="A1514" s="72" t="n">
        <v>1092</v>
      </c>
      <c r="B1514" s="36" t="s">
        <v>4766</v>
      </c>
      <c r="C1514" s="36" t="s">
        <v>4763</v>
      </c>
      <c r="D1514" s="36"/>
      <c r="E1514" s="37" t="s">
        <v>4764</v>
      </c>
      <c r="F1514" s="38"/>
      <c r="G1514" s="39"/>
      <c r="H1514" s="40" t="n">
        <v>40</v>
      </c>
      <c r="I1514" s="39"/>
      <c r="J1514" s="40" t="n">
        <v>25</v>
      </c>
      <c r="K1514" s="35" t="n">
        <v>25</v>
      </c>
      <c r="L1514" s="41" t="n">
        <v>32.56</v>
      </c>
      <c r="M1514" s="27"/>
      <c r="N1514" s="39" t="n">
        <f aca="false">L1514*M1514</f>
        <v>0</v>
      </c>
      <c r="O1514" s="42" t="n">
        <f aca="false">0.236*M1514</f>
        <v>0</v>
      </c>
      <c r="P1514" s="43" t="n">
        <f aca="false">0.00047*M1514</f>
        <v>0</v>
      </c>
      <c r="Q1514" s="44"/>
      <c r="R1514" s="45"/>
      <c r="S1514" s="45" t="s">
        <v>107</v>
      </c>
      <c r="T1514" s="36"/>
      <c r="U1514" s="36"/>
      <c r="V1514" s="46" t="s">
        <v>114</v>
      </c>
      <c r="W1514" s="73"/>
      <c r="X1514" s="73"/>
      <c r="Y1514" s="73"/>
      <c r="Z1514" s="73"/>
      <c r="AA1514" s="73"/>
      <c r="AB1514" s="73"/>
      <c r="AC1514" s="73"/>
      <c r="AD1514" s="73"/>
      <c r="AE1514" s="73"/>
      <c r="AF1514" s="73"/>
      <c r="AG1514" s="73"/>
      <c r="AH1514" s="73"/>
      <c r="AI1514" s="73"/>
      <c r="AJ1514" s="73"/>
      <c r="AK1514" s="73"/>
      <c r="AL1514" s="73"/>
      <c r="AM1514" s="73"/>
      <c r="AN1514" s="73"/>
      <c r="AO1514" s="73"/>
      <c r="AP1514" s="73"/>
      <c r="AQ1514" s="73"/>
      <c r="AR1514" s="73"/>
      <c r="AS1514" s="73"/>
      <c r="AT1514" s="73"/>
      <c r="AU1514" s="73"/>
      <c r="AV1514" s="73"/>
      <c r="AW1514" s="73"/>
      <c r="AX1514" s="73"/>
      <c r="AY1514" s="73"/>
      <c r="AZ1514" s="73"/>
      <c r="BA1514" s="73"/>
      <c r="BB1514" s="73"/>
      <c r="BC1514" s="73"/>
      <c r="BD1514" s="73"/>
      <c r="BE1514" s="73"/>
      <c r="BF1514" s="73"/>
      <c r="BG1514" s="73"/>
      <c r="BH1514" s="73"/>
      <c r="BI1514" s="73"/>
      <c r="BJ1514" s="73"/>
      <c r="BK1514" s="73"/>
      <c r="BL1514" s="73"/>
      <c r="BM1514" s="73"/>
      <c r="BN1514" s="73"/>
      <c r="BO1514" s="73"/>
      <c r="BP1514" s="73"/>
      <c r="BQ1514" s="73"/>
      <c r="BR1514" s="73"/>
      <c r="BS1514" s="73"/>
      <c r="BT1514" s="73"/>
      <c r="BU1514" s="73"/>
      <c r="BV1514" s="73"/>
      <c r="BW1514" s="73"/>
      <c r="BX1514" s="73"/>
      <c r="BY1514" s="73"/>
      <c r="BZ1514" s="73"/>
      <c r="CA1514" s="73"/>
      <c r="CB1514" s="73"/>
      <c r="CC1514" s="73"/>
      <c r="CD1514" s="73"/>
      <c r="CE1514" s="73"/>
      <c r="CF1514" s="73"/>
      <c r="CG1514" s="73"/>
      <c r="CH1514" s="73"/>
      <c r="CI1514" s="73"/>
      <c r="CJ1514" s="73"/>
      <c r="CK1514" s="73"/>
      <c r="CL1514" s="73"/>
      <c r="CM1514" s="73"/>
      <c r="CN1514" s="73"/>
      <c r="CO1514" s="73"/>
      <c r="CP1514" s="73"/>
      <c r="CQ1514" s="73"/>
      <c r="CR1514" s="73"/>
      <c r="CS1514" s="73"/>
      <c r="CT1514" s="73"/>
    </row>
    <row r="1515" customFormat="false" ht="21" hidden="false" customHeight="true" outlineLevel="6" collapsed="false">
      <c r="A1515" s="72" t="n">
        <v>1093</v>
      </c>
      <c r="B1515" s="36" t="s">
        <v>4767</v>
      </c>
      <c r="C1515" s="36" t="s">
        <v>4768</v>
      </c>
      <c r="D1515" s="36"/>
      <c r="E1515" s="37" t="s">
        <v>4769</v>
      </c>
      <c r="F1515" s="38"/>
      <c r="G1515" s="39"/>
      <c r="H1515" s="40" t="n">
        <v>40</v>
      </c>
      <c r="I1515" s="39"/>
      <c r="J1515" s="40" t="n">
        <v>28</v>
      </c>
      <c r="K1515" s="35" t="n">
        <v>28</v>
      </c>
      <c r="L1515" s="41" t="n">
        <v>30.6133333333333</v>
      </c>
      <c r="M1515" s="27"/>
      <c r="N1515" s="39" t="n">
        <f aca="false">L1515*M1515</f>
        <v>0</v>
      </c>
      <c r="O1515" s="63" t="n">
        <f aca="false">9.23*M1515</f>
        <v>0</v>
      </c>
      <c r="P1515" s="43" t="n">
        <f aca="false">0.01481*M1515</f>
        <v>0</v>
      </c>
      <c r="Q1515" s="44"/>
      <c r="R1515" s="45"/>
      <c r="S1515" s="45" t="s">
        <v>107</v>
      </c>
      <c r="T1515" s="36"/>
      <c r="U1515" s="36" t="s">
        <v>4770</v>
      </c>
      <c r="V1515" s="46" t="s">
        <v>114</v>
      </c>
      <c r="W1515" s="73"/>
      <c r="X1515" s="73"/>
      <c r="Y1515" s="73"/>
      <c r="Z1515" s="73"/>
      <c r="AA1515" s="73"/>
      <c r="AB1515" s="73"/>
      <c r="AC1515" s="73"/>
      <c r="AD1515" s="73"/>
      <c r="AE1515" s="73"/>
      <c r="AF1515" s="73"/>
      <c r="AG1515" s="73"/>
      <c r="AH1515" s="73"/>
      <c r="AI1515" s="73"/>
      <c r="AJ1515" s="73"/>
      <c r="AK1515" s="73"/>
      <c r="AL1515" s="73"/>
      <c r="AM1515" s="73"/>
      <c r="AN1515" s="73"/>
      <c r="AO1515" s="73"/>
      <c r="AP1515" s="73"/>
      <c r="AQ1515" s="73"/>
      <c r="AR1515" s="73"/>
      <c r="AS1515" s="73"/>
      <c r="AT1515" s="73"/>
      <c r="AU1515" s="73"/>
      <c r="AV1515" s="73"/>
      <c r="AW1515" s="73"/>
      <c r="AX1515" s="73"/>
      <c r="AY1515" s="73"/>
      <c r="AZ1515" s="73"/>
      <c r="BA1515" s="73"/>
      <c r="BB1515" s="73"/>
      <c r="BC1515" s="73"/>
      <c r="BD1515" s="73"/>
      <c r="BE1515" s="73"/>
      <c r="BF1515" s="73"/>
      <c r="BG1515" s="73"/>
      <c r="BH1515" s="73"/>
      <c r="BI1515" s="73"/>
      <c r="BJ1515" s="73"/>
      <c r="BK1515" s="73"/>
      <c r="BL1515" s="73"/>
      <c r="BM1515" s="73"/>
      <c r="BN1515" s="73"/>
      <c r="BO1515" s="73"/>
      <c r="BP1515" s="73"/>
      <c r="BQ1515" s="73"/>
      <c r="BR1515" s="73"/>
      <c r="BS1515" s="73"/>
      <c r="BT1515" s="73"/>
      <c r="BU1515" s="73"/>
      <c r="BV1515" s="73"/>
      <c r="BW1515" s="73"/>
      <c r="BX1515" s="73"/>
      <c r="BY1515" s="73"/>
      <c r="BZ1515" s="73"/>
      <c r="CA1515" s="73"/>
      <c r="CB1515" s="73"/>
      <c r="CC1515" s="73"/>
      <c r="CD1515" s="73"/>
      <c r="CE1515" s="73"/>
      <c r="CF1515" s="73"/>
      <c r="CG1515" s="73"/>
      <c r="CH1515" s="73"/>
      <c r="CI1515" s="73"/>
      <c r="CJ1515" s="73"/>
      <c r="CK1515" s="73"/>
      <c r="CL1515" s="73"/>
      <c r="CM1515" s="73"/>
      <c r="CN1515" s="73"/>
      <c r="CO1515" s="73"/>
      <c r="CP1515" s="73"/>
      <c r="CQ1515" s="73"/>
      <c r="CR1515" s="73"/>
      <c r="CS1515" s="73"/>
      <c r="CT1515" s="73"/>
    </row>
    <row r="1516" customFormat="false" ht="21" hidden="false" customHeight="true" outlineLevel="6" collapsed="false">
      <c r="A1516" s="69" t="n">
        <v>1094</v>
      </c>
      <c r="B1516" s="21" t="s">
        <v>4771</v>
      </c>
      <c r="C1516" s="21" t="s">
        <v>4772</v>
      </c>
      <c r="D1516" s="21"/>
      <c r="E1516" s="22" t="s">
        <v>4773</v>
      </c>
      <c r="F1516" s="23"/>
      <c r="G1516" s="24"/>
      <c r="H1516" s="25" t="n">
        <v>40</v>
      </c>
      <c r="I1516" s="24"/>
      <c r="J1516" s="25" t="n">
        <v>315</v>
      </c>
      <c r="K1516" s="20" t="n">
        <v>40</v>
      </c>
      <c r="L1516" s="26" t="n">
        <v>81.03</v>
      </c>
      <c r="M1516" s="27"/>
      <c r="N1516" s="24" t="n">
        <f aca="false">L1516*M1516</f>
        <v>0</v>
      </c>
      <c r="O1516" s="28" t="n">
        <f aca="false">0.225*M1516</f>
        <v>0</v>
      </c>
      <c r="P1516" s="47" t="n">
        <f aca="false">0.0004*M1516</f>
        <v>0</v>
      </c>
      <c r="Q1516" s="30"/>
      <c r="R1516" s="31"/>
      <c r="S1516" s="31" t="s">
        <v>107</v>
      </c>
      <c r="T1516" s="21"/>
      <c r="U1516" s="21"/>
    </row>
    <row r="1517" customFormat="false" ht="22.95" hidden="false" customHeight="true" outlineLevel="5" collapsed="false">
      <c r="A1517" s="60" t="s">
        <v>4774</v>
      </c>
      <c r="B1517" s="60"/>
      <c r="C1517" s="60"/>
      <c r="D1517" s="60"/>
    </row>
    <row r="1518" customFormat="false" ht="21" hidden="false" customHeight="true" outlineLevel="6" collapsed="false">
      <c r="A1518" s="69" t="n">
        <v>1095</v>
      </c>
      <c r="B1518" s="21" t="s">
        <v>4775</v>
      </c>
      <c r="C1518" s="21" t="s">
        <v>4776</v>
      </c>
      <c r="D1518" s="21"/>
      <c r="E1518" s="22" t="s">
        <v>4777</v>
      </c>
      <c r="F1518" s="23"/>
      <c r="G1518" s="24"/>
      <c r="H1518" s="25" t="n">
        <v>40</v>
      </c>
      <c r="I1518" s="25" t="n">
        <v>8</v>
      </c>
      <c r="J1518" s="25" t="n">
        <v>7</v>
      </c>
      <c r="K1518" s="20" t="n">
        <v>7</v>
      </c>
      <c r="L1518" s="26" t="n">
        <v>88.99</v>
      </c>
      <c r="M1518" s="27"/>
      <c r="N1518" s="24" t="n">
        <f aca="false">L1518*M1518</f>
        <v>0</v>
      </c>
      <c r="O1518" s="32" t="n">
        <f aca="false">0.23*M1518</f>
        <v>0</v>
      </c>
      <c r="P1518" s="29" t="n">
        <f aca="false">0.00058*M1518</f>
        <v>0</v>
      </c>
      <c r="Q1518" s="30"/>
      <c r="R1518" s="31" t="s">
        <v>4778</v>
      </c>
      <c r="S1518" s="31" t="s">
        <v>107</v>
      </c>
      <c r="T1518" s="21" t="str">
        <f aca="false">HYPERLINK("https://kanzpp.ru/api/getInfo/image/bf773f1d-4a65-11ef-a262-00155d82e908")</f>
        <v>https://kanzpp.ru/api/getInfo/image/bf773f1d-4a65-11ef-a262-00155d82e908</v>
      </c>
      <c r="U1518" s="21"/>
    </row>
    <row r="1519" customFormat="false" ht="21" hidden="false" customHeight="true" outlineLevel="6" collapsed="false">
      <c r="A1519" s="69" t="n">
        <v>1096</v>
      </c>
      <c r="B1519" s="21" t="s">
        <v>4779</v>
      </c>
      <c r="C1519" s="21" t="s">
        <v>4780</v>
      </c>
      <c r="D1519" s="21"/>
      <c r="E1519" s="22" t="s">
        <v>4781</v>
      </c>
      <c r="F1519" s="23"/>
      <c r="G1519" s="24"/>
      <c r="H1519" s="25" t="n">
        <v>40</v>
      </c>
      <c r="I1519" s="25" t="n">
        <v>8</v>
      </c>
      <c r="J1519" s="24" t="s">
        <v>30</v>
      </c>
      <c r="K1519" s="20" t="n">
        <v>40</v>
      </c>
      <c r="L1519" s="26" t="n">
        <v>88.99</v>
      </c>
      <c r="M1519" s="27"/>
      <c r="N1519" s="24" t="n">
        <f aca="false">L1519*M1519</f>
        <v>0</v>
      </c>
      <c r="O1519" s="28" t="n">
        <f aca="false">0.225*M1519</f>
        <v>0</v>
      </c>
      <c r="P1519" s="29" t="n">
        <f aca="false">0.00058*M1519</f>
        <v>0</v>
      </c>
      <c r="Q1519" s="30"/>
      <c r="R1519" s="31" t="s">
        <v>4782</v>
      </c>
      <c r="S1519" s="31" t="s">
        <v>107</v>
      </c>
      <c r="T1519" s="21" t="str">
        <f aca="false">HYPERLINK("https://kanzpp.ru/api/getInfo/image/9569f7eb-e5f4-11ee-a25a-00155d82e908")</f>
        <v>https://kanzpp.ru/api/getInfo/image/9569f7eb-e5f4-11ee-a25a-00155d82e908</v>
      </c>
      <c r="U1519" s="21"/>
    </row>
    <row r="1520" customFormat="false" ht="21" hidden="false" customHeight="true" outlineLevel="6" collapsed="false">
      <c r="A1520" s="69" t="n">
        <v>1097</v>
      </c>
      <c r="B1520" s="21" t="s">
        <v>4783</v>
      </c>
      <c r="C1520" s="21" t="s">
        <v>4784</v>
      </c>
      <c r="D1520" s="21"/>
      <c r="E1520" s="22" t="s">
        <v>4785</v>
      </c>
      <c r="F1520" s="23"/>
      <c r="G1520" s="24"/>
      <c r="H1520" s="25" t="n">
        <v>40</v>
      </c>
      <c r="I1520" s="25" t="n">
        <v>8</v>
      </c>
      <c r="J1520" s="25" t="n">
        <v>8</v>
      </c>
      <c r="K1520" s="20" t="n">
        <v>8</v>
      </c>
      <c r="L1520" s="26" t="n">
        <v>88.99</v>
      </c>
      <c r="M1520" s="27"/>
      <c r="N1520" s="24" t="n">
        <f aca="false">L1520*M1520</f>
        <v>0</v>
      </c>
      <c r="O1520" s="28" t="n">
        <f aca="false">0.218*M1520</f>
        <v>0</v>
      </c>
      <c r="P1520" s="29" t="n">
        <f aca="false">0.00076*M1520</f>
        <v>0</v>
      </c>
      <c r="Q1520" s="30"/>
      <c r="R1520" s="31" t="s">
        <v>4786</v>
      </c>
      <c r="S1520" s="31" t="s">
        <v>107</v>
      </c>
      <c r="T1520" s="21" t="str">
        <f aca="false">HYPERLINK("https://kanzpp.ru/api/getInfo/image/4abb6888-bc7c-11ef-a267-00155d82e908")</f>
        <v>https://kanzpp.ru/api/getInfo/image/4abb6888-bc7c-11ef-a267-00155d82e908</v>
      </c>
      <c r="U1520" s="21"/>
    </row>
    <row r="1521" customFormat="false" ht="21" hidden="false" customHeight="true" outlineLevel="6" collapsed="false">
      <c r="A1521" s="70" t="n">
        <v>1098</v>
      </c>
      <c r="B1521" s="49" t="s">
        <v>4787</v>
      </c>
      <c r="C1521" s="49" t="s">
        <v>4788</v>
      </c>
      <c r="D1521" s="49"/>
      <c r="E1521" s="50" t="s">
        <v>4789</v>
      </c>
      <c r="F1521" s="51"/>
      <c r="G1521" s="52"/>
      <c r="H1521" s="53" t="n">
        <v>40</v>
      </c>
      <c r="I1521" s="53" t="n">
        <v>8</v>
      </c>
      <c r="J1521" s="52" t="s">
        <v>30</v>
      </c>
      <c r="K1521" s="48" t="n">
        <v>40</v>
      </c>
      <c r="L1521" s="54" t="n">
        <v>88.99</v>
      </c>
      <c r="M1521" s="27"/>
      <c r="N1521" s="52" t="n">
        <f aca="false">L1521*M1521</f>
        <v>0</v>
      </c>
      <c r="O1521" s="55" t="n">
        <f aca="false">0.108*M1521</f>
        <v>0</v>
      </c>
      <c r="P1521" s="56" t="n">
        <f aca="false">0.00021*M1521</f>
        <v>0</v>
      </c>
      <c r="Q1521" s="57" t="s">
        <v>286</v>
      </c>
      <c r="R1521" s="58" t="s">
        <v>4790</v>
      </c>
      <c r="S1521" s="58" t="s">
        <v>107</v>
      </c>
      <c r="T1521" s="49" t="str">
        <f aca="false">HYPERLINK("https://kanzpp.ru/api/getInfo/image/bb5826cd-6793-11f0-a283-00155d82e908")</f>
        <v>https://kanzpp.ru/api/getInfo/image/bb5826cd-6793-11f0-a283-00155d82e908</v>
      </c>
      <c r="U1521" s="49"/>
      <c r="V1521" s="59"/>
      <c r="W1521" s="59"/>
      <c r="X1521" s="59"/>
      <c r="Y1521" s="59"/>
      <c r="Z1521" s="59"/>
      <c r="AA1521" s="59"/>
      <c r="AB1521" s="59"/>
      <c r="AC1521" s="59"/>
      <c r="AD1521" s="59"/>
      <c r="AE1521" s="59"/>
      <c r="AF1521" s="59"/>
      <c r="AG1521" s="59"/>
      <c r="AH1521" s="59"/>
      <c r="AI1521" s="59"/>
      <c r="AJ1521" s="59"/>
      <c r="AK1521" s="59"/>
      <c r="AL1521" s="59"/>
      <c r="AM1521" s="59"/>
      <c r="AN1521" s="59"/>
      <c r="AO1521" s="59"/>
      <c r="AP1521" s="59"/>
      <c r="AQ1521" s="59"/>
      <c r="AR1521" s="59"/>
      <c r="AS1521" s="59"/>
      <c r="AT1521" s="59"/>
      <c r="AU1521" s="59"/>
      <c r="AV1521" s="59"/>
      <c r="AW1521" s="59"/>
      <c r="AX1521" s="59"/>
      <c r="AY1521" s="59"/>
      <c r="AZ1521" s="59"/>
      <c r="BA1521" s="59"/>
      <c r="BB1521" s="59"/>
      <c r="BC1521" s="59"/>
      <c r="BD1521" s="59"/>
      <c r="BE1521" s="59"/>
      <c r="BF1521" s="59"/>
      <c r="BG1521" s="59"/>
      <c r="BH1521" s="59"/>
      <c r="BI1521" s="59"/>
      <c r="BJ1521" s="59"/>
      <c r="BK1521" s="59"/>
      <c r="BL1521" s="59"/>
      <c r="BM1521" s="59"/>
      <c r="BN1521" s="59"/>
      <c r="BO1521" s="59"/>
      <c r="BP1521" s="59"/>
      <c r="BQ1521" s="59"/>
      <c r="BR1521" s="59"/>
      <c r="BS1521" s="59"/>
      <c r="BT1521" s="59"/>
      <c r="BU1521" s="59"/>
      <c r="BV1521" s="59"/>
      <c r="BW1521" s="59"/>
      <c r="BX1521" s="59"/>
      <c r="BY1521" s="59"/>
      <c r="BZ1521" s="59"/>
      <c r="CA1521" s="59"/>
      <c r="CB1521" s="59"/>
      <c r="CC1521" s="59"/>
      <c r="CD1521" s="59"/>
      <c r="CE1521" s="59"/>
      <c r="CF1521" s="59"/>
      <c r="CG1521" s="59"/>
      <c r="CH1521" s="59"/>
      <c r="CI1521" s="59"/>
      <c r="CJ1521" s="59"/>
      <c r="CK1521" s="59"/>
      <c r="CL1521" s="59"/>
      <c r="CM1521" s="59"/>
      <c r="CN1521" s="59"/>
      <c r="CO1521" s="59"/>
      <c r="CP1521" s="59"/>
      <c r="CQ1521" s="59"/>
      <c r="CR1521" s="59"/>
      <c r="CS1521" s="59"/>
      <c r="CT1521" s="59"/>
    </row>
    <row r="1522" customFormat="false" ht="21" hidden="false" customHeight="true" outlineLevel="6" collapsed="false">
      <c r="A1522" s="69" t="n">
        <v>1099</v>
      </c>
      <c r="B1522" s="21" t="s">
        <v>4791</v>
      </c>
      <c r="C1522" s="21" t="s">
        <v>4792</v>
      </c>
      <c r="D1522" s="21"/>
      <c r="E1522" s="22" t="s">
        <v>4793</v>
      </c>
      <c r="F1522" s="23"/>
      <c r="G1522" s="24"/>
      <c r="H1522" s="25" t="n">
        <v>40</v>
      </c>
      <c r="I1522" s="25" t="n">
        <v>8</v>
      </c>
      <c r="J1522" s="25" t="n">
        <v>14</v>
      </c>
      <c r="K1522" s="20" t="n">
        <v>14</v>
      </c>
      <c r="L1522" s="26" t="n">
        <v>88.99</v>
      </c>
      <c r="M1522" s="27"/>
      <c r="N1522" s="24" t="n">
        <f aca="false">L1522*M1522</f>
        <v>0</v>
      </c>
      <c r="O1522" s="28" t="n">
        <f aca="false">0.227*M1522</f>
        <v>0</v>
      </c>
      <c r="P1522" s="29" t="n">
        <f aca="false">0.00047*M1522</f>
        <v>0</v>
      </c>
      <c r="Q1522" s="30"/>
      <c r="R1522" s="31" t="s">
        <v>4794</v>
      </c>
      <c r="S1522" s="31" t="s">
        <v>107</v>
      </c>
      <c r="T1522" s="21" t="str">
        <f aca="false">HYPERLINK("https://kanzpp.ru/api/getInfo/image/97b9cba8-4a65-11ef-a262-00155d82e908")</f>
        <v>https://kanzpp.ru/api/getInfo/image/97b9cba8-4a65-11ef-a262-00155d82e908</v>
      </c>
      <c r="U1522" s="21"/>
    </row>
    <row r="1523" customFormat="false" ht="21" hidden="false" customHeight="true" outlineLevel="6" collapsed="false">
      <c r="A1523" s="69" t="n">
        <v>1100</v>
      </c>
      <c r="B1523" s="21" t="s">
        <v>4795</v>
      </c>
      <c r="C1523" s="21" t="s">
        <v>4796</v>
      </c>
      <c r="D1523" s="21"/>
      <c r="E1523" s="22" t="s">
        <v>4797</v>
      </c>
      <c r="F1523" s="23"/>
      <c r="G1523" s="24"/>
      <c r="H1523" s="25" t="n">
        <v>40</v>
      </c>
      <c r="I1523" s="24"/>
      <c r="J1523" s="25" t="n">
        <v>58</v>
      </c>
      <c r="K1523" s="20" t="n">
        <v>40</v>
      </c>
      <c r="L1523" s="26" t="n">
        <v>88.99</v>
      </c>
      <c r="M1523" s="27"/>
      <c r="N1523" s="24" t="n">
        <f aca="false">L1523*M1523</f>
        <v>0</v>
      </c>
      <c r="O1523" s="28" t="n">
        <f aca="false">0.228*M1523</f>
        <v>0</v>
      </c>
      <c r="P1523" s="47" t="n">
        <f aca="false">0.0006*M1523</f>
        <v>0</v>
      </c>
      <c r="Q1523" s="30"/>
      <c r="R1523" s="31"/>
      <c r="S1523" s="31" t="s">
        <v>107</v>
      </c>
      <c r="T1523" s="21" t="str">
        <f aca="false">HYPERLINK("https://kanzpp.ru/api/getInfo/image/0c2353f4-2898-11ea-a239-ac1f6b442184")</f>
        <v>https://kanzpp.ru/api/getInfo/image/0c2353f4-2898-11ea-a239-ac1f6b442184</v>
      </c>
      <c r="U1523" s="21"/>
    </row>
    <row r="1524" customFormat="false" ht="21" hidden="false" customHeight="true" outlineLevel="6" collapsed="false">
      <c r="A1524" s="69" t="n">
        <v>1101</v>
      </c>
      <c r="B1524" s="21" t="s">
        <v>4798</v>
      </c>
      <c r="C1524" s="21" t="s">
        <v>4799</v>
      </c>
      <c r="D1524" s="21"/>
      <c r="E1524" s="22" t="s">
        <v>4800</v>
      </c>
      <c r="F1524" s="23"/>
      <c r="G1524" s="24"/>
      <c r="H1524" s="25" t="n">
        <v>40</v>
      </c>
      <c r="I1524" s="25" t="n">
        <v>8</v>
      </c>
      <c r="J1524" s="24" t="s">
        <v>30</v>
      </c>
      <c r="K1524" s="20" t="n">
        <v>40</v>
      </c>
      <c r="L1524" s="26" t="n">
        <v>88.99</v>
      </c>
      <c r="M1524" s="27"/>
      <c r="N1524" s="24" t="n">
        <f aca="false">L1524*M1524</f>
        <v>0</v>
      </c>
      <c r="O1524" s="28" t="n">
        <f aca="false">0.224*M1524</f>
        <v>0</v>
      </c>
      <c r="P1524" s="29" t="n">
        <f aca="false">0.00059*M1524</f>
        <v>0</v>
      </c>
      <c r="Q1524" s="30"/>
      <c r="R1524" s="31" t="s">
        <v>4801</v>
      </c>
      <c r="S1524" s="31" t="s">
        <v>107</v>
      </c>
      <c r="T1524" s="21" t="str">
        <f aca="false">HYPERLINK("https://kanzpp.ru/api/getInfo/image/20c1f2a6-bc7c-11ef-a267-00155d82e908")</f>
        <v>https://kanzpp.ru/api/getInfo/image/20c1f2a6-bc7c-11ef-a267-00155d82e908</v>
      </c>
      <c r="U1524" s="21"/>
    </row>
    <row r="1525" customFormat="false" ht="21" hidden="false" customHeight="true" outlineLevel="6" collapsed="false">
      <c r="A1525" s="69" t="n">
        <v>1102</v>
      </c>
      <c r="B1525" s="21" t="s">
        <v>4802</v>
      </c>
      <c r="C1525" s="21" t="s">
        <v>4803</v>
      </c>
      <c r="D1525" s="21"/>
      <c r="E1525" s="22" t="s">
        <v>4804</v>
      </c>
      <c r="F1525" s="23"/>
      <c r="G1525" s="24"/>
      <c r="H1525" s="25" t="n">
        <v>40</v>
      </c>
      <c r="I1525" s="24"/>
      <c r="J1525" s="25" t="n">
        <v>83</v>
      </c>
      <c r="K1525" s="20" t="n">
        <v>40</v>
      </c>
      <c r="L1525" s="26" t="n">
        <v>88.99</v>
      </c>
      <c r="M1525" s="27"/>
      <c r="N1525" s="24" t="n">
        <f aca="false">L1525*M1525</f>
        <v>0</v>
      </c>
      <c r="O1525" s="28" t="n">
        <f aca="false">0.061*M1525</f>
        <v>0</v>
      </c>
      <c r="P1525" s="47" t="n">
        <f aca="false">0.0001*M1525</f>
        <v>0</v>
      </c>
      <c r="Q1525" s="30"/>
      <c r="R1525" s="31"/>
      <c r="S1525" s="31" t="s">
        <v>107</v>
      </c>
      <c r="T1525" s="21"/>
      <c r="U1525" s="21"/>
    </row>
    <row r="1526" customFormat="false" ht="22.95" hidden="false" customHeight="true" outlineLevel="4" collapsed="false">
      <c r="A1526" s="19" t="s">
        <v>4805</v>
      </c>
      <c r="B1526" s="19"/>
      <c r="C1526" s="19"/>
      <c r="D1526" s="19"/>
    </row>
    <row r="1527" customFormat="false" ht="22.95" hidden="false" customHeight="true" outlineLevel="5" collapsed="false">
      <c r="A1527" s="60" t="s">
        <v>4806</v>
      </c>
      <c r="B1527" s="60"/>
      <c r="C1527" s="60"/>
      <c r="D1527" s="60"/>
    </row>
    <row r="1528" customFormat="false" ht="21" hidden="false" customHeight="true" outlineLevel="6" collapsed="false">
      <c r="A1528" s="70" t="n">
        <v>1103</v>
      </c>
      <c r="B1528" s="49" t="s">
        <v>4807</v>
      </c>
      <c r="C1528" s="49" t="s">
        <v>4808</v>
      </c>
      <c r="D1528" s="49"/>
      <c r="E1528" s="50" t="s">
        <v>4809</v>
      </c>
      <c r="F1528" s="51"/>
      <c r="G1528" s="52"/>
      <c r="H1528" s="53" t="n">
        <v>32</v>
      </c>
      <c r="I1528" s="52"/>
      <c r="J1528" s="53" t="n">
        <v>27</v>
      </c>
      <c r="K1528" s="48" t="n">
        <v>27</v>
      </c>
      <c r="L1528" s="54" t="n">
        <v>96.95</v>
      </c>
      <c r="M1528" s="27"/>
      <c r="N1528" s="52" t="n">
        <f aca="false">L1528*M1528</f>
        <v>0</v>
      </c>
      <c r="O1528" s="68" t="n">
        <f aca="false">0.3*M1528</f>
        <v>0</v>
      </c>
      <c r="P1528" s="56" t="n">
        <f aca="false">0.00057*M1528</f>
        <v>0</v>
      </c>
      <c r="Q1528" s="57" t="s">
        <v>286</v>
      </c>
      <c r="R1528" s="58" t="s">
        <v>4810</v>
      </c>
      <c r="S1528" s="58" t="s">
        <v>107</v>
      </c>
      <c r="T1528" s="49" t="str">
        <f aca="false">HYPERLINK("https://kanzpp.ru/api/getInfo/image/4efc4543-5e5f-11f0-a281-00155d82e908")</f>
        <v>https://kanzpp.ru/api/getInfo/image/4efc4543-5e5f-11f0-a281-00155d82e908</v>
      </c>
      <c r="U1528" s="49"/>
      <c r="V1528" s="59"/>
      <c r="W1528" s="59"/>
      <c r="X1528" s="59"/>
      <c r="Y1528" s="59"/>
      <c r="Z1528" s="59"/>
      <c r="AA1528" s="59"/>
      <c r="AB1528" s="59"/>
      <c r="AC1528" s="59"/>
      <c r="AD1528" s="59"/>
      <c r="AE1528" s="59"/>
      <c r="AF1528" s="59"/>
      <c r="AG1528" s="59"/>
      <c r="AH1528" s="59"/>
      <c r="AI1528" s="59"/>
      <c r="AJ1528" s="59"/>
      <c r="AK1528" s="59"/>
      <c r="AL1528" s="59"/>
      <c r="AM1528" s="59"/>
      <c r="AN1528" s="59"/>
      <c r="AO1528" s="59"/>
      <c r="AP1528" s="59"/>
      <c r="AQ1528" s="59"/>
      <c r="AR1528" s="59"/>
      <c r="AS1528" s="59"/>
      <c r="AT1528" s="59"/>
      <c r="AU1528" s="59"/>
      <c r="AV1528" s="59"/>
      <c r="AW1528" s="59"/>
      <c r="AX1528" s="59"/>
      <c r="AY1528" s="59"/>
      <c r="AZ1528" s="59"/>
      <c r="BA1528" s="59"/>
      <c r="BB1528" s="59"/>
      <c r="BC1528" s="59"/>
      <c r="BD1528" s="59"/>
      <c r="BE1528" s="59"/>
      <c r="BF1528" s="59"/>
      <c r="BG1528" s="59"/>
      <c r="BH1528" s="59"/>
      <c r="BI1528" s="59"/>
      <c r="BJ1528" s="59"/>
      <c r="BK1528" s="59"/>
      <c r="BL1528" s="59"/>
      <c r="BM1528" s="59"/>
      <c r="BN1528" s="59"/>
      <c r="BO1528" s="59"/>
      <c r="BP1528" s="59"/>
      <c r="BQ1528" s="59"/>
      <c r="BR1528" s="59"/>
      <c r="BS1528" s="59"/>
      <c r="BT1528" s="59"/>
      <c r="BU1528" s="59"/>
      <c r="BV1528" s="59"/>
      <c r="BW1528" s="59"/>
      <c r="BX1528" s="59"/>
      <c r="BY1528" s="59"/>
      <c r="BZ1528" s="59"/>
      <c r="CA1528" s="59"/>
      <c r="CB1528" s="59"/>
      <c r="CC1528" s="59"/>
      <c r="CD1528" s="59"/>
      <c r="CE1528" s="59"/>
      <c r="CF1528" s="59"/>
      <c r="CG1528" s="59"/>
      <c r="CH1528" s="59"/>
      <c r="CI1528" s="59"/>
      <c r="CJ1528" s="59"/>
      <c r="CK1528" s="59"/>
      <c r="CL1528" s="59"/>
      <c r="CM1528" s="59"/>
      <c r="CN1528" s="59"/>
      <c r="CO1528" s="59"/>
      <c r="CP1528" s="59"/>
      <c r="CQ1528" s="59"/>
      <c r="CR1528" s="59"/>
      <c r="CS1528" s="59"/>
      <c r="CT1528" s="59"/>
    </row>
    <row r="1529" customFormat="false" ht="21" hidden="false" customHeight="true" outlineLevel="6" collapsed="false">
      <c r="A1529" s="70" t="n">
        <v>1104</v>
      </c>
      <c r="B1529" s="49" t="s">
        <v>4811</v>
      </c>
      <c r="C1529" s="49" t="s">
        <v>4812</v>
      </c>
      <c r="D1529" s="49"/>
      <c r="E1529" s="50" t="s">
        <v>4813</v>
      </c>
      <c r="F1529" s="51"/>
      <c r="G1529" s="52"/>
      <c r="H1529" s="53" t="n">
        <v>32</v>
      </c>
      <c r="I1529" s="52"/>
      <c r="J1529" s="52" t="s">
        <v>30</v>
      </c>
      <c r="K1529" s="48" t="n">
        <v>32</v>
      </c>
      <c r="L1529" s="54" t="n">
        <v>96.95</v>
      </c>
      <c r="M1529" s="27"/>
      <c r="N1529" s="52" t="n">
        <f aca="false">L1529*M1529</f>
        <v>0</v>
      </c>
      <c r="O1529" s="55" t="n">
        <f aca="false">0.339*M1529</f>
        <v>0</v>
      </c>
      <c r="P1529" s="56" t="n">
        <f aca="false">0.00059*M1529</f>
        <v>0</v>
      </c>
      <c r="Q1529" s="57" t="s">
        <v>286</v>
      </c>
      <c r="R1529" s="58" t="s">
        <v>4814</v>
      </c>
      <c r="S1529" s="58" t="s">
        <v>107</v>
      </c>
      <c r="T1529" s="49" t="str">
        <f aca="false">HYPERLINK("https://kanzpp.ru/api/getInfo/image/1f89aa1f-5e5f-11f0-a281-00155d82e908")</f>
        <v>https://kanzpp.ru/api/getInfo/image/1f89aa1f-5e5f-11f0-a281-00155d82e908</v>
      </c>
      <c r="U1529" s="49"/>
      <c r="V1529" s="59"/>
      <c r="W1529" s="59"/>
      <c r="X1529" s="59"/>
      <c r="Y1529" s="59"/>
      <c r="Z1529" s="59"/>
      <c r="AA1529" s="59"/>
      <c r="AB1529" s="59"/>
      <c r="AC1529" s="59"/>
      <c r="AD1529" s="59"/>
      <c r="AE1529" s="59"/>
      <c r="AF1529" s="59"/>
      <c r="AG1529" s="59"/>
      <c r="AH1529" s="59"/>
      <c r="AI1529" s="59"/>
      <c r="AJ1529" s="59"/>
      <c r="AK1529" s="59"/>
      <c r="AL1529" s="59"/>
      <c r="AM1529" s="59"/>
      <c r="AN1529" s="59"/>
      <c r="AO1529" s="59"/>
      <c r="AP1529" s="59"/>
      <c r="AQ1529" s="59"/>
      <c r="AR1529" s="59"/>
      <c r="AS1529" s="59"/>
      <c r="AT1529" s="59"/>
      <c r="AU1529" s="59"/>
      <c r="AV1529" s="59"/>
      <c r="AW1529" s="59"/>
      <c r="AX1529" s="59"/>
      <c r="AY1529" s="59"/>
      <c r="AZ1529" s="59"/>
      <c r="BA1529" s="59"/>
      <c r="BB1529" s="59"/>
      <c r="BC1529" s="59"/>
      <c r="BD1529" s="59"/>
      <c r="BE1529" s="59"/>
      <c r="BF1529" s="59"/>
      <c r="BG1529" s="59"/>
      <c r="BH1529" s="59"/>
      <c r="BI1529" s="59"/>
      <c r="BJ1529" s="59"/>
      <c r="BK1529" s="59"/>
      <c r="BL1529" s="59"/>
      <c r="BM1529" s="59"/>
      <c r="BN1529" s="59"/>
      <c r="BO1529" s="59"/>
      <c r="BP1529" s="59"/>
      <c r="BQ1529" s="59"/>
      <c r="BR1529" s="59"/>
      <c r="BS1529" s="59"/>
      <c r="BT1529" s="59"/>
      <c r="BU1529" s="59"/>
      <c r="BV1529" s="59"/>
      <c r="BW1529" s="59"/>
      <c r="BX1529" s="59"/>
      <c r="BY1529" s="59"/>
      <c r="BZ1529" s="59"/>
      <c r="CA1529" s="59"/>
      <c r="CB1529" s="59"/>
      <c r="CC1529" s="59"/>
      <c r="CD1529" s="59"/>
      <c r="CE1529" s="59"/>
      <c r="CF1529" s="59"/>
      <c r="CG1529" s="59"/>
      <c r="CH1529" s="59"/>
      <c r="CI1529" s="59"/>
      <c r="CJ1529" s="59"/>
      <c r="CK1529" s="59"/>
      <c r="CL1529" s="59"/>
      <c r="CM1529" s="59"/>
      <c r="CN1529" s="59"/>
      <c r="CO1529" s="59"/>
      <c r="CP1529" s="59"/>
      <c r="CQ1529" s="59"/>
      <c r="CR1529" s="59"/>
      <c r="CS1529" s="59"/>
      <c r="CT1529" s="59"/>
    </row>
    <row r="1530" customFormat="false" ht="21" hidden="false" customHeight="true" outlineLevel="6" collapsed="false">
      <c r="A1530" s="72" t="n">
        <v>1105</v>
      </c>
      <c r="B1530" s="36" t="s">
        <v>4815</v>
      </c>
      <c r="C1530" s="36" t="s">
        <v>4816</v>
      </c>
      <c r="D1530" s="36"/>
      <c r="E1530" s="37" t="s">
        <v>4817</v>
      </c>
      <c r="F1530" s="38"/>
      <c r="G1530" s="39"/>
      <c r="H1530" s="40" t="n">
        <v>32</v>
      </c>
      <c r="I1530" s="39"/>
      <c r="J1530" s="40" t="n">
        <v>16</v>
      </c>
      <c r="K1530" s="35" t="n">
        <v>16</v>
      </c>
      <c r="L1530" s="41" t="n">
        <v>38.7466666666667</v>
      </c>
      <c r="M1530" s="27"/>
      <c r="N1530" s="39" t="n">
        <f aca="false">L1530*M1530</f>
        <v>0</v>
      </c>
      <c r="O1530" s="42" t="n">
        <f aca="false">0.291*M1530</f>
        <v>0</v>
      </c>
      <c r="P1530" s="43" t="n">
        <f aca="false">0.00041*M1530</f>
        <v>0</v>
      </c>
      <c r="Q1530" s="44"/>
      <c r="R1530" s="45" t="s">
        <v>4818</v>
      </c>
      <c r="S1530" s="45" t="s">
        <v>107</v>
      </c>
      <c r="T1530" s="36" t="str">
        <f aca="false">HYPERLINK("https://kanzpp.ru/api/getInfo/image/f836a69b-e5f0-11ee-a25a-00155d82e908")</f>
        <v>https://kanzpp.ru/api/getInfo/image/f836a69b-e5f0-11ee-a25a-00155d82e908</v>
      </c>
      <c r="U1530" s="36"/>
      <c r="V1530" s="46" t="s">
        <v>114</v>
      </c>
      <c r="W1530" s="73"/>
      <c r="X1530" s="73"/>
      <c r="Y1530" s="73"/>
      <c r="Z1530" s="73"/>
      <c r="AA1530" s="73"/>
      <c r="AB1530" s="73"/>
      <c r="AC1530" s="73"/>
      <c r="AD1530" s="73"/>
      <c r="AE1530" s="73"/>
      <c r="AF1530" s="73"/>
      <c r="AG1530" s="73"/>
      <c r="AH1530" s="73"/>
      <c r="AI1530" s="73"/>
      <c r="AJ1530" s="73"/>
      <c r="AK1530" s="73"/>
      <c r="AL1530" s="73"/>
      <c r="AM1530" s="73"/>
      <c r="AN1530" s="73"/>
      <c r="AO1530" s="73"/>
      <c r="AP1530" s="73"/>
      <c r="AQ1530" s="73"/>
      <c r="AR1530" s="73"/>
      <c r="AS1530" s="73"/>
      <c r="AT1530" s="73"/>
      <c r="AU1530" s="73"/>
      <c r="AV1530" s="73"/>
      <c r="AW1530" s="73"/>
      <c r="AX1530" s="73"/>
      <c r="AY1530" s="73"/>
      <c r="AZ1530" s="73"/>
      <c r="BA1530" s="73"/>
      <c r="BB1530" s="73"/>
      <c r="BC1530" s="73"/>
      <c r="BD1530" s="73"/>
      <c r="BE1530" s="73"/>
      <c r="BF1530" s="73"/>
      <c r="BG1530" s="73"/>
      <c r="BH1530" s="73"/>
      <c r="BI1530" s="73"/>
      <c r="BJ1530" s="73"/>
      <c r="BK1530" s="73"/>
      <c r="BL1530" s="73"/>
      <c r="BM1530" s="73"/>
      <c r="BN1530" s="73"/>
      <c r="BO1530" s="73"/>
      <c r="BP1530" s="73"/>
      <c r="BQ1530" s="73"/>
      <c r="BR1530" s="73"/>
      <c r="BS1530" s="73"/>
      <c r="BT1530" s="73"/>
      <c r="BU1530" s="73"/>
      <c r="BV1530" s="73"/>
      <c r="BW1530" s="73"/>
      <c r="BX1530" s="73"/>
      <c r="BY1530" s="73"/>
      <c r="BZ1530" s="73"/>
      <c r="CA1530" s="73"/>
      <c r="CB1530" s="73"/>
      <c r="CC1530" s="73"/>
      <c r="CD1530" s="73"/>
      <c r="CE1530" s="73"/>
      <c r="CF1530" s="73"/>
      <c r="CG1530" s="73"/>
      <c r="CH1530" s="73"/>
      <c r="CI1530" s="73"/>
      <c r="CJ1530" s="73"/>
      <c r="CK1530" s="73"/>
      <c r="CL1530" s="73"/>
      <c r="CM1530" s="73"/>
      <c r="CN1530" s="73"/>
      <c r="CO1530" s="73"/>
      <c r="CP1530" s="73"/>
      <c r="CQ1530" s="73"/>
      <c r="CR1530" s="73"/>
      <c r="CS1530" s="73"/>
      <c r="CT1530" s="73"/>
    </row>
    <row r="1531" customFormat="false" ht="21" hidden="false" customHeight="true" outlineLevel="6" collapsed="false">
      <c r="A1531" s="69" t="n">
        <v>1106</v>
      </c>
      <c r="B1531" s="21" t="s">
        <v>4819</v>
      </c>
      <c r="C1531" s="21" t="s">
        <v>4816</v>
      </c>
      <c r="D1531" s="21"/>
      <c r="E1531" s="22" t="s">
        <v>4817</v>
      </c>
      <c r="F1531" s="23"/>
      <c r="G1531" s="24"/>
      <c r="H1531" s="25" t="n">
        <v>32</v>
      </c>
      <c r="I1531" s="24"/>
      <c r="J1531" s="25" t="n">
        <v>221</v>
      </c>
      <c r="K1531" s="20" t="n">
        <v>32</v>
      </c>
      <c r="L1531" s="26" t="n">
        <v>96.95</v>
      </c>
      <c r="M1531" s="27"/>
      <c r="N1531" s="24" t="n">
        <f aca="false">L1531*M1531</f>
        <v>0</v>
      </c>
      <c r="O1531" s="33" t="n">
        <f aca="false">0.3*M1531</f>
        <v>0</v>
      </c>
      <c r="P1531" s="29" t="n">
        <f aca="false">0.00053*M1531</f>
        <v>0</v>
      </c>
      <c r="Q1531" s="30"/>
      <c r="R1531" s="31"/>
      <c r="S1531" s="31" t="s">
        <v>107</v>
      </c>
      <c r="T1531" s="21"/>
      <c r="U1531" s="21"/>
    </row>
    <row r="1532" customFormat="false" ht="21" hidden="false" customHeight="true" outlineLevel="6" collapsed="false">
      <c r="A1532" s="72" t="n">
        <v>1107</v>
      </c>
      <c r="B1532" s="36" t="s">
        <v>4820</v>
      </c>
      <c r="C1532" s="36" t="s">
        <v>4821</v>
      </c>
      <c r="D1532" s="36"/>
      <c r="E1532" s="37" t="s">
        <v>4822</v>
      </c>
      <c r="F1532" s="38"/>
      <c r="G1532" s="39"/>
      <c r="H1532" s="40" t="n">
        <v>32</v>
      </c>
      <c r="I1532" s="39"/>
      <c r="J1532" s="40" t="n">
        <v>12</v>
      </c>
      <c r="K1532" s="35" t="n">
        <v>12</v>
      </c>
      <c r="L1532" s="41" t="n">
        <v>36.7733333333333</v>
      </c>
      <c r="M1532" s="27"/>
      <c r="N1532" s="39" t="n">
        <f aca="false">L1532*M1532</f>
        <v>0</v>
      </c>
      <c r="O1532" s="63" t="n">
        <f aca="false">0.28*M1532</f>
        <v>0</v>
      </c>
      <c r="P1532" s="43" t="n">
        <f aca="false">0.00039*M1532</f>
        <v>0</v>
      </c>
      <c r="Q1532" s="44"/>
      <c r="R1532" s="45"/>
      <c r="S1532" s="45" t="s">
        <v>107</v>
      </c>
      <c r="T1532" s="36"/>
      <c r="U1532" s="36" t="s">
        <v>4823</v>
      </c>
      <c r="V1532" s="46" t="s">
        <v>114</v>
      </c>
      <c r="W1532" s="73"/>
      <c r="X1532" s="73"/>
      <c r="Y1532" s="73"/>
      <c r="Z1532" s="73"/>
      <c r="AA1532" s="73"/>
      <c r="AB1532" s="73"/>
      <c r="AC1532" s="73"/>
      <c r="AD1532" s="73"/>
      <c r="AE1532" s="73"/>
      <c r="AF1532" s="73"/>
      <c r="AG1532" s="73"/>
      <c r="AH1532" s="73"/>
      <c r="AI1532" s="73"/>
      <c r="AJ1532" s="73"/>
      <c r="AK1532" s="73"/>
      <c r="AL1532" s="73"/>
      <c r="AM1532" s="73"/>
      <c r="AN1532" s="73"/>
      <c r="AO1532" s="73"/>
      <c r="AP1532" s="73"/>
      <c r="AQ1532" s="73"/>
      <c r="AR1532" s="73"/>
      <c r="AS1532" s="73"/>
      <c r="AT1532" s="73"/>
      <c r="AU1532" s="73"/>
      <c r="AV1532" s="73"/>
      <c r="AW1532" s="73"/>
      <c r="AX1532" s="73"/>
      <c r="AY1532" s="73"/>
      <c r="AZ1532" s="73"/>
      <c r="BA1532" s="73"/>
      <c r="BB1532" s="73"/>
      <c r="BC1532" s="73"/>
      <c r="BD1532" s="73"/>
      <c r="BE1532" s="73"/>
      <c r="BF1532" s="73"/>
      <c r="BG1532" s="73"/>
      <c r="BH1532" s="73"/>
      <c r="BI1532" s="73"/>
      <c r="BJ1532" s="73"/>
      <c r="BK1532" s="73"/>
      <c r="BL1532" s="73"/>
      <c r="BM1532" s="73"/>
      <c r="BN1532" s="73"/>
      <c r="BO1532" s="73"/>
      <c r="BP1532" s="73"/>
      <c r="BQ1532" s="73"/>
      <c r="BR1532" s="73"/>
      <c r="BS1532" s="73"/>
      <c r="BT1532" s="73"/>
      <c r="BU1532" s="73"/>
      <c r="BV1532" s="73"/>
      <c r="BW1532" s="73"/>
      <c r="BX1532" s="73"/>
      <c r="BY1532" s="73"/>
      <c r="BZ1532" s="73"/>
      <c r="CA1532" s="73"/>
      <c r="CB1532" s="73"/>
      <c r="CC1532" s="73"/>
      <c r="CD1532" s="73"/>
      <c r="CE1532" s="73"/>
      <c r="CF1532" s="73"/>
      <c r="CG1532" s="73"/>
      <c r="CH1532" s="73"/>
      <c r="CI1532" s="73"/>
      <c r="CJ1532" s="73"/>
      <c r="CK1532" s="73"/>
      <c r="CL1532" s="73"/>
      <c r="CM1532" s="73"/>
      <c r="CN1532" s="73"/>
      <c r="CO1532" s="73"/>
      <c r="CP1532" s="73"/>
      <c r="CQ1532" s="73"/>
      <c r="CR1532" s="73"/>
      <c r="CS1532" s="73"/>
      <c r="CT1532" s="73"/>
    </row>
    <row r="1533" customFormat="false" ht="21" hidden="false" customHeight="true" outlineLevel="6" collapsed="false">
      <c r="A1533" s="69" t="n">
        <v>1108</v>
      </c>
      <c r="B1533" s="21" t="s">
        <v>4824</v>
      </c>
      <c r="C1533" s="21" t="s">
        <v>4825</v>
      </c>
      <c r="D1533" s="21"/>
      <c r="E1533" s="22" t="s">
        <v>4826</v>
      </c>
      <c r="F1533" s="23"/>
      <c r="G1533" s="24"/>
      <c r="H1533" s="25" t="n">
        <v>32</v>
      </c>
      <c r="I1533" s="24"/>
      <c r="J1533" s="24" t="s">
        <v>30</v>
      </c>
      <c r="K1533" s="20" t="n">
        <v>32</v>
      </c>
      <c r="L1533" s="26" t="n">
        <v>96.95</v>
      </c>
      <c r="M1533" s="27"/>
      <c r="N1533" s="24" t="n">
        <f aca="false">L1533*M1533</f>
        <v>0</v>
      </c>
      <c r="O1533" s="28" t="n">
        <f aca="false">0.308*M1533</f>
        <v>0</v>
      </c>
      <c r="P1533" s="29" t="n">
        <f aca="false">0.00041*M1533</f>
        <v>0</v>
      </c>
      <c r="Q1533" s="30"/>
      <c r="R1533" s="31" t="s">
        <v>4827</v>
      </c>
      <c r="S1533" s="31" t="s">
        <v>107</v>
      </c>
      <c r="T1533" s="21" t="str">
        <f aca="false">HYPERLINK("https://kanzpp.ru/api/getInfo/image/24144f8c-e5f1-11ee-a25a-00155d82e908")</f>
        <v>https://kanzpp.ru/api/getInfo/image/24144f8c-e5f1-11ee-a25a-00155d82e908</v>
      </c>
      <c r="U1533" s="21"/>
    </row>
    <row r="1534" customFormat="false" ht="21" hidden="false" customHeight="true" outlineLevel="6" collapsed="false">
      <c r="A1534" s="69" t="n">
        <v>1109</v>
      </c>
      <c r="B1534" s="21" t="s">
        <v>4828</v>
      </c>
      <c r="C1534" s="21" t="s">
        <v>4829</v>
      </c>
      <c r="D1534" s="21"/>
      <c r="E1534" s="22" t="s">
        <v>4830</v>
      </c>
      <c r="F1534" s="23"/>
      <c r="G1534" s="24"/>
      <c r="H1534" s="25" t="n">
        <v>32</v>
      </c>
      <c r="I1534" s="24"/>
      <c r="J1534" s="24" t="s">
        <v>30</v>
      </c>
      <c r="K1534" s="20" t="n">
        <v>32</v>
      </c>
      <c r="L1534" s="26" t="n">
        <v>96.95</v>
      </c>
      <c r="M1534" s="27"/>
      <c r="N1534" s="24" t="n">
        <f aca="false">L1534*M1534</f>
        <v>0</v>
      </c>
      <c r="O1534" s="33" t="n">
        <f aca="false">0.3*M1534</f>
        <v>0</v>
      </c>
      <c r="P1534" s="29" t="n">
        <f aca="false">0.00053*M1534</f>
        <v>0</v>
      </c>
      <c r="Q1534" s="30"/>
      <c r="R1534" s="31" t="s">
        <v>4831</v>
      </c>
      <c r="S1534" s="31" t="s">
        <v>107</v>
      </c>
      <c r="T1534" s="21" t="str">
        <f aca="false">HYPERLINK("https://kanzpp.ru/api/getInfo/image/66f2770b-4a58-11ef-a262-00155d82e908")</f>
        <v>https://kanzpp.ru/api/getInfo/image/66f2770b-4a58-11ef-a262-00155d82e908</v>
      </c>
      <c r="U1534" s="21"/>
    </row>
    <row r="1535" customFormat="false" ht="22.95" hidden="false" customHeight="true" outlineLevel="5" collapsed="false">
      <c r="A1535" s="60" t="s">
        <v>4832</v>
      </c>
      <c r="B1535" s="60"/>
      <c r="C1535" s="60"/>
      <c r="D1535" s="60"/>
    </row>
    <row r="1536" customFormat="false" ht="21" hidden="false" customHeight="true" outlineLevel="6" collapsed="false">
      <c r="A1536" s="69" t="n">
        <v>1110</v>
      </c>
      <c r="B1536" s="21" t="s">
        <v>4833</v>
      </c>
      <c r="C1536" s="21" t="s">
        <v>4834</v>
      </c>
      <c r="D1536" s="21"/>
      <c r="E1536" s="22" t="s">
        <v>4835</v>
      </c>
      <c r="F1536" s="23"/>
      <c r="G1536" s="24"/>
      <c r="H1536" s="25" t="n">
        <v>32</v>
      </c>
      <c r="I1536" s="25" t="n">
        <v>4</v>
      </c>
      <c r="J1536" s="25" t="n">
        <v>419</v>
      </c>
      <c r="K1536" s="20" t="n">
        <v>32</v>
      </c>
      <c r="L1536" s="26" t="n">
        <v>103.33</v>
      </c>
      <c r="M1536" s="27"/>
      <c r="N1536" s="24" t="n">
        <f aca="false">L1536*M1536</f>
        <v>0</v>
      </c>
      <c r="O1536" s="28" t="n">
        <f aca="false">0.243*M1536</f>
        <v>0</v>
      </c>
      <c r="P1536" s="29" t="n">
        <f aca="false">0.00031*M1536</f>
        <v>0</v>
      </c>
      <c r="Q1536" s="30"/>
      <c r="R1536" s="31" t="s">
        <v>4836</v>
      </c>
      <c r="S1536" s="31" t="s">
        <v>107</v>
      </c>
      <c r="T1536" s="21" t="str">
        <f aca="false">HYPERLINK("https://kanzpp.ru/api/getInfo/image/671cc7e0-e5f5-11ee-a25a-00155d82e908")</f>
        <v>https://kanzpp.ru/api/getInfo/image/671cc7e0-e5f5-11ee-a25a-00155d82e908</v>
      </c>
      <c r="U1536" s="21"/>
    </row>
    <row r="1537" customFormat="false" ht="21" hidden="false" customHeight="true" outlineLevel="6" collapsed="false">
      <c r="A1537" s="70" t="n">
        <v>1111</v>
      </c>
      <c r="B1537" s="49" t="s">
        <v>4837</v>
      </c>
      <c r="C1537" s="49" t="s">
        <v>4838</v>
      </c>
      <c r="D1537" s="49"/>
      <c r="E1537" s="50" t="s">
        <v>4839</v>
      </c>
      <c r="F1537" s="51"/>
      <c r="G1537" s="52"/>
      <c r="H1537" s="53" t="n">
        <v>32</v>
      </c>
      <c r="I1537" s="53" t="n">
        <v>4</v>
      </c>
      <c r="J1537" s="62" t="n">
        <v>1364</v>
      </c>
      <c r="K1537" s="48" t="n">
        <v>32</v>
      </c>
      <c r="L1537" s="54" t="n">
        <v>103.33</v>
      </c>
      <c r="M1537" s="27"/>
      <c r="N1537" s="52" t="n">
        <f aca="false">L1537*M1537</f>
        <v>0</v>
      </c>
      <c r="O1537" s="55" t="n">
        <f aca="false">0.339*M1537</f>
        <v>0</v>
      </c>
      <c r="P1537" s="56" t="n">
        <f aca="false">0.00059*M1537</f>
        <v>0</v>
      </c>
      <c r="Q1537" s="57" t="s">
        <v>286</v>
      </c>
      <c r="R1537" s="58" t="s">
        <v>4840</v>
      </c>
      <c r="S1537" s="58" t="s">
        <v>107</v>
      </c>
      <c r="T1537" s="49" t="str">
        <f aca="false">HYPERLINK("https://kanzpp.ru/api/getInfo/image/d4cab95e-6796-11f0-a283-00155d82e908")</f>
        <v>https://kanzpp.ru/api/getInfo/image/d4cab95e-6796-11f0-a283-00155d82e908</v>
      </c>
      <c r="U1537" s="49"/>
      <c r="V1537" s="59"/>
      <c r="W1537" s="59"/>
      <c r="X1537" s="59"/>
      <c r="Y1537" s="59"/>
      <c r="Z1537" s="59"/>
      <c r="AA1537" s="59"/>
      <c r="AB1537" s="59"/>
      <c r="AC1537" s="59"/>
      <c r="AD1537" s="59"/>
      <c r="AE1537" s="59"/>
      <c r="AF1537" s="59"/>
      <c r="AG1537" s="59"/>
      <c r="AH1537" s="59"/>
      <c r="AI1537" s="59"/>
      <c r="AJ1537" s="59"/>
      <c r="AK1537" s="59"/>
      <c r="AL1537" s="59"/>
      <c r="AM1537" s="59"/>
      <c r="AN1537" s="59"/>
      <c r="AO1537" s="59"/>
      <c r="AP1537" s="59"/>
      <c r="AQ1537" s="59"/>
      <c r="AR1537" s="59"/>
      <c r="AS1537" s="59"/>
      <c r="AT1537" s="59"/>
      <c r="AU1537" s="59"/>
      <c r="AV1537" s="59"/>
      <c r="AW1537" s="59"/>
      <c r="AX1537" s="59"/>
      <c r="AY1537" s="59"/>
      <c r="AZ1537" s="59"/>
      <c r="BA1537" s="59"/>
      <c r="BB1537" s="59"/>
      <c r="BC1537" s="59"/>
      <c r="BD1537" s="59"/>
      <c r="BE1537" s="59"/>
      <c r="BF1537" s="59"/>
      <c r="BG1537" s="59"/>
      <c r="BH1537" s="59"/>
      <c r="BI1537" s="59"/>
      <c r="BJ1537" s="59"/>
      <c r="BK1537" s="59"/>
      <c r="BL1537" s="59"/>
      <c r="BM1537" s="59"/>
      <c r="BN1537" s="59"/>
      <c r="BO1537" s="59"/>
      <c r="BP1537" s="59"/>
      <c r="BQ1537" s="59"/>
      <c r="BR1537" s="59"/>
      <c r="BS1537" s="59"/>
      <c r="BT1537" s="59"/>
      <c r="BU1537" s="59"/>
      <c r="BV1537" s="59"/>
      <c r="BW1537" s="59"/>
      <c r="BX1537" s="59"/>
      <c r="BY1537" s="59"/>
      <c r="BZ1537" s="59"/>
      <c r="CA1537" s="59"/>
      <c r="CB1537" s="59"/>
      <c r="CC1537" s="59"/>
      <c r="CD1537" s="59"/>
      <c r="CE1537" s="59"/>
      <c r="CF1537" s="59"/>
      <c r="CG1537" s="59"/>
      <c r="CH1537" s="59"/>
      <c r="CI1537" s="59"/>
      <c r="CJ1537" s="59"/>
      <c r="CK1537" s="59"/>
      <c r="CL1537" s="59"/>
      <c r="CM1537" s="59"/>
      <c r="CN1537" s="59"/>
      <c r="CO1537" s="59"/>
      <c r="CP1537" s="59"/>
      <c r="CQ1537" s="59"/>
      <c r="CR1537" s="59"/>
      <c r="CS1537" s="59"/>
      <c r="CT1537" s="59"/>
    </row>
    <row r="1538" customFormat="false" ht="21" hidden="false" customHeight="true" outlineLevel="6" collapsed="false">
      <c r="A1538" s="72" t="n">
        <v>1112</v>
      </c>
      <c r="B1538" s="36" t="s">
        <v>4841</v>
      </c>
      <c r="C1538" s="36" t="s">
        <v>4842</v>
      </c>
      <c r="D1538" s="36"/>
      <c r="E1538" s="37" t="s">
        <v>4843</v>
      </c>
      <c r="F1538" s="38"/>
      <c r="G1538" s="39"/>
      <c r="H1538" s="40" t="n">
        <v>32</v>
      </c>
      <c r="I1538" s="40" t="n">
        <v>4</v>
      </c>
      <c r="J1538" s="40" t="n">
        <v>24</v>
      </c>
      <c r="K1538" s="35" t="n">
        <v>24</v>
      </c>
      <c r="L1538" s="41" t="n">
        <v>41.2133333333333</v>
      </c>
      <c r="M1538" s="27"/>
      <c r="N1538" s="39" t="n">
        <f aca="false">L1538*M1538</f>
        <v>0</v>
      </c>
      <c r="O1538" s="42" t="n">
        <f aca="false">0.298*M1538</f>
        <v>0</v>
      </c>
      <c r="P1538" s="65" t="n">
        <f aca="false">0.0003*M1538</f>
        <v>0</v>
      </c>
      <c r="Q1538" s="44"/>
      <c r="R1538" s="45" t="s">
        <v>4844</v>
      </c>
      <c r="S1538" s="45" t="s">
        <v>107</v>
      </c>
      <c r="T1538" s="36" t="str">
        <f aca="false">HYPERLINK("https://kanzpp.ru/api/getInfo/image/38016a31-e5f5-11ee-a25a-00155d82e908")</f>
        <v>https://kanzpp.ru/api/getInfo/image/38016a31-e5f5-11ee-a25a-00155d82e908</v>
      </c>
      <c r="U1538" s="36"/>
      <c r="V1538" s="46" t="s">
        <v>114</v>
      </c>
      <c r="W1538" s="73"/>
      <c r="X1538" s="73"/>
      <c r="Y1538" s="73"/>
      <c r="Z1538" s="73"/>
      <c r="AA1538" s="73"/>
      <c r="AB1538" s="73"/>
      <c r="AC1538" s="73"/>
      <c r="AD1538" s="73"/>
      <c r="AE1538" s="73"/>
      <c r="AF1538" s="73"/>
      <c r="AG1538" s="73"/>
      <c r="AH1538" s="73"/>
      <c r="AI1538" s="73"/>
      <c r="AJ1538" s="73"/>
      <c r="AK1538" s="73"/>
      <c r="AL1538" s="73"/>
      <c r="AM1538" s="73"/>
      <c r="AN1538" s="73"/>
      <c r="AO1538" s="73"/>
      <c r="AP1538" s="73"/>
      <c r="AQ1538" s="73"/>
      <c r="AR1538" s="73"/>
      <c r="AS1538" s="73"/>
      <c r="AT1538" s="73"/>
      <c r="AU1538" s="73"/>
      <c r="AV1538" s="73"/>
      <c r="AW1538" s="73"/>
      <c r="AX1538" s="73"/>
      <c r="AY1538" s="73"/>
      <c r="AZ1538" s="73"/>
      <c r="BA1538" s="73"/>
      <c r="BB1538" s="73"/>
      <c r="BC1538" s="73"/>
      <c r="BD1538" s="73"/>
      <c r="BE1538" s="73"/>
      <c r="BF1538" s="73"/>
      <c r="BG1538" s="73"/>
      <c r="BH1538" s="73"/>
      <c r="BI1538" s="73"/>
      <c r="BJ1538" s="73"/>
      <c r="BK1538" s="73"/>
      <c r="BL1538" s="73"/>
      <c r="BM1538" s="73"/>
      <c r="BN1538" s="73"/>
      <c r="BO1538" s="73"/>
      <c r="BP1538" s="73"/>
      <c r="BQ1538" s="73"/>
      <c r="BR1538" s="73"/>
      <c r="BS1538" s="73"/>
      <c r="BT1538" s="73"/>
      <c r="BU1538" s="73"/>
      <c r="BV1538" s="73"/>
      <c r="BW1538" s="73"/>
      <c r="BX1538" s="73"/>
      <c r="BY1538" s="73"/>
      <c r="BZ1538" s="73"/>
      <c r="CA1538" s="73"/>
      <c r="CB1538" s="73"/>
      <c r="CC1538" s="73"/>
      <c r="CD1538" s="73"/>
      <c r="CE1538" s="73"/>
      <c r="CF1538" s="73"/>
      <c r="CG1538" s="73"/>
      <c r="CH1538" s="73"/>
      <c r="CI1538" s="73"/>
      <c r="CJ1538" s="73"/>
      <c r="CK1538" s="73"/>
      <c r="CL1538" s="73"/>
      <c r="CM1538" s="73"/>
      <c r="CN1538" s="73"/>
      <c r="CO1538" s="73"/>
      <c r="CP1538" s="73"/>
      <c r="CQ1538" s="73"/>
      <c r="CR1538" s="73"/>
      <c r="CS1538" s="73"/>
      <c r="CT1538" s="73"/>
    </row>
    <row r="1539" customFormat="false" ht="21" hidden="false" customHeight="true" outlineLevel="6" collapsed="false">
      <c r="A1539" s="70" t="n">
        <v>1113</v>
      </c>
      <c r="B1539" s="49" t="s">
        <v>4845</v>
      </c>
      <c r="C1539" s="49" t="s">
        <v>4846</v>
      </c>
      <c r="D1539" s="49"/>
      <c r="E1539" s="50" t="s">
        <v>4847</v>
      </c>
      <c r="F1539" s="51"/>
      <c r="G1539" s="52"/>
      <c r="H1539" s="53" t="n">
        <v>32</v>
      </c>
      <c r="I1539" s="53" t="n">
        <v>4</v>
      </c>
      <c r="J1539" s="53" t="n">
        <v>597</v>
      </c>
      <c r="K1539" s="48" t="n">
        <v>32</v>
      </c>
      <c r="L1539" s="54" t="n">
        <v>103.33</v>
      </c>
      <c r="M1539" s="27"/>
      <c r="N1539" s="52" t="n">
        <f aca="false">L1539*M1539</f>
        <v>0</v>
      </c>
      <c r="O1539" s="61" t="n">
        <f aca="false">0.33*M1539</f>
        <v>0</v>
      </c>
      <c r="P1539" s="56" t="n">
        <f aca="false">0.00059*M1539</f>
        <v>0</v>
      </c>
      <c r="Q1539" s="57" t="s">
        <v>286</v>
      </c>
      <c r="R1539" s="58" t="s">
        <v>4848</v>
      </c>
      <c r="S1539" s="58" t="s">
        <v>107</v>
      </c>
      <c r="T1539" s="49" t="str">
        <f aca="false">HYPERLINK("https://kanzpp.ru/api/getInfo/image/cdb8308d-6799-11f0-a283-00155d82e908")</f>
        <v>https://kanzpp.ru/api/getInfo/image/cdb8308d-6799-11f0-a283-00155d82e908</v>
      </c>
      <c r="U1539" s="49"/>
      <c r="V1539" s="59"/>
      <c r="W1539" s="59"/>
      <c r="X1539" s="59"/>
      <c r="Y1539" s="59"/>
      <c r="Z1539" s="59"/>
      <c r="AA1539" s="59"/>
      <c r="AB1539" s="59"/>
      <c r="AC1539" s="59"/>
      <c r="AD1539" s="59"/>
      <c r="AE1539" s="59"/>
      <c r="AF1539" s="59"/>
      <c r="AG1539" s="59"/>
      <c r="AH1539" s="59"/>
      <c r="AI1539" s="59"/>
      <c r="AJ1539" s="59"/>
      <c r="AK1539" s="59"/>
      <c r="AL1539" s="59"/>
      <c r="AM1539" s="59"/>
      <c r="AN1539" s="59"/>
      <c r="AO1539" s="59"/>
      <c r="AP1539" s="59"/>
      <c r="AQ1539" s="59"/>
      <c r="AR1539" s="59"/>
      <c r="AS1539" s="59"/>
      <c r="AT1539" s="59"/>
      <c r="AU1539" s="59"/>
      <c r="AV1539" s="59"/>
      <c r="AW1539" s="59"/>
      <c r="AX1539" s="59"/>
      <c r="AY1539" s="59"/>
      <c r="AZ1539" s="59"/>
      <c r="BA1539" s="59"/>
      <c r="BB1539" s="59"/>
      <c r="BC1539" s="59"/>
      <c r="BD1539" s="59"/>
      <c r="BE1539" s="59"/>
      <c r="BF1539" s="59"/>
      <c r="BG1539" s="59"/>
      <c r="BH1539" s="59"/>
      <c r="BI1539" s="59"/>
      <c r="BJ1539" s="59"/>
      <c r="BK1539" s="59"/>
      <c r="BL1539" s="59"/>
      <c r="BM1539" s="59"/>
      <c r="BN1539" s="59"/>
      <c r="BO1539" s="59"/>
      <c r="BP1539" s="59"/>
      <c r="BQ1539" s="59"/>
      <c r="BR1539" s="59"/>
      <c r="BS1539" s="59"/>
      <c r="BT1539" s="59"/>
      <c r="BU1539" s="59"/>
      <c r="BV1539" s="59"/>
      <c r="BW1539" s="59"/>
      <c r="BX1539" s="59"/>
      <c r="BY1539" s="59"/>
      <c r="BZ1539" s="59"/>
      <c r="CA1539" s="59"/>
      <c r="CB1539" s="59"/>
      <c r="CC1539" s="59"/>
      <c r="CD1539" s="59"/>
      <c r="CE1539" s="59"/>
      <c r="CF1539" s="59"/>
      <c r="CG1539" s="59"/>
      <c r="CH1539" s="59"/>
      <c r="CI1539" s="59"/>
      <c r="CJ1539" s="59"/>
      <c r="CK1539" s="59"/>
      <c r="CL1539" s="59"/>
      <c r="CM1539" s="59"/>
      <c r="CN1539" s="59"/>
      <c r="CO1539" s="59"/>
      <c r="CP1539" s="59"/>
      <c r="CQ1539" s="59"/>
      <c r="CR1539" s="59"/>
      <c r="CS1539" s="59"/>
      <c r="CT1539" s="59"/>
    </row>
    <row r="1540" customFormat="false" ht="21" hidden="false" customHeight="true" outlineLevel="6" collapsed="false">
      <c r="A1540" s="70" t="n">
        <v>1114</v>
      </c>
      <c r="B1540" s="49" t="s">
        <v>4849</v>
      </c>
      <c r="C1540" s="49" t="s">
        <v>4850</v>
      </c>
      <c r="D1540" s="49"/>
      <c r="E1540" s="50" t="s">
        <v>4851</v>
      </c>
      <c r="F1540" s="51"/>
      <c r="G1540" s="52"/>
      <c r="H1540" s="53" t="n">
        <v>32</v>
      </c>
      <c r="I1540" s="53" t="n">
        <v>4</v>
      </c>
      <c r="J1540" s="62" t="n">
        <v>1222</v>
      </c>
      <c r="K1540" s="48" t="n">
        <v>32</v>
      </c>
      <c r="L1540" s="54" t="n">
        <v>103.33</v>
      </c>
      <c r="M1540" s="27"/>
      <c r="N1540" s="52" t="n">
        <f aca="false">L1540*M1540</f>
        <v>0</v>
      </c>
      <c r="O1540" s="61" t="n">
        <f aca="false">0.33*M1540</f>
        <v>0</v>
      </c>
      <c r="P1540" s="56" t="n">
        <f aca="false">0.00059*M1540</f>
        <v>0</v>
      </c>
      <c r="Q1540" s="57" t="s">
        <v>286</v>
      </c>
      <c r="R1540" s="58" t="s">
        <v>4852</v>
      </c>
      <c r="S1540" s="58" t="s">
        <v>107</v>
      </c>
      <c r="T1540" s="49" t="str">
        <f aca="false">HYPERLINK("https://kanzpp.ru/api/getInfo/image/98a604e0-67b6-11f0-a283-00155d82e908")</f>
        <v>https://kanzpp.ru/api/getInfo/image/98a604e0-67b6-11f0-a283-00155d82e908</v>
      </c>
      <c r="U1540" s="49"/>
      <c r="V1540" s="59"/>
      <c r="W1540" s="59"/>
      <c r="X1540" s="59"/>
      <c r="Y1540" s="59"/>
      <c r="Z1540" s="59"/>
      <c r="AA1540" s="59"/>
      <c r="AB1540" s="59"/>
      <c r="AC1540" s="59"/>
      <c r="AD1540" s="59"/>
      <c r="AE1540" s="59"/>
      <c r="AF1540" s="59"/>
      <c r="AG1540" s="59"/>
      <c r="AH1540" s="59"/>
      <c r="AI1540" s="59"/>
      <c r="AJ1540" s="59"/>
      <c r="AK1540" s="59"/>
      <c r="AL1540" s="59"/>
      <c r="AM1540" s="59"/>
      <c r="AN1540" s="59"/>
      <c r="AO1540" s="59"/>
      <c r="AP1540" s="59"/>
      <c r="AQ1540" s="59"/>
      <c r="AR1540" s="59"/>
      <c r="AS1540" s="59"/>
      <c r="AT1540" s="59"/>
      <c r="AU1540" s="59"/>
      <c r="AV1540" s="59"/>
      <c r="AW1540" s="59"/>
      <c r="AX1540" s="59"/>
      <c r="AY1540" s="59"/>
      <c r="AZ1540" s="59"/>
      <c r="BA1540" s="59"/>
      <c r="BB1540" s="59"/>
      <c r="BC1540" s="59"/>
      <c r="BD1540" s="59"/>
      <c r="BE1540" s="59"/>
      <c r="BF1540" s="59"/>
      <c r="BG1540" s="59"/>
      <c r="BH1540" s="59"/>
      <c r="BI1540" s="59"/>
      <c r="BJ1540" s="59"/>
      <c r="BK1540" s="59"/>
      <c r="BL1540" s="59"/>
      <c r="BM1540" s="59"/>
      <c r="BN1540" s="59"/>
      <c r="BO1540" s="59"/>
      <c r="BP1540" s="59"/>
      <c r="BQ1540" s="59"/>
      <c r="BR1540" s="59"/>
      <c r="BS1540" s="59"/>
      <c r="BT1540" s="59"/>
      <c r="BU1540" s="59"/>
      <c r="BV1540" s="59"/>
      <c r="BW1540" s="59"/>
      <c r="BX1540" s="59"/>
      <c r="BY1540" s="59"/>
      <c r="BZ1540" s="59"/>
      <c r="CA1540" s="59"/>
      <c r="CB1540" s="59"/>
      <c r="CC1540" s="59"/>
      <c r="CD1540" s="59"/>
      <c r="CE1540" s="59"/>
      <c r="CF1540" s="59"/>
      <c r="CG1540" s="59"/>
      <c r="CH1540" s="59"/>
      <c r="CI1540" s="59"/>
      <c r="CJ1540" s="59"/>
      <c r="CK1540" s="59"/>
      <c r="CL1540" s="59"/>
      <c r="CM1540" s="59"/>
      <c r="CN1540" s="59"/>
      <c r="CO1540" s="59"/>
      <c r="CP1540" s="59"/>
      <c r="CQ1540" s="59"/>
      <c r="CR1540" s="59"/>
      <c r="CS1540" s="59"/>
      <c r="CT1540" s="59"/>
    </row>
    <row r="1541" customFormat="false" ht="21" hidden="false" customHeight="true" outlineLevel="6" collapsed="false">
      <c r="A1541" s="69" t="n">
        <v>1115</v>
      </c>
      <c r="B1541" s="21" t="s">
        <v>4853</v>
      </c>
      <c r="C1541" s="21" t="s">
        <v>4854</v>
      </c>
      <c r="D1541" s="21"/>
      <c r="E1541" s="22" t="s">
        <v>4855</v>
      </c>
      <c r="F1541" s="23"/>
      <c r="G1541" s="24"/>
      <c r="H1541" s="25" t="n">
        <v>32</v>
      </c>
      <c r="I1541" s="25" t="n">
        <v>4</v>
      </c>
      <c r="J1541" s="25" t="n">
        <v>7</v>
      </c>
      <c r="K1541" s="20" t="n">
        <v>7</v>
      </c>
      <c r="L1541" s="26" t="n">
        <v>103.33</v>
      </c>
      <c r="M1541" s="27"/>
      <c r="N1541" s="24" t="n">
        <f aca="false">L1541*M1541</f>
        <v>0</v>
      </c>
      <c r="O1541" s="28" t="n">
        <f aca="false">0.289*M1541</f>
        <v>0</v>
      </c>
      <c r="P1541" s="47" t="n">
        <f aca="false">0.0004*M1541</f>
        <v>0</v>
      </c>
      <c r="Q1541" s="30"/>
      <c r="R1541" s="31" t="s">
        <v>4856</v>
      </c>
      <c r="S1541" s="31" t="s">
        <v>107</v>
      </c>
      <c r="T1541" s="21" t="str">
        <f aca="false">HYPERLINK("https://kanzpp.ru/api/getInfo/image/a56dc8c6-37f9-11ec-a20f-ac1f6b442185")</f>
        <v>https://kanzpp.ru/api/getInfo/image/a56dc8c6-37f9-11ec-a20f-ac1f6b442185</v>
      </c>
      <c r="U1541" s="21"/>
    </row>
    <row r="1542" customFormat="false" ht="21" hidden="false" customHeight="true" outlineLevel="6" collapsed="false">
      <c r="A1542" s="69" t="n">
        <v>1116</v>
      </c>
      <c r="B1542" s="21" t="s">
        <v>4857</v>
      </c>
      <c r="C1542" s="21" t="s">
        <v>4854</v>
      </c>
      <c r="D1542" s="21"/>
      <c r="E1542" s="22" t="s">
        <v>4855</v>
      </c>
      <c r="F1542" s="23"/>
      <c r="G1542" s="24"/>
      <c r="H1542" s="25" t="n">
        <v>32</v>
      </c>
      <c r="I1542" s="24"/>
      <c r="J1542" s="25" t="n">
        <v>5</v>
      </c>
      <c r="K1542" s="20" t="n">
        <v>5</v>
      </c>
      <c r="L1542" s="26" t="n">
        <v>103.33</v>
      </c>
      <c r="M1542" s="27"/>
      <c r="N1542" s="24" t="n">
        <f aca="false">L1542*M1542</f>
        <v>0</v>
      </c>
      <c r="O1542" s="28" t="n">
        <f aca="false">0.289*M1542</f>
        <v>0</v>
      </c>
      <c r="P1542" s="47" t="n">
        <f aca="false">0.0004*M1542</f>
        <v>0</v>
      </c>
      <c r="Q1542" s="30"/>
      <c r="R1542" s="31"/>
      <c r="S1542" s="31" t="s">
        <v>107</v>
      </c>
      <c r="T1542" s="21"/>
      <c r="U1542" s="21" t="s">
        <v>4856</v>
      </c>
    </row>
    <row r="1543" customFormat="false" ht="21" hidden="false" customHeight="true" outlineLevel="6" collapsed="false">
      <c r="A1543" s="69" t="n">
        <v>1117</v>
      </c>
      <c r="B1543" s="21" t="s">
        <v>4858</v>
      </c>
      <c r="C1543" s="21" t="s">
        <v>4859</v>
      </c>
      <c r="D1543" s="21"/>
      <c r="E1543" s="22" t="s">
        <v>4860</v>
      </c>
      <c r="F1543" s="23"/>
      <c r="G1543" s="24"/>
      <c r="H1543" s="25" t="n">
        <v>32</v>
      </c>
      <c r="I1543" s="24"/>
      <c r="J1543" s="25" t="n">
        <v>128</v>
      </c>
      <c r="K1543" s="20" t="n">
        <v>32</v>
      </c>
      <c r="L1543" s="26" t="n">
        <v>103.33</v>
      </c>
      <c r="M1543" s="27"/>
      <c r="N1543" s="24" t="n">
        <f aca="false">L1543*M1543</f>
        <v>0</v>
      </c>
      <c r="O1543" s="28" t="n">
        <f aca="false">0.289*M1543</f>
        <v>0</v>
      </c>
      <c r="P1543" s="47" t="n">
        <f aca="false">0.0004*M1543</f>
        <v>0</v>
      </c>
      <c r="Q1543" s="30"/>
      <c r="R1543" s="31"/>
      <c r="S1543" s="31" t="s">
        <v>107</v>
      </c>
      <c r="T1543" s="21"/>
      <c r="U1543" s="21" t="s">
        <v>4861</v>
      </c>
    </row>
    <row r="1544" customFormat="false" ht="21" hidden="false" customHeight="true" outlineLevel="6" collapsed="false">
      <c r="A1544" s="70" t="n">
        <v>1118</v>
      </c>
      <c r="B1544" s="49" t="s">
        <v>4862</v>
      </c>
      <c r="C1544" s="49" t="s">
        <v>4863</v>
      </c>
      <c r="D1544" s="49"/>
      <c r="E1544" s="50" t="s">
        <v>4864</v>
      </c>
      <c r="F1544" s="51"/>
      <c r="G1544" s="52"/>
      <c r="H1544" s="53" t="n">
        <v>32</v>
      </c>
      <c r="I1544" s="53" t="n">
        <v>4</v>
      </c>
      <c r="J1544" s="53" t="n">
        <v>4</v>
      </c>
      <c r="K1544" s="48" t="n">
        <v>4</v>
      </c>
      <c r="L1544" s="54" t="n">
        <v>103.33</v>
      </c>
      <c r="M1544" s="27"/>
      <c r="N1544" s="52" t="n">
        <f aca="false">L1544*M1544</f>
        <v>0</v>
      </c>
      <c r="O1544" s="55" t="n">
        <f aca="false">0.339*M1544</f>
        <v>0</v>
      </c>
      <c r="P1544" s="56" t="n">
        <f aca="false">0.00059*M1544</f>
        <v>0</v>
      </c>
      <c r="Q1544" s="57" t="s">
        <v>286</v>
      </c>
      <c r="R1544" s="58" t="s">
        <v>4865</v>
      </c>
      <c r="S1544" s="58" t="s">
        <v>107</v>
      </c>
      <c r="T1544" s="49" t="str">
        <f aca="false">HYPERLINK("https://kanzpp.ru/api/getInfo/image/80ff90be-679a-11f0-a283-00155d82e908")</f>
        <v>https://kanzpp.ru/api/getInfo/image/80ff90be-679a-11f0-a283-00155d82e908</v>
      </c>
      <c r="U1544" s="49"/>
      <c r="V1544" s="59"/>
      <c r="W1544" s="59"/>
      <c r="X1544" s="59"/>
      <c r="Y1544" s="59"/>
      <c r="Z1544" s="59"/>
      <c r="AA1544" s="59"/>
      <c r="AB1544" s="59"/>
      <c r="AC1544" s="59"/>
      <c r="AD1544" s="59"/>
      <c r="AE1544" s="59"/>
      <c r="AF1544" s="59"/>
      <c r="AG1544" s="59"/>
      <c r="AH1544" s="59"/>
      <c r="AI1544" s="59"/>
      <c r="AJ1544" s="59"/>
      <c r="AK1544" s="59"/>
      <c r="AL1544" s="59"/>
      <c r="AM1544" s="59"/>
      <c r="AN1544" s="59"/>
      <c r="AO1544" s="59"/>
      <c r="AP1544" s="59"/>
      <c r="AQ1544" s="59"/>
      <c r="AR1544" s="59"/>
      <c r="AS1544" s="59"/>
      <c r="AT1544" s="59"/>
      <c r="AU1544" s="59"/>
      <c r="AV1544" s="59"/>
      <c r="AW1544" s="59"/>
      <c r="AX1544" s="59"/>
      <c r="AY1544" s="59"/>
      <c r="AZ1544" s="59"/>
      <c r="BA1544" s="59"/>
      <c r="BB1544" s="59"/>
      <c r="BC1544" s="59"/>
      <c r="BD1544" s="59"/>
      <c r="BE1544" s="59"/>
      <c r="BF1544" s="59"/>
      <c r="BG1544" s="59"/>
      <c r="BH1544" s="59"/>
      <c r="BI1544" s="59"/>
      <c r="BJ1544" s="59"/>
      <c r="BK1544" s="59"/>
      <c r="BL1544" s="59"/>
      <c r="BM1544" s="59"/>
      <c r="BN1544" s="59"/>
      <c r="BO1544" s="59"/>
      <c r="BP1544" s="59"/>
      <c r="BQ1544" s="59"/>
      <c r="BR1544" s="59"/>
      <c r="BS1544" s="59"/>
      <c r="BT1544" s="59"/>
      <c r="BU1544" s="59"/>
      <c r="BV1544" s="59"/>
      <c r="BW1544" s="59"/>
      <c r="BX1544" s="59"/>
      <c r="BY1544" s="59"/>
      <c r="BZ1544" s="59"/>
      <c r="CA1544" s="59"/>
      <c r="CB1544" s="59"/>
      <c r="CC1544" s="59"/>
      <c r="CD1544" s="59"/>
      <c r="CE1544" s="59"/>
      <c r="CF1544" s="59"/>
      <c r="CG1544" s="59"/>
      <c r="CH1544" s="59"/>
      <c r="CI1544" s="59"/>
      <c r="CJ1544" s="59"/>
      <c r="CK1544" s="59"/>
      <c r="CL1544" s="59"/>
      <c r="CM1544" s="59"/>
      <c r="CN1544" s="59"/>
      <c r="CO1544" s="59"/>
      <c r="CP1544" s="59"/>
      <c r="CQ1544" s="59"/>
      <c r="CR1544" s="59"/>
      <c r="CS1544" s="59"/>
      <c r="CT1544" s="59"/>
    </row>
    <row r="1545" customFormat="false" ht="22.95" hidden="false" customHeight="true" outlineLevel="4" collapsed="false">
      <c r="A1545" s="19" t="s">
        <v>4866</v>
      </c>
      <c r="B1545" s="19"/>
      <c r="C1545" s="19"/>
      <c r="D1545" s="19"/>
    </row>
    <row r="1546" customFormat="false" ht="22.95" hidden="false" customHeight="true" outlineLevel="5" collapsed="false">
      <c r="A1546" s="60" t="s">
        <v>4867</v>
      </c>
      <c r="B1546" s="60"/>
      <c r="C1546" s="60"/>
      <c r="D1546" s="60"/>
    </row>
    <row r="1547" customFormat="false" ht="21" hidden="false" customHeight="true" outlineLevel="6" collapsed="false">
      <c r="A1547" s="72" t="n">
        <v>1119</v>
      </c>
      <c r="B1547" s="36" t="s">
        <v>4868</v>
      </c>
      <c r="C1547" s="36" t="s">
        <v>4869</v>
      </c>
      <c r="D1547" s="36"/>
      <c r="E1547" s="37" t="s">
        <v>4870</v>
      </c>
      <c r="F1547" s="38"/>
      <c r="G1547" s="39"/>
      <c r="H1547" s="40" t="n">
        <v>32</v>
      </c>
      <c r="I1547" s="40" t="n">
        <v>4</v>
      </c>
      <c r="J1547" s="40" t="n">
        <v>12</v>
      </c>
      <c r="K1547" s="35" t="n">
        <v>12</v>
      </c>
      <c r="L1547" s="41" t="n">
        <v>46.2666666666667</v>
      </c>
      <c r="M1547" s="27"/>
      <c r="N1547" s="39" t="n">
        <f aca="false">L1547*M1547</f>
        <v>0</v>
      </c>
      <c r="O1547" s="42" t="n">
        <f aca="false">0.359*M1547</f>
        <v>0</v>
      </c>
      <c r="P1547" s="43" t="n">
        <f aca="false">0.00073*M1547</f>
        <v>0</v>
      </c>
      <c r="Q1547" s="44"/>
      <c r="R1547" s="45" t="s">
        <v>4871</v>
      </c>
      <c r="S1547" s="45" t="s">
        <v>107</v>
      </c>
      <c r="T1547" s="36" t="str">
        <f aca="false">HYPERLINK("https://kanzpp.ru/api/getInfo/image/d2d0fa5b-4d8e-11ef-a262-00155d82e908")</f>
        <v>https://kanzpp.ru/api/getInfo/image/d2d0fa5b-4d8e-11ef-a262-00155d82e908</v>
      </c>
      <c r="U1547" s="36"/>
      <c r="V1547" s="46" t="s">
        <v>114</v>
      </c>
      <c r="W1547" s="73"/>
      <c r="X1547" s="73"/>
      <c r="Y1547" s="73"/>
      <c r="Z1547" s="73"/>
      <c r="AA1547" s="73"/>
      <c r="AB1547" s="73"/>
      <c r="AC1547" s="73"/>
      <c r="AD1547" s="73"/>
      <c r="AE1547" s="73"/>
      <c r="AF1547" s="73"/>
      <c r="AG1547" s="73"/>
      <c r="AH1547" s="73"/>
      <c r="AI1547" s="73"/>
      <c r="AJ1547" s="73"/>
      <c r="AK1547" s="73"/>
      <c r="AL1547" s="73"/>
      <c r="AM1547" s="73"/>
      <c r="AN1547" s="73"/>
      <c r="AO1547" s="73"/>
      <c r="AP1547" s="73"/>
      <c r="AQ1547" s="73"/>
      <c r="AR1547" s="73"/>
      <c r="AS1547" s="73"/>
      <c r="AT1547" s="73"/>
      <c r="AU1547" s="73"/>
      <c r="AV1547" s="73"/>
      <c r="AW1547" s="73"/>
      <c r="AX1547" s="73"/>
      <c r="AY1547" s="73"/>
      <c r="AZ1547" s="73"/>
      <c r="BA1547" s="73"/>
      <c r="BB1547" s="73"/>
      <c r="BC1547" s="73"/>
      <c r="BD1547" s="73"/>
      <c r="BE1547" s="73"/>
      <c r="BF1547" s="73"/>
      <c r="BG1547" s="73"/>
      <c r="BH1547" s="73"/>
      <c r="BI1547" s="73"/>
      <c r="BJ1547" s="73"/>
      <c r="BK1547" s="73"/>
      <c r="BL1547" s="73"/>
      <c r="BM1547" s="73"/>
      <c r="BN1547" s="73"/>
      <c r="BO1547" s="73"/>
      <c r="BP1547" s="73"/>
      <c r="BQ1547" s="73"/>
      <c r="BR1547" s="73"/>
      <c r="BS1547" s="73"/>
      <c r="BT1547" s="73"/>
      <c r="BU1547" s="73"/>
      <c r="BV1547" s="73"/>
      <c r="BW1547" s="73"/>
      <c r="BX1547" s="73"/>
      <c r="BY1547" s="73"/>
      <c r="BZ1547" s="73"/>
      <c r="CA1547" s="73"/>
      <c r="CB1547" s="73"/>
      <c r="CC1547" s="73"/>
      <c r="CD1547" s="73"/>
      <c r="CE1547" s="73"/>
      <c r="CF1547" s="73"/>
      <c r="CG1547" s="73"/>
      <c r="CH1547" s="73"/>
      <c r="CI1547" s="73"/>
      <c r="CJ1547" s="73"/>
      <c r="CK1547" s="73"/>
      <c r="CL1547" s="73"/>
      <c r="CM1547" s="73"/>
      <c r="CN1547" s="73"/>
      <c r="CO1547" s="73"/>
      <c r="CP1547" s="73"/>
      <c r="CQ1547" s="73"/>
      <c r="CR1547" s="73"/>
      <c r="CS1547" s="73"/>
      <c r="CT1547" s="73"/>
    </row>
    <row r="1548" customFormat="false" ht="21" hidden="false" customHeight="true" outlineLevel="6" collapsed="false">
      <c r="A1548" s="70" t="n">
        <v>1120</v>
      </c>
      <c r="B1548" s="49" t="s">
        <v>4872</v>
      </c>
      <c r="C1548" s="49" t="s">
        <v>4873</v>
      </c>
      <c r="D1548" s="49"/>
      <c r="E1548" s="50" t="s">
        <v>4874</v>
      </c>
      <c r="F1548" s="51"/>
      <c r="G1548" s="52"/>
      <c r="H1548" s="53" t="n">
        <v>32</v>
      </c>
      <c r="I1548" s="52"/>
      <c r="J1548" s="53" t="n">
        <v>1</v>
      </c>
      <c r="K1548" s="48" t="n">
        <v>1</v>
      </c>
      <c r="L1548" s="54" t="n">
        <v>110.53</v>
      </c>
      <c r="M1548" s="27"/>
      <c r="N1548" s="52" t="n">
        <f aca="false">L1548*M1548</f>
        <v>0</v>
      </c>
      <c r="O1548" s="55" t="n">
        <f aca="false">0.339*M1548</f>
        <v>0</v>
      </c>
      <c r="P1548" s="56" t="n">
        <f aca="false">0.00059*M1548</f>
        <v>0</v>
      </c>
      <c r="Q1548" s="57" t="s">
        <v>286</v>
      </c>
      <c r="R1548" s="58" t="s">
        <v>4875</v>
      </c>
      <c r="S1548" s="58" t="s">
        <v>107</v>
      </c>
      <c r="T1548" s="49" t="str">
        <f aca="false">HYPERLINK("https://kanzpp.ru/api/getInfo/image/d6c8c94a-5e2d-11f0-a281-00155d82e908")</f>
        <v>https://kanzpp.ru/api/getInfo/image/d6c8c94a-5e2d-11f0-a281-00155d82e908</v>
      </c>
      <c r="U1548" s="49"/>
      <c r="V1548" s="59"/>
      <c r="W1548" s="59"/>
      <c r="X1548" s="59"/>
      <c r="Y1548" s="59"/>
      <c r="Z1548" s="59"/>
      <c r="AA1548" s="59"/>
      <c r="AB1548" s="59"/>
      <c r="AC1548" s="59"/>
      <c r="AD1548" s="59"/>
      <c r="AE1548" s="59"/>
      <c r="AF1548" s="59"/>
      <c r="AG1548" s="59"/>
      <c r="AH1548" s="59"/>
      <c r="AI1548" s="59"/>
      <c r="AJ1548" s="59"/>
      <c r="AK1548" s="59"/>
      <c r="AL1548" s="59"/>
      <c r="AM1548" s="59"/>
      <c r="AN1548" s="59"/>
      <c r="AO1548" s="59"/>
      <c r="AP1548" s="59"/>
      <c r="AQ1548" s="59"/>
      <c r="AR1548" s="59"/>
      <c r="AS1548" s="59"/>
      <c r="AT1548" s="59"/>
      <c r="AU1548" s="59"/>
      <c r="AV1548" s="59"/>
      <c r="AW1548" s="59"/>
      <c r="AX1548" s="59"/>
      <c r="AY1548" s="59"/>
      <c r="AZ1548" s="59"/>
      <c r="BA1548" s="59"/>
      <c r="BB1548" s="59"/>
      <c r="BC1548" s="59"/>
      <c r="BD1548" s="59"/>
      <c r="BE1548" s="59"/>
      <c r="BF1548" s="59"/>
      <c r="BG1548" s="59"/>
      <c r="BH1548" s="59"/>
      <c r="BI1548" s="59"/>
      <c r="BJ1548" s="59"/>
      <c r="BK1548" s="59"/>
      <c r="BL1548" s="59"/>
      <c r="BM1548" s="59"/>
      <c r="BN1548" s="59"/>
      <c r="BO1548" s="59"/>
      <c r="BP1548" s="59"/>
      <c r="BQ1548" s="59"/>
      <c r="BR1548" s="59"/>
      <c r="BS1548" s="59"/>
      <c r="BT1548" s="59"/>
      <c r="BU1548" s="59"/>
      <c r="BV1548" s="59"/>
      <c r="BW1548" s="59"/>
      <c r="BX1548" s="59"/>
      <c r="BY1548" s="59"/>
      <c r="BZ1548" s="59"/>
      <c r="CA1548" s="59"/>
      <c r="CB1548" s="59"/>
      <c r="CC1548" s="59"/>
      <c r="CD1548" s="59"/>
      <c r="CE1548" s="59"/>
      <c r="CF1548" s="59"/>
      <c r="CG1548" s="59"/>
      <c r="CH1548" s="59"/>
      <c r="CI1548" s="59"/>
      <c r="CJ1548" s="59"/>
      <c r="CK1548" s="59"/>
      <c r="CL1548" s="59"/>
      <c r="CM1548" s="59"/>
      <c r="CN1548" s="59"/>
      <c r="CO1548" s="59"/>
      <c r="CP1548" s="59"/>
      <c r="CQ1548" s="59"/>
      <c r="CR1548" s="59"/>
      <c r="CS1548" s="59"/>
      <c r="CT1548" s="59"/>
    </row>
    <row r="1549" customFormat="false" ht="21" hidden="false" customHeight="true" outlineLevel="6" collapsed="false">
      <c r="A1549" s="70" t="n">
        <v>1121</v>
      </c>
      <c r="B1549" s="49" t="s">
        <v>4876</v>
      </c>
      <c r="C1549" s="49" t="s">
        <v>4877</v>
      </c>
      <c r="D1549" s="49"/>
      <c r="E1549" s="50" t="s">
        <v>4878</v>
      </c>
      <c r="F1549" s="51"/>
      <c r="G1549" s="52"/>
      <c r="H1549" s="53" t="n">
        <v>32</v>
      </c>
      <c r="I1549" s="52"/>
      <c r="J1549" s="53" t="n">
        <v>405</v>
      </c>
      <c r="K1549" s="48" t="n">
        <v>32</v>
      </c>
      <c r="L1549" s="54" t="n">
        <v>110.53</v>
      </c>
      <c r="M1549" s="27"/>
      <c r="N1549" s="52" t="n">
        <f aca="false">L1549*M1549</f>
        <v>0</v>
      </c>
      <c r="O1549" s="55" t="n">
        <f aca="false">0.339*M1549</f>
        <v>0</v>
      </c>
      <c r="P1549" s="56" t="n">
        <f aca="false">0.00059*M1549</f>
        <v>0</v>
      </c>
      <c r="Q1549" s="57" t="s">
        <v>286</v>
      </c>
      <c r="R1549" s="58" t="s">
        <v>4879</v>
      </c>
      <c r="S1549" s="58" t="s">
        <v>107</v>
      </c>
      <c r="T1549" s="49" t="str">
        <f aca="false">HYPERLINK("https://kanzpp.ru/api/getInfo/image/5efcb7a4-5e2d-11f0-a281-00155d82e908")</f>
        <v>https://kanzpp.ru/api/getInfo/image/5efcb7a4-5e2d-11f0-a281-00155d82e908</v>
      </c>
      <c r="U1549" s="49"/>
      <c r="V1549" s="59"/>
      <c r="W1549" s="59"/>
      <c r="X1549" s="59"/>
      <c r="Y1549" s="59"/>
      <c r="Z1549" s="59"/>
      <c r="AA1549" s="59"/>
      <c r="AB1549" s="59"/>
      <c r="AC1549" s="59"/>
      <c r="AD1549" s="59"/>
      <c r="AE1549" s="59"/>
      <c r="AF1549" s="59"/>
      <c r="AG1549" s="59"/>
      <c r="AH1549" s="59"/>
      <c r="AI1549" s="59"/>
      <c r="AJ1549" s="59"/>
      <c r="AK1549" s="59"/>
      <c r="AL1549" s="59"/>
      <c r="AM1549" s="59"/>
      <c r="AN1549" s="59"/>
      <c r="AO1549" s="59"/>
      <c r="AP1549" s="59"/>
      <c r="AQ1549" s="59"/>
      <c r="AR1549" s="59"/>
      <c r="AS1549" s="59"/>
      <c r="AT1549" s="59"/>
      <c r="AU1549" s="59"/>
      <c r="AV1549" s="59"/>
      <c r="AW1549" s="59"/>
      <c r="AX1549" s="59"/>
      <c r="AY1549" s="59"/>
      <c r="AZ1549" s="59"/>
      <c r="BA1549" s="59"/>
      <c r="BB1549" s="59"/>
      <c r="BC1549" s="59"/>
      <c r="BD1549" s="59"/>
      <c r="BE1549" s="59"/>
      <c r="BF1549" s="59"/>
      <c r="BG1549" s="59"/>
      <c r="BH1549" s="59"/>
      <c r="BI1549" s="59"/>
      <c r="BJ1549" s="59"/>
      <c r="BK1549" s="59"/>
      <c r="BL1549" s="59"/>
      <c r="BM1549" s="59"/>
      <c r="BN1549" s="59"/>
      <c r="BO1549" s="59"/>
      <c r="BP1549" s="59"/>
      <c r="BQ1549" s="59"/>
      <c r="BR1549" s="59"/>
      <c r="BS1549" s="59"/>
      <c r="BT1549" s="59"/>
      <c r="BU1549" s="59"/>
      <c r="BV1549" s="59"/>
      <c r="BW1549" s="59"/>
      <c r="BX1549" s="59"/>
      <c r="BY1549" s="59"/>
      <c r="BZ1549" s="59"/>
      <c r="CA1549" s="59"/>
      <c r="CB1549" s="59"/>
      <c r="CC1549" s="59"/>
      <c r="CD1549" s="59"/>
      <c r="CE1549" s="59"/>
      <c r="CF1549" s="59"/>
      <c r="CG1549" s="59"/>
      <c r="CH1549" s="59"/>
      <c r="CI1549" s="59"/>
      <c r="CJ1549" s="59"/>
      <c r="CK1549" s="59"/>
      <c r="CL1549" s="59"/>
      <c r="CM1549" s="59"/>
      <c r="CN1549" s="59"/>
      <c r="CO1549" s="59"/>
      <c r="CP1549" s="59"/>
      <c r="CQ1549" s="59"/>
      <c r="CR1549" s="59"/>
      <c r="CS1549" s="59"/>
      <c r="CT1549" s="59"/>
    </row>
    <row r="1550" customFormat="false" ht="21" hidden="false" customHeight="true" outlineLevel="6" collapsed="false">
      <c r="A1550" s="70" t="n">
        <v>1122</v>
      </c>
      <c r="B1550" s="49" t="s">
        <v>4880</v>
      </c>
      <c r="C1550" s="49" t="s">
        <v>4881</v>
      </c>
      <c r="D1550" s="49"/>
      <c r="E1550" s="50" t="s">
        <v>4882</v>
      </c>
      <c r="F1550" s="51"/>
      <c r="G1550" s="52"/>
      <c r="H1550" s="53" t="n">
        <v>32</v>
      </c>
      <c r="I1550" s="52"/>
      <c r="J1550" s="53" t="n">
        <v>23</v>
      </c>
      <c r="K1550" s="48" t="n">
        <v>23</v>
      </c>
      <c r="L1550" s="54" t="n">
        <v>110.53</v>
      </c>
      <c r="M1550" s="27"/>
      <c r="N1550" s="52" t="n">
        <f aca="false">L1550*M1550</f>
        <v>0</v>
      </c>
      <c r="O1550" s="55" t="n">
        <f aca="false">0.339*M1550</f>
        <v>0</v>
      </c>
      <c r="P1550" s="56" t="n">
        <f aca="false">0.00059*M1550</f>
        <v>0</v>
      </c>
      <c r="Q1550" s="57" t="s">
        <v>286</v>
      </c>
      <c r="R1550" s="58" t="s">
        <v>4883</v>
      </c>
      <c r="S1550" s="58" t="s">
        <v>107</v>
      </c>
      <c r="T1550" s="49" t="str">
        <f aca="false">HYPERLINK("https://kanzpp.ru/api/getInfo/image/299052ba-5e2e-11f0-a281-00155d82e908")</f>
        <v>https://kanzpp.ru/api/getInfo/image/299052ba-5e2e-11f0-a281-00155d82e908</v>
      </c>
      <c r="U1550" s="49"/>
      <c r="V1550" s="59"/>
      <c r="W1550" s="59"/>
      <c r="X1550" s="59"/>
      <c r="Y1550" s="59"/>
      <c r="Z1550" s="59"/>
      <c r="AA1550" s="59"/>
      <c r="AB1550" s="59"/>
      <c r="AC1550" s="59"/>
      <c r="AD1550" s="59"/>
      <c r="AE1550" s="59"/>
      <c r="AF1550" s="59"/>
      <c r="AG1550" s="59"/>
      <c r="AH1550" s="59"/>
      <c r="AI1550" s="59"/>
      <c r="AJ1550" s="59"/>
      <c r="AK1550" s="59"/>
      <c r="AL1550" s="59"/>
      <c r="AM1550" s="59"/>
      <c r="AN1550" s="59"/>
      <c r="AO1550" s="59"/>
      <c r="AP1550" s="59"/>
      <c r="AQ1550" s="59"/>
      <c r="AR1550" s="59"/>
      <c r="AS1550" s="59"/>
      <c r="AT1550" s="59"/>
      <c r="AU1550" s="59"/>
      <c r="AV1550" s="59"/>
      <c r="AW1550" s="59"/>
      <c r="AX1550" s="59"/>
      <c r="AY1550" s="59"/>
      <c r="AZ1550" s="59"/>
      <c r="BA1550" s="59"/>
      <c r="BB1550" s="59"/>
      <c r="BC1550" s="59"/>
      <c r="BD1550" s="59"/>
      <c r="BE1550" s="59"/>
      <c r="BF1550" s="59"/>
      <c r="BG1550" s="59"/>
      <c r="BH1550" s="59"/>
      <c r="BI1550" s="59"/>
      <c r="BJ1550" s="59"/>
      <c r="BK1550" s="59"/>
      <c r="BL1550" s="59"/>
      <c r="BM1550" s="59"/>
      <c r="BN1550" s="59"/>
      <c r="BO1550" s="59"/>
      <c r="BP1550" s="59"/>
      <c r="BQ1550" s="59"/>
      <c r="BR1550" s="59"/>
      <c r="BS1550" s="59"/>
      <c r="BT1550" s="59"/>
      <c r="BU1550" s="59"/>
      <c r="BV1550" s="59"/>
      <c r="BW1550" s="59"/>
      <c r="BX1550" s="59"/>
      <c r="BY1550" s="59"/>
      <c r="BZ1550" s="59"/>
      <c r="CA1550" s="59"/>
      <c r="CB1550" s="59"/>
      <c r="CC1550" s="59"/>
      <c r="CD1550" s="59"/>
      <c r="CE1550" s="59"/>
      <c r="CF1550" s="59"/>
      <c r="CG1550" s="59"/>
      <c r="CH1550" s="59"/>
      <c r="CI1550" s="59"/>
      <c r="CJ1550" s="59"/>
      <c r="CK1550" s="59"/>
      <c r="CL1550" s="59"/>
      <c r="CM1550" s="59"/>
      <c r="CN1550" s="59"/>
      <c r="CO1550" s="59"/>
      <c r="CP1550" s="59"/>
      <c r="CQ1550" s="59"/>
      <c r="CR1550" s="59"/>
      <c r="CS1550" s="59"/>
      <c r="CT1550" s="59"/>
    </row>
    <row r="1551" customFormat="false" ht="21" hidden="false" customHeight="true" outlineLevel="6" collapsed="false">
      <c r="A1551" s="70" t="n">
        <v>1123</v>
      </c>
      <c r="B1551" s="49" t="s">
        <v>4884</v>
      </c>
      <c r="C1551" s="49" t="s">
        <v>4885</v>
      </c>
      <c r="D1551" s="49"/>
      <c r="E1551" s="50" t="s">
        <v>4886</v>
      </c>
      <c r="F1551" s="51"/>
      <c r="G1551" s="52"/>
      <c r="H1551" s="53" t="n">
        <v>32</v>
      </c>
      <c r="I1551" s="52"/>
      <c r="J1551" s="52" t="s">
        <v>30</v>
      </c>
      <c r="K1551" s="48" t="n">
        <v>32</v>
      </c>
      <c r="L1551" s="54" t="n">
        <v>110.53</v>
      </c>
      <c r="M1551" s="27"/>
      <c r="N1551" s="52" t="n">
        <f aca="false">L1551*M1551</f>
        <v>0</v>
      </c>
      <c r="O1551" s="55" t="n">
        <f aca="false">0.339*M1551</f>
        <v>0</v>
      </c>
      <c r="P1551" s="56" t="n">
        <f aca="false">0.00059*M1551</f>
        <v>0</v>
      </c>
      <c r="Q1551" s="57" t="s">
        <v>286</v>
      </c>
      <c r="R1551" s="58" t="s">
        <v>4887</v>
      </c>
      <c r="S1551" s="58" t="s">
        <v>107</v>
      </c>
      <c r="T1551" s="49" t="str">
        <f aca="false">HYPERLINK("https://kanzpp.ru/api/getInfo/image/0d2d9589-5e2e-11f0-a281-00155d82e908")</f>
        <v>https://kanzpp.ru/api/getInfo/image/0d2d9589-5e2e-11f0-a281-00155d82e908</v>
      </c>
      <c r="U1551" s="49"/>
      <c r="V1551" s="59"/>
      <c r="W1551" s="59"/>
      <c r="X1551" s="59"/>
      <c r="Y1551" s="59"/>
      <c r="Z1551" s="59"/>
      <c r="AA1551" s="59"/>
      <c r="AB1551" s="59"/>
      <c r="AC1551" s="59"/>
      <c r="AD1551" s="59"/>
      <c r="AE1551" s="59"/>
      <c r="AF1551" s="59"/>
      <c r="AG1551" s="59"/>
      <c r="AH1551" s="59"/>
      <c r="AI1551" s="59"/>
      <c r="AJ1551" s="59"/>
      <c r="AK1551" s="59"/>
      <c r="AL1551" s="59"/>
      <c r="AM1551" s="59"/>
      <c r="AN1551" s="59"/>
      <c r="AO1551" s="59"/>
      <c r="AP1551" s="59"/>
      <c r="AQ1551" s="59"/>
      <c r="AR1551" s="59"/>
      <c r="AS1551" s="59"/>
      <c r="AT1551" s="59"/>
      <c r="AU1551" s="59"/>
      <c r="AV1551" s="59"/>
      <c r="AW1551" s="59"/>
      <c r="AX1551" s="59"/>
      <c r="AY1551" s="59"/>
      <c r="AZ1551" s="59"/>
      <c r="BA1551" s="59"/>
      <c r="BB1551" s="59"/>
      <c r="BC1551" s="59"/>
      <c r="BD1551" s="59"/>
      <c r="BE1551" s="59"/>
      <c r="BF1551" s="59"/>
      <c r="BG1551" s="59"/>
      <c r="BH1551" s="59"/>
      <c r="BI1551" s="59"/>
      <c r="BJ1551" s="59"/>
      <c r="BK1551" s="59"/>
      <c r="BL1551" s="59"/>
      <c r="BM1551" s="59"/>
      <c r="BN1551" s="59"/>
      <c r="BO1551" s="59"/>
      <c r="BP1551" s="59"/>
      <c r="BQ1551" s="59"/>
      <c r="BR1551" s="59"/>
      <c r="BS1551" s="59"/>
      <c r="BT1551" s="59"/>
      <c r="BU1551" s="59"/>
      <c r="BV1551" s="59"/>
      <c r="BW1551" s="59"/>
      <c r="BX1551" s="59"/>
      <c r="BY1551" s="59"/>
      <c r="BZ1551" s="59"/>
      <c r="CA1551" s="59"/>
      <c r="CB1551" s="59"/>
      <c r="CC1551" s="59"/>
      <c r="CD1551" s="59"/>
      <c r="CE1551" s="59"/>
      <c r="CF1551" s="59"/>
      <c r="CG1551" s="59"/>
      <c r="CH1551" s="59"/>
      <c r="CI1551" s="59"/>
      <c r="CJ1551" s="59"/>
      <c r="CK1551" s="59"/>
      <c r="CL1551" s="59"/>
      <c r="CM1551" s="59"/>
      <c r="CN1551" s="59"/>
      <c r="CO1551" s="59"/>
      <c r="CP1551" s="59"/>
      <c r="CQ1551" s="59"/>
      <c r="CR1551" s="59"/>
      <c r="CS1551" s="59"/>
      <c r="CT1551" s="59"/>
    </row>
    <row r="1552" customFormat="false" ht="21" hidden="false" customHeight="true" outlineLevel="6" collapsed="false">
      <c r="A1552" s="69" t="n">
        <v>1124</v>
      </c>
      <c r="B1552" s="21" t="s">
        <v>4888</v>
      </c>
      <c r="C1552" s="21" t="s">
        <v>4889</v>
      </c>
      <c r="D1552" s="21"/>
      <c r="E1552" s="22" t="s">
        <v>4890</v>
      </c>
      <c r="F1552" s="23"/>
      <c r="G1552" s="24"/>
      <c r="H1552" s="25" t="n">
        <v>32</v>
      </c>
      <c r="I1552" s="25" t="n">
        <v>4</v>
      </c>
      <c r="J1552" s="25" t="n">
        <v>16</v>
      </c>
      <c r="K1552" s="20" t="n">
        <v>16</v>
      </c>
      <c r="L1552" s="26" t="n">
        <v>106.72</v>
      </c>
      <c r="M1552" s="27"/>
      <c r="N1552" s="24" t="n">
        <f aca="false">L1552*M1552</f>
        <v>0</v>
      </c>
      <c r="O1552" s="32" t="n">
        <f aca="false">0.33*M1552</f>
        <v>0</v>
      </c>
      <c r="P1552" s="29" t="n">
        <f aca="false">0.00058*M1552</f>
        <v>0</v>
      </c>
      <c r="Q1552" s="30"/>
      <c r="R1552" s="31" t="s">
        <v>4891</v>
      </c>
      <c r="S1552" s="31" t="s">
        <v>107</v>
      </c>
      <c r="T1552" s="21" t="str">
        <f aca="false">HYPERLINK("https://kanzpp.ru/api/getInfo/image/bd3d7559-49b3-11eb-a25e-ac1f6b442184")</f>
        <v>https://kanzpp.ru/api/getInfo/image/bd3d7559-49b3-11eb-a25e-ac1f6b442184</v>
      </c>
      <c r="U1552" s="21" t="s">
        <v>4891</v>
      </c>
    </row>
    <row r="1553" customFormat="false" ht="21" hidden="false" customHeight="true" outlineLevel="6" collapsed="false">
      <c r="A1553" s="72" t="n">
        <v>1125</v>
      </c>
      <c r="B1553" s="36" t="s">
        <v>4892</v>
      </c>
      <c r="C1553" s="36" t="s">
        <v>4893</v>
      </c>
      <c r="D1553" s="36"/>
      <c r="E1553" s="37" t="s">
        <v>4894</v>
      </c>
      <c r="F1553" s="38"/>
      <c r="G1553" s="39"/>
      <c r="H1553" s="40" t="n">
        <v>32</v>
      </c>
      <c r="I1553" s="40" t="n">
        <v>4</v>
      </c>
      <c r="J1553" s="40" t="n">
        <v>24</v>
      </c>
      <c r="K1553" s="35" t="n">
        <v>24</v>
      </c>
      <c r="L1553" s="41" t="n">
        <v>45.0666666666667</v>
      </c>
      <c r="M1553" s="27"/>
      <c r="N1553" s="39" t="n">
        <f aca="false">L1553*M1553</f>
        <v>0</v>
      </c>
      <c r="O1553" s="63" t="n">
        <f aca="false">0.33*M1553</f>
        <v>0</v>
      </c>
      <c r="P1553" s="43" t="n">
        <f aca="false">0.00058*M1553</f>
        <v>0</v>
      </c>
      <c r="Q1553" s="44"/>
      <c r="R1553" s="45" t="s">
        <v>4895</v>
      </c>
      <c r="S1553" s="45" t="s">
        <v>107</v>
      </c>
      <c r="T1553" s="36" t="str">
        <f aca="false">HYPERLINK("https://kanzpp.ru/api/getInfo/image/eda242bf-4136-11ec-a20f-ac1f6b442185")</f>
        <v>https://kanzpp.ru/api/getInfo/image/eda242bf-4136-11ec-a20f-ac1f6b442185</v>
      </c>
      <c r="U1553" s="36"/>
      <c r="V1553" s="46" t="s">
        <v>114</v>
      </c>
      <c r="W1553" s="73"/>
      <c r="X1553" s="73"/>
      <c r="Y1553" s="73"/>
      <c r="Z1553" s="73"/>
      <c r="AA1553" s="73"/>
      <c r="AB1553" s="73"/>
      <c r="AC1553" s="73"/>
      <c r="AD1553" s="73"/>
      <c r="AE1553" s="73"/>
      <c r="AF1553" s="73"/>
      <c r="AG1553" s="73"/>
      <c r="AH1553" s="73"/>
      <c r="AI1553" s="73"/>
      <c r="AJ1553" s="73"/>
      <c r="AK1553" s="73"/>
      <c r="AL1553" s="73"/>
      <c r="AM1553" s="73"/>
      <c r="AN1553" s="73"/>
      <c r="AO1553" s="73"/>
      <c r="AP1553" s="73"/>
      <c r="AQ1553" s="73"/>
      <c r="AR1553" s="73"/>
      <c r="AS1553" s="73"/>
      <c r="AT1553" s="73"/>
      <c r="AU1553" s="73"/>
      <c r="AV1553" s="73"/>
      <c r="AW1553" s="73"/>
      <c r="AX1553" s="73"/>
      <c r="AY1553" s="73"/>
      <c r="AZ1553" s="73"/>
      <c r="BA1553" s="73"/>
      <c r="BB1553" s="73"/>
      <c r="BC1553" s="73"/>
      <c r="BD1553" s="73"/>
      <c r="BE1553" s="73"/>
      <c r="BF1553" s="73"/>
      <c r="BG1553" s="73"/>
      <c r="BH1553" s="73"/>
      <c r="BI1553" s="73"/>
      <c r="BJ1553" s="73"/>
      <c r="BK1553" s="73"/>
      <c r="BL1553" s="73"/>
      <c r="BM1553" s="73"/>
      <c r="BN1553" s="73"/>
      <c r="BO1553" s="73"/>
      <c r="BP1553" s="73"/>
      <c r="BQ1553" s="73"/>
      <c r="BR1553" s="73"/>
      <c r="BS1553" s="73"/>
      <c r="BT1553" s="73"/>
      <c r="BU1553" s="73"/>
      <c r="BV1553" s="73"/>
      <c r="BW1553" s="73"/>
      <c r="BX1553" s="73"/>
      <c r="BY1553" s="73"/>
      <c r="BZ1553" s="73"/>
      <c r="CA1553" s="73"/>
      <c r="CB1553" s="73"/>
      <c r="CC1553" s="73"/>
      <c r="CD1553" s="73"/>
      <c r="CE1553" s="73"/>
      <c r="CF1553" s="73"/>
      <c r="CG1553" s="73"/>
      <c r="CH1553" s="73"/>
      <c r="CI1553" s="73"/>
      <c r="CJ1553" s="73"/>
      <c r="CK1553" s="73"/>
      <c r="CL1553" s="73"/>
      <c r="CM1553" s="73"/>
      <c r="CN1553" s="73"/>
      <c r="CO1553" s="73"/>
      <c r="CP1553" s="73"/>
      <c r="CQ1553" s="73"/>
      <c r="CR1553" s="73"/>
      <c r="CS1553" s="73"/>
      <c r="CT1553" s="73"/>
    </row>
    <row r="1554" customFormat="false" ht="22.95" hidden="false" customHeight="true" outlineLevel="5" collapsed="false">
      <c r="A1554" s="60" t="s">
        <v>4896</v>
      </c>
      <c r="B1554" s="60"/>
      <c r="C1554" s="60"/>
      <c r="D1554" s="60"/>
    </row>
    <row r="1555" customFormat="false" ht="21" hidden="false" customHeight="true" outlineLevel="6" collapsed="false">
      <c r="A1555" s="69" t="n">
        <v>1126</v>
      </c>
      <c r="B1555" s="21" t="s">
        <v>4897</v>
      </c>
      <c r="C1555" s="21" t="s">
        <v>4898</v>
      </c>
      <c r="D1555" s="21"/>
      <c r="E1555" s="22" t="s">
        <v>4899</v>
      </c>
      <c r="F1555" s="23"/>
      <c r="G1555" s="24"/>
      <c r="H1555" s="25" t="n">
        <v>30</v>
      </c>
      <c r="I1555" s="25" t="n">
        <v>5</v>
      </c>
      <c r="J1555" s="34" t="n">
        <v>1069</v>
      </c>
      <c r="K1555" s="20" t="n">
        <v>30</v>
      </c>
      <c r="L1555" s="26" t="n">
        <v>117.73</v>
      </c>
      <c r="M1555" s="27"/>
      <c r="N1555" s="24" t="n">
        <f aca="false">L1555*M1555</f>
        <v>0</v>
      </c>
      <c r="O1555" s="28" t="n">
        <f aca="false">0.321*M1555</f>
        <v>0</v>
      </c>
      <c r="P1555" s="29" t="n">
        <f aca="false">0.00024*M1555</f>
        <v>0</v>
      </c>
      <c r="Q1555" s="30"/>
      <c r="R1555" s="31" t="s">
        <v>4900</v>
      </c>
      <c r="S1555" s="31" t="s">
        <v>107</v>
      </c>
      <c r="T1555" s="21" t="str">
        <f aca="false">HYPERLINK("https://kanzpp.ru/api/getInfo/image/24983e99-4a67-11ef-a262-00155d82e908")</f>
        <v>https://kanzpp.ru/api/getInfo/image/24983e99-4a67-11ef-a262-00155d82e908</v>
      </c>
      <c r="U1555" s="21"/>
    </row>
    <row r="1556" customFormat="false" ht="21" hidden="false" customHeight="true" outlineLevel="6" collapsed="false">
      <c r="A1556" s="70" t="n">
        <v>1127</v>
      </c>
      <c r="B1556" s="49" t="s">
        <v>4901</v>
      </c>
      <c r="C1556" s="49" t="s">
        <v>4902</v>
      </c>
      <c r="D1556" s="49"/>
      <c r="E1556" s="50" t="s">
        <v>4903</v>
      </c>
      <c r="F1556" s="51"/>
      <c r="G1556" s="52"/>
      <c r="H1556" s="53" t="n">
        <v>30</v>
      </c>
      <c r="I1556" s="53" t="n">
        <v>5</v>
      </c>
      <c r="J1556" s="53" t="n">
        <v>245</v>
      </c>
      <c r="K1556" s="48" t="n">
        <v>30</v>
      </c>
      <c r="L1556" s="54" t="n">
        <v>117.73</v>
      </c>
      <c r="M1556" s="27"/>
      <c r="N1556" s="52" t="n">
        <f aca="false">L1556*M1556</f>
        <v>0</v>
      </c>
      <c r="O1556" s="55" t="n">
        <f aca="false">0.339*M1556</f>
        <v>0</v>
      </c>
      <c r="P1556" s="56" t="n">
        <f aca="false">0.00059*M1556</f>
        <v>0</v>
      </c>
      <c r="Q1556" s="57" t="s">
        <v>286</v>
      </c>
      <c r="R1556" s="58" t="s">
        <v>4904</v>
      </c>
      <c r="S1556" s="58" t="s">
        <v>107</v>
      </c>
      <c r="T1556" s="49" t="str">
        <f aca="false">HYPERLINK("https://kanzpp.ru/api/getInfo/image/10334bc9-607a-11f0-a281-00155d82e908")</f>
        <v>https://kanzpp.ru/api/getInfo/image/10334bc9-607a-11f0-a281-00155d82e908</v>
      </c>
      <c r="U1556" s="49"/>
      <c r="V1556" s="59"/>
      <c r="W1556" s="59"/>
      <c r="X1556" s="59"/>
      <c r="Y1556" s="59"/>
      <c r="Z1556" s="59"/>
      <c r="AA1556" s="59"/>
      <c r="AB1556" s="59"/>
      <c r="AC1556" s="59"/>
      <c r="AD1556" s="59"/>
      <c r="AE1556" s="59"/>
      <c r="AF1556" s="59"/>
      <c r="AG1556" s="59"/>
      <c r="AH1556" s="59"/>
      <c r="AI1556" s="59"/>
      <c r="AJ1556" s="59"/>
      <c r="AK1556" s="59"/>
      <c r="AL1556" s="59"/>
      <c r="AM1556" s="59"/>
      <c r="AN1556" s="59"/>
      <c r="AO1556" s="59"/>
      <c r="AP1556" s="59"/>
      <c r="AQ1556" s="59"/>
      <c r="AR1556" s="59"/>
      <c r="AS1556" s="59"/>
      <c r="AT1556" s="59"/>
      <c r="AU1556" s="59"/>
      <c r="AV1556" s="59"/>
      <c r="AW1556" s="59"/>
      <c r="AX1556" s="59"/>
      <c r="AY1556" s="59"/>
      <c r="AZ1556" s="59"/>
      <c r="BA1556" s="59"/>
      <c r="BB1556" s="59"/>
      <c r="BC1556" s="59"/>
      <c r="BD1556" s="59"/>
      <c r="BE1556" s="59"/>
      <c r="BF1556" s="59"/>
      <c r="BG1556" s="59"/>
      <c r="BH1556" s="59"/>
      <c r="BI1556" s="59"/>
      <c r="BJ1556" s="59"/>
      <c r="BK1556" s="59"/>
      <c r="BL1556" s="59"/>
      <c r="BM1556" s="59"/>
      <c r="BN1556" s="59"/>
      <c r="BO1556" s="59"/>
      <c r="BP1556" s="59"/>
      <c r="BQ1556" s="59"/>
      <c r="BR1556" s="59"/>
      <c r="BS1556" s="59"/>
      <c r="BT1556" s="59"/>
      <c r="BU1556" s="59"/>
      <c r="BV1556" s="59"/>
      <c r="BW1556" s="59"/>
      <c r="BX1556" s="59"/>
      <c r="BY1556" s="59"/>
      <c r="BZ1556" s="59"/>
      <c r="CA1556" s="59"/>
      <c r="CB1556" s="59"/>
      <c r="CC1556" s="59"/>
      <c r="CD1556" s="59"/>
      <c r="CE1556" s="59"/>
      <c r="CF1556" s="59"/>
      <c r="CG1556" s="59"/>
      <c r="CH1556" s="59"/>
      <c r="CI1556" s="59"/>
      <c r="CJ1556" s="59"/>
      <c r="CK1556" s="59"/>
      <c r="CL1556" s="59"/>
      <c r="CM1556" s="59"/>
      <c r="CN1556" s="59"/>
      <c r="CO1556" s="59"/>
      <c r="CP1556" s="59"/>
      <c r="CQ1556" s="59"/>
      <c r="CR1556" s="59"/>
      <c r="CS1556" s="59"/>
      <c r="CT1556" s="59"/>
    </row>
    <row r="1557" customFormat="false" ht="21" hidden="false" customHeight="true" outlineLevel="6" collapsed="false">
      <c r="A1557" s="70" t="n">
        <v>1128</v>
      </c>
      <c r="B1557" s="49" t="s">
        <v>4905</v>
      </c>
      <c r="C1557" s="49" t="s">
        <v>4906</v>
      </c>
      <c r="D1557" s="49"/>
      <c r="E1557" s="50" t="s">
        <v>4907</v>
      </c>
      <c r="F1557" s="51"/>
      <c r="G1557" s="52"/>
      <c r="H1557" s="53" t="n">
        <v>30</v>
      </c>
      <c r="I1557" s="53" t="n">
        <v>5</v>
      </c>
      <c r="J1557" s="62" t="n">
        <v>1207</v>
      </c>
      <c r="K1557" s="48" t="n">
        <v>30</v>
      </c>
      <c r="L1557" s="54" t="n">
        <v>117.73</v>
      </c>
      <c r="M1557" s="27"/>
      <c r="N1557" s="52" t="n">
        <f aca="false">L1557*M1557</f>
        <v>0</v>
      </c>
      <c r="O1557" s="55" t="n">
        <f aca="false">0.339*M1557</f>
        <v>0</v>
      </c>
      <c r="P1557" s="56" t="n">
        <f aca="false">0.00059*M1557</f>
        <v>0</v>
      </c>
      <c r="Q1557" s="57" t="s">
        <v>286</v>
      </c>
      <c r="R1557" s="58" t="s">
        <v>4908</v>
      </c>
      <c r="S1557" s="58" t="s">
        <v>107</v>
      </c>
      <c r="T1557" s="49" t="str">
        <f aca="false">HYPERLINK("https://kanzpp.ru/api/getInfo/image/306a721e-607a-11f0-a281-00155d82e908")</f>
        <v>https://kanzpp.ru/api/getInfo/image/306a721e-607a-11f0-a281-00155d82e908</v>
      </c>
      <c r="U1557" s="49"/>
      <c r="V1557" s="59"/>
      <c r="W1557" s="59"/>
      <c r="X1557" s="59"/>
      <c r="Y1557" s="59"/>
      <c r="Z1557" s="59"/>
      <c r="AA1557" s="59"/>
      <c r="AB1557" s="59"/>
      <c r="AC1557" s="59"/>
      <c r="AD1557" s="59"/>
      <c r="AE1557" s="59"/>
      <c r="AF1557" s="59"/>
      <c r="AG1557" s="59"/>
      <c r="AH1557" s="59"/>
      <c r="AI1557" s="59"/>
      <c r="AJ1557" s="59"/>
      <c r="AK1557" s="59"/>
      <c r="AL1557" s="59"/>
      <c r="AM1557" s="59"/>
      <c r="AN1557" s="59"/>
      <c r="AO1557" s="59"/>
      <c r="AP1557" s="59"/>
      <c r="AQ1557" s="59"/>
      <c r="AR1557" s="59"/>
      <c r="AS1557" s="59"/>
      <c r="AT1557" s="59"/>
      <c r="AU1557" s="59"/>
      <c r="AV1557" s="59"/>
      <c r="AW1557" s="59"/>
      <c r="AX1557" s="59"/>
      <c r="AY1557" s="59"/>
      <c r="AZ1557" s="59"/>
      <c r="BA1557" s="59"/>
      <c r="BB1557" s="59"/>
      <c r="BC1557" s="59"/>
      <c r="BD1557" s="59"/>
      <c r="BE1557" s="59"/>
      <c r="BF1557" s="59"/>
      <c r="BG1557" s="59"/>
      <c r="BH1557" s="59"/>
      <c r="BI1557" s="59"/>
      <c r="BJ1557" s="59"/>
      <c r="BK1557" s="59"/>
      <c r="BL1557" s="59"/>
      <c r="BM1557" s="59"/>
      <c r="BN1557" s="59"/>
      <c r="BO1557" s="59"/>
      <c r="BP1557" s="59"/>
      <c r="BQ1557" s="59"/>
      <c r="BR1557" s="59"/>
      <c r="BS1557" s="59"/>
      <c r="BT1557" s="59"/>
      <c r="BU1557" s="59"/>
      <c r="BV1557" s="59"/>
      <c r="BW1557" s="59"/>
      <c r="BX1557" s="59"/>
      <c r="BY1557" s="59"/>
      <c r="BZ1557" s="59"/>
      <c r="CA1557" s="59"/>
      <c r="CB1557" s="59"/>
      <c r="CC1557" s="59"/>
      <c r="CD1557" s="59"/>
      <c r="CE1557" s="59"/>
      <c r="CF1557" s="59"/>
      <c r="CG1557" s="59"/>
      <c r="CH1557" s="59"/>
      <c r="CI1557" s="59"/>
      <c r="CJ1557" s="59"/>
      <c r="CK1557" s="59"/>
      <c r="CL1557" s="59"/>
      <c r="CM1557" s="59"/>
      <c r="CN1557" s="59"/>
      <c r="CO1557" s="59"/>
      <c r="CP1557" s="59"/>
      <c r="CQ1557" s="59"/>
      <c r="CR1557" s="59"/>
      <c r="CS1557" s="59"/>
      <c r="CT1557" s="59"/>
    </row>
    <row r="1558" customFormat="false" ht="21" hidden="false" customHeight="true" outlineLevel="6" collapsed="false">
      <c r="A1558" s="70" t="n">
        <v>1129</v>
      </c>
      <c r="B1558" s="49" t="s">
        <v>4909</v>
      </c>
      <c r="C1558" s="49" t="s">
        <v>4910</v>
      </c>
      <c r="D1558" s="49"/>
      <c r="E1558" s="50" t="s">
        <v>4911</v>
      </c>
      <c r="F1558" s="51"/>
      <c r="G1558" s="52"/>
      <c r="H1558" s="53" t="n">
        <v>30</v>
      </c>
      <c r="I1558" s="53" t="n">
        <v>5</v>
      </c>
      <c r="J1558" s="62" t="n">
        <v>1095</v>
      </c>
      <c r="K1558" s="48" t="n">
        <v>30</v>
      </c>
      <c r="L1558" s="54" t="n">
        <v>117.73</v>
      </c>
      <c r="M1558" s="27"/>
      <c r="N1558" s="52" t="n">
        <f aca="false">L1558*M1558</f>
        <v>0</v>
      </c>
      <c r="O1558" s="55" t="n">
        <f aca="false">0.339*M1558</f>
        <v>0</v>
      </c>
      <c r="P1558" s="56" t="n">
        <f aca="false">0.00059*M1558</f>
        <v>0</v>
      </c>
      <c r="Q1558" s="57" t="s">
        <v>286</v>
      </c>
      <c r="R1558" s="58" t="s">
        <v>4912</v>
      </c>
      <c r="S1558" s="58" t="s">
        <v>107</v>
      </c>
      <c r="T1558" s="49" t="str">
        <f aca="false">HYPERLINK("https://kanzpp.ru/api/getInfo/image/ac75af7f-6079-11f0-a281-00155d82e908")</f>
        <v>https://kanzpp.ru/api/getInfo/image/ac75af7f-6079-11f0-a281-00155d82e908</v>
      </c>
      <c r="U1558" s="49"/>
      <c r="V1558" s="59"/>
      <c r="W1558" s="59"/>
      <c r="X1558" s="59"/>
      <c r="Y1558" s="59"/>
      <c r="Z1558" s="59"/>
      <c r="AA1558" s="59"/>
      <c r="AB1558" s="59"/>
      <c r="AC1558" s="59"/>
      <c r="AD1558" s="59"/>
      <c r="AE1558" s="59"/>
      <c r="AF1558" s="59"/>
      <c r="AG1558" s="59"/>
      <c r="AH1558" s="59"/>
      <c r="AI1558" s="59"/>
      <c r="AJ1558" s="59"/>
      <c r="AK1558" s="59"/>
      <c r="AL1558" s="59"/>
      <c r="AM1558" s="59"/>
      <c r="AN1558" s="59"/>
      <c r="AO1558" s="59"/>
      <c r="AP1558" s="59"/>
      <c r="AQ1558" s="59"/>
      <c r="AR1558" s="59"/>
      <c r="AS1558" s="59"/>
      <c r="AT1558" s="59"/>
      <c r="AU1558" s="59"/>
      <c r="AV1558" s="59"/>
      <c r="AW1558" s="59"/>
      <c r="AX1558" s="59"/>
      <c r="AY1558" s="59"/>
      <c r="AZ1558" s="59"/>
      <c r="BA1558" s="59"/>
      <c r="BB1558" s="59"/>
      <c r="BC1558" s="59"/>
      <c r="BD1558" s="59"/>
      <c r="BE1558" s="59"/>
      <c r="BF1558" s="59"/>
      <c r="BG1558" s="59"/>
      <c r="BH1558" s="59"/>
      <c r="BI1558" s="59"/>
      <c r="BJ1558" s="59"/>
      <c r="BK1558" s="59"/>
      <c r="BL1558" s="59"/>
      <c r="BM1558" s="59"/>
      <c r="BN1558" s="59"/>
      <c r="BO1558" s="59"/>
      <c r="BP1558" s="59"/>
      <c r="BQ1558" s="59"/>
      <c r="BR1558" s="59"/>
      <c r="BS1558" s="59"/>
      <c r="BT1558" s="59"/>
      <c r="BU1558" s="59"/>
      <c r="BV1558" s="59"/>
      <c r="BW1558" s="59"/>
      <c r="BX1558" s="59"/>
      <c r="BY1558" s="59"/>
      <c r="BZ1558" s="59"/>
      <c r="CA1558" s="59"/>
      <c r="CB1558" s="59"/>
      <c r="CC1558" s="59"/>
      <c r="CD1558" s="59"/>
      <c r="CE1558" s="59"/>
      <c r="CF1558" s="59"/>
      <c r="CG1558" s="59"/>
      <c r="CH1558" s="59"/>
      <c r="CI1558" s="59"/>
      <c r="CJ1558" s="59"/>
      <c r="CK1558" s="59"/>
      <c r="CL1558" s="59"/>
      <c r="CM1558" s="59"/>
      <c r="CN1558" s="59"/>
      <c r="CO1558" s="59"/>
      <c r="CP1558" s="59"/>
      <c r="CQ1558" s="59"/>
      <c r="CR1558" s="59"/>
      <c r="CS1558" s="59"/>
      <c r="CT1558" s="59"/>
    </row>
    <row r="1559" customFormat="false" ht="21" hidden="false" customHeight="true" outlineLevel="6" collapsed="false">
      <c r="A1559" s="70" t="n">
        <v>1130</v>
      </c>
      <c r="B1559" s="49" t="s">
        <v>4913</v>
      </c>
      <c r="C1559" s="49" t="s">
        <v>4914</v>
      </c>
      <c r="D1559" s="49"/>
      <c r="E1559" s="50" t="s">
        <v>4915</v>
      </c>
      <c r="F1559" s="51"/>
      <c r="G1559" s="52"/>
      <c r="H1559" s="53" t="n">
        <v>30</v>
      </c>
      <c r="I1559" s="53" t="n">
        <v>5</v>
      </c>
      <c r="J1559" s="53" t="n">
        <v>838</v>
      </c>
      <c r="K1559" s="48" t="n">
        <v>30</v>
      </c>
      <c r="L1559" s="54" t="n">
        <v>117.73</v>
      </c>
      <c r="M1559" s="27"/>
      <c r="N1559" s="52" t="n">
        <f aca="false">L1559*M1559</f>
        <v>0</v>
      </c>
      <c r="O1559" s="55" t="n">
        <f aca="false">0.339*M1559</f>
        <v>0</v>
      </c>
      <c r="P1559" s="56" t="n">
        <f aca="false">0.00059*M1559</f>
        <v>0</v>
      </c>
      <c r="Q1559" s="57" t="s">
        <v>286</v>
      </c>
      <c r="R1559" s="58" t="s">
        <v>4916</v>
      </c>
      <c r="S1559" s="58" t="s">
        <v>107</v>
      </c>
      <c r="T1559" s="49" t="str">
        <f aca="false">HYPERLINK("https://kanzpp.ru/api/getInfo/image/ecd19f42-6079-11f0-a281-00155d82e908")</f>
        <v>https://kanzpp.ru/api/getInfo/image/ecd19f42-6079-11f0-a281-00155d82e908</v>
      </c>
      <c r="U1559" s="49"/>
      <c r="V1559" s="59"/>
      <c r="W1559" s="59"/>
      <c r="X1559" s="59"/>
      <c r="Y1559" s="59"/>
      <c r="Z1559" s="59"/>
      <c r="AA1559" s="59"/>
      <c r="AB1559" s="59"/>
      <c r="AC1559" s="59"/>
      <c r="AD1559" s="59"/>
      <c r="AE1559" s="59"/>
      <c r="AF1559" s="59"/>
      <c r="AG1559" s="59"/>
      <c r="AH1559" s="59"/>
      <c r="AI1559" s="59"/>
      <c r="AJ1559" s="59"/>
      <c r="AK1559" s="59"/>
      <c r="AL1559" s="59"/>
      <c r="AM1559" s="59"/>
      <c r="AN1559" s="59"/>
      <c r="AO1559" s="59"/>
      <c r="AP1559" s="59"/>
      <c r="AQ1559" s="59"/>
      <c r="AR1559" s="59"/>
      <c r="AS1559" s="59"/>
      <c r="AT1559" s="59"/>
      <c r="AU1559" s="59"/>
      <c r="AV1559" s="59"/>
      <c r="AW1559" s="59"/>
      <c r="AX1559" s="59"/>
      <c r="AY1559" s="59"/>
      <c r="AZ1559" s="59"/>
      <c r="BA1559" s="59"/>
      <c r="BB1559" s="59"/>
      <c r="BC1559" s="59"/>
      <c r="BD1559" s="59"/>
      <c r="BE1559" s="59"/>
      <c r="BF1559" s="59"/>
      <c r="BG1559" s="59"/>
      <c r="BH1559" s="59"/>
      <c r="BI1559" s="59"/>
      <c r="BJ1559" s="59"/>
      <c r="BK1559" s="59"/>
      <c r="BL1559" s="59"/>
      <c r="BM1559" s="59"/>
      <c r="BN1559" s="59"/>
      <c r="BO1559" s="59"/>
      <c r="BP1559" s="59"/>
      <c r="BQ1559" s="59"/>
      <c r="BR1559" s="59"/>
      <c r="BS1559" s="59"/>
      <c r="BT1559" s="59"/>
      <c r="BU1559" s="59"/>
      <c r="BV1559" s="59"/>
      <c r="BW1559" s="59"/>
      <c r="BX1559" s="59"/>
      <c r="BY1559" s="59"/>
      <c r="BZ1559" s="59"/>
      <c r="CA1559" s="59"/>
      <c r="CB1559" s="59"/>
      <c r="CC1559" s="59"/>
      <c r="CD1559" s="59"/>
      <c r="CE1559" s="59"/>
      <c r="CF1559" s="59"/>
      <c r="CG1559" s="59"/>
      <c r="CH1559" s="59"/>
      <c r="CI1559" s="59"/>
      <c r="CJ1559" s="59"/>
      <c r="CK1559" s="59"/>
      <c r="CL1559" s="59"/>
      <c r="CM1559" s="59"/>
      <c r="CN1559" s="59"/>
      <c r="CO1559" s="59"/>
      <c r="CP1559" s="59"/>
      <c r="CQ1559" s="59"/>
      <c r="CR1559" s="59"/>
      <c r="CS1559" s="59"/>
      <c r="CT1559" s="59"/>
    </row>
    <row r="1560" customFormat="false" ht="22.95" hidden="false" customHeight="true" outlineLevel="5" collapsed="false">
      <c r="A1560" s="60" t="s">
        <v>4917</v>
      </c>
      <c r="B1560" s="60"/>
      <c r="C1560" s="60"/>
      <c r="D1560" s="60"/>
    </row>
    <row r="1561" customFormat="false" ht="21" hidden="false" customHeight="true" outlineLevel="6" collapsed="false">
      <c r="A1561" s="70" t="n">
        <v>1131</v>
      </c>
      <c r="B1561" s="49" t="s">
        <v>4918</v>
      </c>
      <c r="C1561" s="49" t="s">
        <v>4919</v>
      </c>
      <c r="D1561" s="49"/>
      <c r="E1561" s="50" t="s">
        <v>4920</v>
      </c>
      <c r="F1561" s="51"/>
      <c r="G1561" s="52"/>
      <c r="H1561" s="53" t="n">
        <v>30</v>
      </c>
      <c r="I1561" s="53" t="n">
        <v>5</v>
      </c>
      <c r="J1561" s="62" t="n">
        <v>2746</v>
      </c>
      <c r="K1561" s="48" t="n">
        <v>30</v>
      </c>
      <c r="L1561" s="54" t="n">
        <v>125.2</v>
      </c>
      <c r="M1561" s="27"/>
      <c r="N1561" s="52" t="n">
        <f aca="false">L1561*M1561</f>
        <v>0</v>
      </c>
      <c r="O1561" s="55" t="n">
        <f aca="false">0.366*M1561</f>
        <v>0</v>
      </c>
      <c r="P1561" s="56" t="n">
        <f aca="false">0.00048*M1561</f>
        <v>0</v>
      </c>
      <c r="Q1561" s="57" t="s">
        <v>286</v>
      </c>
      <c r="R1561" s="58" t="s">
        <v>4921</v>
      </c>
      <c r="S1561" s="58" t="s">
        <v>107</v>
      </c>
      <c r="T1561" s="49" t="str">
        <f aca="false">HYPERLINK("https://kanzpp.ru/api/getInfo/image/7d4b82ef-bc7d-11ef-a267-00155d82e908")</f>
        <v>https://kanzpp.ru/api/getInfo/image/7d4b82ef-bc7d-11ef-a267-00155d82e908</v>
      </c>
      <c r="U1561" s="49"/>
      <c r="V1561" s="59"/>
      <c r="W1561" s="59"/>
      <c r="X1561" s="59"/>
      <c r="Y1561" s="59"/>
      <c r="Z1561" s="59"/>
      <c r="AA1561" s="59"/>
      <c r="AB1561" s="59"/>
      <c r="AC1561" s="59"/>
      <c r="AD1561" s="59"/>
      <c r="AE1561" s="59"/>
      <c r="AF1561" s="59"/>
      <c r="AG1561" s="59"/>
      <c r="AH1561" s="59"/>
      <c r="AI1561" s="59"/>
      <c r="AJ1561" s="59"/>
      <c r="AK1561" s="59"/>
      <c r="AL1561" s="59"/>
      <c r="AM1561" s="59"/>
      <c r="AN1561" s="59"/>
      <c r="AO1561" s="59"/>
      <c r="AP1561" s="59"/>
      <c r="AQ1561" s="59"/>
      <c r="AR1561" s="59"/>
      <c r="AS1561" s="59"/>
      <c r="AT1561" s="59"/>
      <c r="AU1561" s="59"/>
      <c r="AV1561" s="59"/>
      <c r="AW1561" s="59"/>
      <c r="AX1561" s="59"/>
      <c r="AY1561" s="59"/>
      <c r="AZ1561" s="59"/>
      <c r="BA1561" s="59"/>
      <c r="BB1561" s="59"/>
      <c r="BC1561" s="59"/>
      <c r="BD1561" s="59"/>
      <c r="BE1561" s="59"/>
      <c r="BF1561" s="59"/>
      <c r="BG1561" s="59"/>
      <c r="BH1561" s="59"/>
      <c r="BI1561" s="59"/>
      <c r="BJ1561" s="59"/>
      <c r="BK1561" s="59"/>
      <c r="BL1561" s="59"/>
      <c r="BM1561" s="59"/>
      <c r="BN1561" s="59"/>
      <c r="BO1561" s="59"/>
      <c r="BP1561" s="59"/>
      <c r="BQ1561" s="59"/>
      <c r="BR1561" s="59"/>
      <c r="BS1561" s="59"/>
      <c r="BT1561" s="59"/>
      <c r="BU1561" s="59"/>
      <c r="BV1561" s="59"/>
      <c r="BW1561" s="59"/>
      <c r="BX1561" s="59"/>
      <c r="BY1561" s="59"/>
      <c r="BZ1561" s="59"/>
      <c r="CA1561" s="59"/>
      <c r="CB1561" s="59"/>
      <c r="CC1561" s="59"/>
      <c r="CD1561" s="59"/>
      <c r="CE1561" s="59"/>
      <c r="CF1561" s="59"/>
      <c r="CG1561" s="59"/>
      <c r="CH1561" s="59"/>
      <c r="CI1561" s="59"/>
      <c r="CJ1561" s="59"/>
      <c r="CK1561" s="59"/>
      <c r="CL1561" s="59"/>
      <c r="CM1561" s="59"/>
      <c r="CN1561" s="59"/>
      <c r="CO1561" s="59"/>
      <c r="CP1561" s="59"/>
      <c r="CQ1561" s="59"/>
      <c r="CR1561" s="59"/>
      <c r="CS1561" s="59"/>
      <c r="CT1561" s="59"/>
    </row>
    <row r="1562" customFormat="false" ht="21" hidden="false" customHeight="true" outlineLevel="6" collapsed="false">
      <c r="A1562" s="70" t="n">
        <v>1132</v>
      </c>
      <c r="B1562" s="49" t="s">
        <v>4922</v>
      </c>
      <c r="C1562" s="49" t="s">
        <v>4923</v>
      </c>
      <c r="D1562" s="49"/>
      <c r="E1562" s="50" t="s">
        <v>4924</v>
      </c>
      <c r="F1562" s="51"/>
      <c r="G1562" s="52"/>
      <c r="H1562" s="53" t="n">
        <v>30</v>
      </c>
      <c r="I1562" s="53" t="n">
        <v>5</v>
      </c>
      <c r="J1562" s="62" t="n">
        <v>2921</v>
      </c>
      <c r="K1562" s="48" t="n">
        <v>30</v>
      </c>
      <c r="L1562" s="54" t="n">
        <v>125.2</v>
      </c>
      <c r="M1562" s="27"/>
      <c r="N1562" s="52" t="n">
        <f aca="false">L1562*M1562</f>
        <v>0</v>
      </c>
      <c r="O1562" s="55" t="n">
        <f aca="false">0.366*M1562</f>
        <v>0</v>
      </c>
      <c r="P1562" s="56" t="n">
        <f aca="false">0.00048*M1562</f>
        <v>0</v>
      </c>
      <c r="Q1562" s="57" t="s">
        <v>286</v>
      </c>
      <c r="R1562" s="58" t="s">
        <v>4925</v>
      </c>
      <c r="S1562" s="58" t="s">
        <v>107</v>
      </c>
      <c r="T1562" s="49" t="str">
        <f aca="false">HYPERLINK("https://kanzpp.ru/api/getInfo/image/55a596d2-36cf-11f0-a27c-00155d82e908")</f>
        <v>https://kanzpp.ru/api/getInfo/image/55a596d2-36cf-11f0-a27c-00155d82e908</v>
      </c>
      <c r="U1562" s="49"/>
      <c r="V1562" s="59"/>
      <c r="W1562" s="59"/>
      <c r="X1562" s="59"/>
      <c r="Y1562" s="59"/>
      <c r="Z1562" s="59"/>
      <c r="AA1562" s="59"/>
      <c r="AB1562" s="59"/>
      <c r="AC1562" s="59"/>
      <c r="AD1562" s="59"/>
      <c r="AE1562" s="59"/>
      <c r="AF1562" s="59"/>
      <c r="AG1562" s="59"/>
      <c r="AH1562" s="59"/>
      <c r="AI1562" s="59"/>
      <c r="AJ1562" s="59"/>
      <c r="AK1562" s="59"/>
      <c r="AL1562" s="59"/>
      <c r="AM1562" s="59"/>
      <c r="AN1562" s="59"/>
      <c r="AO1562" s="59"/>
      <c r="AP1562" s="59"/>
      <c r="AQ1562" s="59"/>
      <c r="AR1562" s="59"/>
      <c r="AS1562" s="59"/>
      <c r="AT1562" s="59"/>
      <c r="AU1562" s="59"/>
      <c r="AV1562" s="59"/>
      <c r="AW1562" s="59"/>
      <c r="AX1562" s="59"/>
      <c r="AY1562" s="59"/>
      <c r="AZ1562" s="59"/>
      <c r="BA1562" s="59"/>
      <c r="BB1562" s="59"/>
      <c r="BC1562" s="59"/>
      <c r="BD1562" s="59"/>
      <c r="BE1562" s="59"/>
      <c r="BF1562" s="59"/>
      <c r="BG1562" s="59"/>
      <c r="BH1562" s="59"/>
      <c r="BI1562" s="59"/>
      <c r="BJ1562" s="59"/>
      <c r="BK1562" s="59"/>
      <c r="BL1562" s="59"/>
      <c r="BM1562" s="59"/>
      <c r="BN1562" s="59"/>
      <c r="BO1562" s="59"/>
      <c r="BP1562" s="59"/>
      <c r="BQ1562" s="59"/>
      <c r="BR1562" s="59"/>
      <c r="BS1562" s="59"/>
      <c r="BT1562" s="59"/>
      <c r="BU1562" s="59"/>
      <c r="BV1562" s="59"/>
      <c r="BW1562" s="59"/>
      <c r="BX1562" s="59"/>
      <c r="BY1562" s="59"/>
      <c r="BZ1562" s="59"/>
      <c r="CA1562" s="59"/>
      <c r="CB1562" s="59"/>
      <c r="CC1562" s="59"/>
      <c r="CD1562" s="59"/>
      <c r="CE1562" s="59"/>
      <c r="CF1562" s="59"/>
      <c r="CG1562" s="59"/>
      <c r="CH1562" s="59"/>
      <c r="CI1562" s="59"/>
      <c r="CJ1562" s="59"/>
      <c r="CK1562" s="59"/>
      <c r="CL1562" s="59"/>
      <c r="CM1562" s="59"/>
      <c r="CN1562" s="59"/>
      <c r="CO1562" s="59"/>
      <c r="CP1562" s="59"/>
      <c r="CQ1562" s="59"/>
      <c r="CR1562" s="59"/>
      <c r="CS1562" s="59"/>
      <c r="CT1562" s="59"/>
    </row>
    <row r="1563" customFormat="false" ht="21" hidden="false" customHeight="true" outlineLevel="6" collapsed="false">
      <c r="A1563" s="69" t="n">
        <v>1133</v>
      </c>
      <c r="B1563" s="21" t="s">
        <v>4926</v>
      </c>
      <c r="C1563" s="21" t="s">
        <v>4927</v>
      </c>
      <c r="D1563" s="21"/>
      <c r="E1563" s="22" t="s">
        <v>4928</v>
      </c>
      <c r="F1563" s="23"/>
      <c r="G1563" s="24"/>
      <c r="H1563" s="25" t="n">
        <v>30</v>
      </c>
      <c r="I1563" s="25" t="n">
        <v>5</v>
      </c>
      <c r="J1563" s="34" t="n">
        <v>2603</v>
      </c>
      <c r="K1563" s="20" t="n">
        <v>30</v>
      </c>
      <c r="L1563" s="26" t="n">
        <v>125.2</v>
      </c>
      <c r="M1563" s="27"/>
      <c r="N1563" s="24" t="n">
        <f aca="false">L1563*M1563</f>
        <v>0</v>
      </c>
      <c r="O1563" s="28" t="n">
        <f aca="false">0.358*M1563</f>
        <v>0</v>
      </c>
      <c r="P1563" s="29" t="n">
        <f aca="false">0.00059*M1563</f>
        <v>0</v>
      </c>
      <c r="Q1563" s="30"/>
      <c r="R1563" s="31" t="s">
        <v>4929</v>
      </c>
      <c r="S1563" s="31" t="s">
        <v>107</v>
      </c>
      <c r="T1563" s="21" t="str">
        <f aca="false">HYPERLINK("https://kanzpp.ru/api/getInfo/image/e5860d7a-e5f8-11ee-a25a-00155d82e908")</f>
        <v>https://kanzpp.ru/api/getInfo/image/e5860d7a-e5f8-11ee-a25a-00155d82e908</v>
      </c>
      <c r="U1563" s="21"/>
    </row>
    <row r="1564" customFormat="false" ht="21" hidden="false" customHeight="true" outlineLevel="6" collapsed="false">
      <c r="A1564" s="69" t="n">
        <v>1134</v>
      </c>
      <c r="B1564" s="21" t="s">
        <v>4930</v>
      </c>
      <c r="C1564" s="21" t="s">
        <v>4931</v>
      </c>
      <c r="D1564" s="21"/>
      <c r="E1564" s="22" t="s">
        <v>4932</v>
      </c>
      <c r="F1564" s="23"/>
      <c r="G1564" s="24"/>
      <c r="H1564" s="25" t="n">
        <v>30</v>
      </c>
      <c r="I1564" s="25" t="n">
        <v>5</v>
      </c>
      <c r="J1564" s="34" t="n">
        <v>2915</v>
      </c>
      <c r="K1564" s="20" t="n">
        <v>30</v>
      </c>
      <c r="L1564" s="26" t="n">
        <v>125.2</v>
      </c>
      <c r="M1564" s="27"/>
      <c r="N1564" s="24" t="n">
        <f aca="false">L1564*M1564</f>
        <v>0</v>
      </c>
      <c r="O1564" s="28" t="n">
        <f aca="false">0.347*M1564</f>
        <v>0</v>
      </c>
      <c r="P1564" s="29" t="n">
        <f aca="false">0.00077*M1564</f>
        <v>0</v>
      </c>
      <c r="Q1564" s="30"/>
      <c r="R1564" s="31" t="s">
        <v>4933</v>
      </c>
      <c r="S1564" s="31" t="s">
        <v>107</v>
      </c>
      <c r="T1564" s="21" t="str">
        <f aca="false">HYPERLINK("https://kanzpp.ru/api/getInfo/image/ce044a3d-e5f8-11ee-a25a-00155d82e908")</f>
        <v>https://kanzpp.ru/api/getInfo/image/ce044a3d-e5f8-11ee-a25a-00155d82e908</v>
      </c>
      <c r="U1564" s="21"/>
    </row>
    <row r="1565" customFormat="false" ht="21" hidden="false" customHeight="true" outlineLevel="6" collapsed="false">
      <c r="A1565" s="70" t="n">
        <v>1135</v>
      </c>
      <c r="B1565" s="49" t="s">
        <v>4934</v>
      </c>
      <c r="C1565" s="49" t="s">
        <v>4935</v>
      </c>
      <c r="D1565" s="49"/>
      <c r="E1565" s="50" t="s">
        <v>4936</v>
      </c>
      <c r="F1565" s="51"/>
      <c r="G1565" s="52"/>
      <c r="H1565" s="53" t="n">
        <v>30</v>
      </c>
      <c r="I1565" s="53" t="n">
        <v>5</v>
      </c>
      <c r="J1565" s="62" t="n">
        <v>2902</v>
      </c>
      <c r="K1565" s="48" t="n">
        <v>30</v>
      </c>
      <c r="L1565" s="54" t="n">
        <v>125.2</v>
      </c>
      <c r="M1565" s="27"/>
      <c r="N1565" s="52" t="n">
        <f aca="false">L1565*M1565</f>
        <v>0</v>
      </c>
      <c r="O1565" s="55" t="n">
        <f aca="false">0.366*M1565</f>
        <v>0</v>
      </c>
      <c r="P1565" s="56" t="n">
        <f aca="false">0.00048*M1565</f>
        <v>0</v>
      </c>
      <c r="Q1565" s="57" t="s">
        <v>286</v>
      </c>
      <c r="R1565" s="58" t="s">
        <v>4937</v>
      </c>
      <c r="S1565" s="58" t="s">
        <v>107</v>
      </c>
      <c r="T1565" s="49" t="str">
        <f aca="false">HYPERLINK("https://kanzpp.ru/api/getInfo/image/33306faa-36cf-11f0-a27c-00155d82e908")</f>
        <v>https://kanzpp.ru/api/getInfo/image/33306faa-36cf-11f0-a27c-00155d82e908</v>
      </c>
      <c r="U1565" s="49"/>
      <c r="V1565" s="59"/>
      <c r="W1565" s="59"/>
      <c r="X1565" s="59"/>
      <c r="Y1565" s="59"/>
      <c r="Z1565" s="59"/>
      <c r="AA1565" s="59"/>
      <c r="AB1565" s="59"/>
      <c r="AC1565" s="59"/>
      <c r="AD1565" s="59"/>
      <c r="AE1565" s="59"/>
      <c r="AF1565" s="59"/>
      <c r="AG1565" s="59"/>
      <c r="AH1565" s="59"/>
      <c r="AI1565" s="59"/>
      <c r="AJ1565" s="59"/>
      <c r="AK1565" s="59"/>
      <c r="AL1565" s="59"/>
      <c r="AM1565" s="59"/>
      <c r="AN1565" s="59"/>
      <c r="AO1565" s="59"/>
      <c r="AP1565" s="59"/>
      <c r="AQ1565" s="59"/>
      <c r="AR1565" s="59"/>
      <c r="AS1565" s="59"/>
      <c r="AT1565" s="59"/>
      <c r="AU1565" s="59"/>
      <c r="AV1565" s="59"/>
      <c r="AW1565" s="59"/>
      <c r="AX1565" s="59"/>
      <c r="AY1565" s="59"/>
      <c r="AZ1565" s="59"/>
      <c r="BA1565" s="59"/>
      <c r="BB1565" s="59"/>
      <c r="BC1565" s="59"/>
      <c r="BD1565" s="59"/>
      <c r="BE1565" s="59"/>
      <c r="BF1565" s="59"/>
      <c r="BG1565" s="59"/>
      <c r="BH1565" s="59"/>
      <c r="BI1565" s="59"/>
      <c r="BJ1565" s="59"/>
      <c r="BK1565" s="59"/>
      <c r="BL1565" s="59"/>
      <c r="BM1565" s="59"/>
      <c r="BN1565" s="59"/>
      <c r="BO1565" s="59"/>
      <c r="BP1565" s="59"/>
      <c r="BQ1565" s="59"/>
      <c r="BR1565" s="59"/>
      <c r="BS1565" s="59"/>
      <c r="BT1565" s="59"/>
      <c r="BU1565" s="59"/>
      <c r="BV1565" s="59"/>
      <c r="BW1565" s="59"/>
      <c r="BX1565" s="59"/>
      <c r="BY1565" s="59"/>
      <c r="BZ1565" s="59"/>
      <c r="CA1565" s="59"/>
      <c r="CB1565" s="59"/>
      <c r="CC1565" s="59"/>
      <c r="CD1565" s="59"/>
      <c r="CE1565" s="59"/>
      <c r="CF1565" s="59"/>
      <c r="CG1565" s="59"/>
      <c r="CH1565" s="59"/>
      <c r="CI1565" s="59"/>
      <c r="CJ1565" s="59"/>
      <c r="CK1565" s="59"/>
      <c r="CL1565" s="59"/>
      <c r="CM1565" s="59"/>
      <c r="CN1565" s="59"/>
      <c r="CO1565" s="59"/>
      <c r="CP1565" s="59"/>
      <c r="CQ1565" s="59"/>
      <c r="CR1565" s="59"/>
      <c r="CS1565" s="59"/>
      <c r="CT1565" s="59"/>
    </row>
    <row r="1566" customFormat="false" ht="21" hidden="false" customHeight="true" outlineLevel="6" collapsed="false">
      <c r="A1566" s="69" t="n">
        <v>1136</v>
      </c>
      <c r="B1566" s="21" t="s">
        <v>4938</v>
      </c>
      <c r="C1566" s="21" t="s">
        <v>4939</v>
      </c>
      <c r="D1566" s="21"/>
      <c r="E1566" s="22" t="s">
        <v>4940</v>
      </c>
      <c r="F1566" s="23"/>
      <c r="G1566" s="24"/>
      <c r="H1566" s="25" t="n">
        <v>30</v>
      </c>
      <c r="I1566" s="25" t="n">
        <v>5</v>
      </c>
      <c r="J1566" s="24" t="s">
        <v>30</v>
      </c>
      <c r="K1566" s="20" t="n">
        <v>30</v>
      </c>
      <c r="L1566" s="26" t="n">
        <v>125.2</v>
      </c>
      <c r="M1566" s="27"/>
      <c r="N1566" s="24" t="n">
        <f aca="false">L1566*M1566</f>
        <v>0</v>
      </c>
      <c r="O1566" s="28" t="n">
        <f aca="false">0.347*M1566</f>
        <v>0</v>
      </c>
      <c r="P1566" s="29" t="n">
        <f aca="false">0.00088*M1566</f>
        <v>0</v>
      </c>
      <c r="Q1566" s="30"/>
      <c r="R1566" s="31" t="s">
        <v>4941</v>
      </c>
      <c r="S1566" s="31" t="s">
        <v>107</v>
      </c>
      <c r="T1566" s="21" t="str">
        <f aca="false">HYPERLINK("https://kanzpp.ru/api/getInfo/image/a473887d-e5f8-11ee-a25a-00155d82e908")</f>
        <v>https://kanzpp.ru/api/getInfo/image/a473887d-e5f8-11ee-a25a-00155d82e908</v>
      </c>
      <c r="U1566" s="21"/>
    </row>
    <row r="1567" customFormat="false" ht="21" hidden="false" customHeight="true" outlineLevel="6" collapsed="false">
      <c r="A1567" s="70" t="n">
        <v>1137</v>
      </c>
      <c r="B1567" s="49" t="s">
        <v>4942</v>
      </c>
      <c r="C1567" s="49" t="s">
        <v>4943</v>
      </c>
      <c r="D1567" s="49"/>
      <c r="E1567" s="50" t="s">
        <v>4944</v>
      </c>
      <c r="F1567" s="51"/>
      <c r="G1567" s="52"/>
      <c r="H1567" s="53" t="n">
        <v>30</v>
      </c>
      <c r="I1567" s="53" t="n">
        <v>5</v>
      </c>
      <c r="J1567" s="62" t="n">
        <v>2708</v>
      </c>
      <c r="K1567" s="48" t="n">
        <v>30</v>
      </c>
      <c r="L1567" s="54" t="n">
        <v>125.2</v>
      </c>
      <c r="M1567" s="27"/>
      <c r="N1567" s="52" t="n">
        <f aca="false">L1567*M1567</f>
        <v>0</v>
      </c>
      <c r="O1567" s="55" t="n">
        <f aca="false">0.366*M1567</f>
        <v>0</v>
      </c>
      <c r="P1567" s="56" t="n">
        <f aca="false">0.00048*M1567</f>
        <v>0</v>
      </c>
      <c r="Q1567" s="57" t="s">
        <v>286</v>
      </c>
      <c r="R1567" s="58" t="s">
        <v>4945</v>
      </c>
      <c r="S1567" s="58" t="s">
        <v>107</v>
      </c>
      <c r="T1567" s="49" t="str">
        <f aca="false">HYPERLINK("https://kanzpp.ru/api/getInfo/image/def4dfb6-36ce-11f0-a27c-00155d82e908")</f>
        <v>https://kanzpp.ru/api/getInfo/image/def4dfb6-36ce-11f0-a27c-00155d82e908</v>
      </c>
      <c r="U1567" s="49"/>
      <c r="V1567" s="59"/>
      <c r="W1567" s="59"/>
      <c r="X1567" s="59"/>
      <c r="Y1567" s="59"/>
      <c r="Z1567" s="59"/>
      <c r="AA1567" s="59"/>
      <c r="AB1567" s="59"/>
      <c r="AC1567" s="59"/>
      <c r="AD1567" s="59"/>
      <c r="AE1567" s="59"/>
      <c r="AF1567" s="59"/>
      <c r="AG1567" s="59"/>
      <c r="AH1567" s="59"/>
      <c r="AI1567" s="59"/>
      <c r="AJ1567" s="59"/>
      <c r="AK1567" s="59"/>
      <c r="AL1567" s="59"/>
      <c r="AM1567" s="59"/>
      <c r="AN1567" s="59"/>
      <c r="AO1567" s="59"/>
      <c r="AP1567" s="59"/>
      <c r="AQ1567" s="59"/>
      <c r="AR1567" s="59"/>
      <c r="AS1567" s="59"/>
      <c r="AT1567" s="59"/>
      <c r="AU1567" s="59"/>
      <c r="AV1567" s="59"/>
      <c r="AW1567" s="59"/>
      <c r="AX1567" s="59"/>
      <c r="AY1567" s="59"/>
      <c r="AZ1567" s="59"/>
      <c r="BA1567" s="59"/>
      <c r="BB1567" s="59"/>
      <c r="BC1567" s="59"/>
      <c r="BD1567" s="59"/>
      <c r="BE1567" s="59"/>
      <c r="BF1567" s="59"/>
      <c r="BG1567" s="59"/>
      <c r="BH1567" s="59"/>
      <c r="BI1567" s="59"/>
      <c r="BJ1567" s="59"/>
      <c r="BK1567" s="59"/>
      <c r="BL1567" s="59"/>
      <c r="BM1567" s="59"/>
      <c r="BN1567" s="59"/>
      <c r="BO1567" s="59"/>
      <c r="BP1567" s="59"/>
      <c r="BQ1567" s="59"/>
      <c r="BR1567" s="59"/>
      <c r="BS1567" s="59"/>
      <c r="BT1567" s="59"/>
      <c r="BU1567" s="59"/>
      <c r="BV1567" s="59"/>
      <c r="BW1567" s="59"/>
      <c r="BX1567" s="59"/>
      <c r="BY1567" s="59"/>
      <c r="BZ1567" s="59"/>
      <c r="CA1567" s="59"/>
      <c r="CB1567" s="59"/>
      <c r="CC1567" s="59"/>
      <c r="CD1567" s="59"/>
      <c r="CE1567" s="59"/>
      <c r="CF1567" s="59"/>
      <c r="CG1567" s="59"/>
      <c r="CH1567" s="59"/>
      <c r="CI1567" s="59"/>
      <c r="CJ1567" s="59"/>
      <c r="CK1567" s="59"/>
      <c r="CL1567" s="59"/>
      <c r="CM1567" s="59"/>
      <c r="CN1567" s="59"/>
      <c r="CO1567" s="59"/>
      <c r="CP1567" s="59"/>
      <c r="CQ1567" s="59"/>
      <c r="CR1567" s="59"/>
      <c r="CS1567" s="59"/>
      <c r="CT1567" s="59"/>
    </row>
    <row r="1568" customFormat="false" ht="21" hidden="false" customHeight="true" outlineLevel="6" collapsed="false">
      <c r="A1568" s="70" t="n">
        <v>1138</v>
      </c>
      <c r="B1568" s="49" t="s">
        <v>4946</v>
      </c>
      <c r="C1568" s="49" t="s">
        <v>4947</v>
      </c>
      <c r="D1568" s="49"/>
      <c r="E1568" s="50" t="s">
        <v>4948</v>
      </c>
      <c r="F1568" s="51"/>
      <c r="G1568" s="52"/>
      <c r="H1568" s="53" t="n">
        <v>30</v>
      </c>
      <c r="I1568" s="53" t="n">
        <v>5</v>
      </c>
      <c r="J1568" s="62" t="n">
        <v>2886</v>
      </c>
      <c r="K1568" s="48" t="n">
        <v>30</v>
      </c>
      <c r="L1568" s="54" t="n">
        <v>125.2</v>
      </c>
      <c r="M1568" s="27"/>
      <c r="N1568" s="52" t="n">
        <f aca="false">L1568*M1568</f>
        <v>0</v>
      </c>
      <c r="O1568" s="55" t="n">
        <f aca="false">0.366*M1568</f>
        <v>0</v>
      </c>
      <c r="P1568" s="56" t="n">
        <f aca="false">0.00048*M1568</f>
        <v>0</v>
      </c>
      <c r="Q1568" s="57" t="s">
        <v>286</v>
      </c>
      <c r="R1568" s="58" t="s">
        <v>4949</v>
      </c>
      <c r="S1568" s="58" t="s">
        <v>107</v>
      </c>
      <c r="T1568" s="49" t="str">
        <f aca="false">HYPERLINK("https://kanzpp.ru/api/getInfo/image/10f0f9ef-36cf-11f0-a27c-00155d82e908")</f>
        <v>https://kanzpp.ru/api/getInfo/image/10f0f9ef-36cf-11f0-a27c-00155d82e908</v>
      </c>
      <c r="U1568" s="49"/>
      <c r="V1568" s="59"/>
      <c r="W1568" s="59"/>
      <c r="X1568" s="59"/>
      <c r="Y1568" s="59"/>
      <c r="Z1568" s="59"/>
      <c r="AA1568" s="59"/>
      <c r="AB1568" s="59"/>
      <c r="AC1568" s="59"/>
      <c r="AD1568" s="59"/>
      <c r="AE1568" s="59"/>
      <c r="AF1568" s="59"/>
      <c r="AG1568" s="59"/>
      <c r="AH1568" s="59"/>
      <c r="AI1568" s="59"/>
      <c r="AJ1568" s="59"/>
      <c r="AK1568" s="59"/>
      <c r="AL1568" s="59"/>
      <c r="AM1568" s="59"/>
      <c r="AN1568" s="59"/>
      <c r="AO1568" s="59"/>
      <c r="AP1568" s="59"/>
      <c r="AQ1568" s="59"/>
      <c r="AR1568" s="59"/>
      <c r="AS1568" s="59"/>
      <c r="AT1568" s="59"/>
      <c r="AU1568" s="59"/>
      <c r="AV1568" s="59"/>
      <c r="AW1568" s="59"/>
      <c r="AX1568" s="59"/>
      <c r="AY1568" s="59"/>
      <c r="AZ1568" s="59"/>
      <c r="BA1568" s="59"/>
      <c r="BB1568" s="59"/>
      <c r="BC1568" s="59"/>
      <c r="BD1568" s="59"/>
      <c r="BE1568" s="59"/>
      <c r="BF1568" s="59"/>
      <c r="BG1568" s="59"/>
      <c r="BH1568" s="59"/>
      <c r="BI1568" s="59"/>
      <c r="BJ1568" s="59"/>
      <c r="BK1568" s="59"/>
      <c r="BL1568" s="59"/>
      <c r="BM1568" s="59"/>
      <c r="BN1568" s="59"/>
      <c r="BO1568" s="59"/>
      <c r="BP1568" s="59"/>
      <c r="BQ1568" s="59"/>
      <c r="BR1568" s="59"/>
      <c r="BS1568" s="59"/>
      <c r="BT1568" s="59"/>
      <c r="BU1568" s="59"/>
      <c r="BV1568" s="59"/>
      <c r="BW1568" s="59"/>
      <c r="BX1568" s="59"/>
      <c r="BY1568" s="59"/>
      <c r="BZ1568" s="59"/>
      <c r="CA1568" s="59"/>
      <c r="CB1568" s="59"/>
      <c r="CC1568" s="59"/>
      <c r="CD1568" s="59"/>
      <c r="CE1568" s="59"/>
      <c r="CF1568" s="59"/>
      <c r="CG1568" s="59"/>
      <c r="CH1568" s="59"/>
      <c r="CI1568" s="59"/>
      <c r="CJ1568" s="59"/>
      <c r="CK1568" s="59"/>
      <c r="CL1568" s="59"/>
      <c r="CM1568" s="59"/>
      <c r="CN1568" s="59"/>
      <c r="CO1568" s="59"/>
      <c r="CP1568" s="59"/>
      <c r="CQ1568" s="59"/>
      <c r="CR1568" s="59"/>
      <c r="CS1568" s="59"/>
      <c r="CT1568" s="59"/>
    </row>
    <row r="1569" customFormat="false" ht="22.95" hidden="false" customHeight="true" outlineLevel="5" collapsed="false">
      <c r="A1569" s="60" t="s">
        <v>4950</v>
      </c>
      <c r="B1569" s="60"/>
      <c r="C1569" s="60"/>
      <c r="D1569" s="60"/>
    </row>
    <row r="1570" customFormat="false" ht="21" hidden="false" customHeight="true" outlineLevel="6" collapsed="false">
      <c r="A1570" s="70" t="n">
        <v>1139</v>
      </c>
      <c r="B1570" s="49" t="s">
        <v>4951</v>
      </c>
      <c r="C1570" s="49" t="s">
        <v>4952</v>
      </c>
      <c r="D1570" s="49"/>
      <c r="E1570" s="50" t="s">
        <v>4953</v>
      </c>
      <c r="F1570" s="51"/>
      <c r="G1570" s="52"/>
      <c r="H1570" s="53" t="n">
        <v>40</v>
      </c>
      <c r="I1570" s="53" t="n">
        <v>2</v>
      </c>
      <c r="J1570" s="52" t="s">
        <v>30</v>
      </c>
      <c r="K1570" s="48" t="n">
        <v>40</v>
      </c>
      <c r="L1570" s="54" t="n">
        <v>132.15</v>
      </c>
      <c r="M1570" s="27"/>
      <c r="N1570" s="52" t="n">
        <f aca="false">L1570*M1570</f>
        <v>0</v>
      </c>
      <c r="O1570" s="55" t="n">
        <f aca="false">0.361*M1570</f>
        <v>0</v>
      </c>
      <c r="P1570" s="56" t="n">
        <f aca="false">0.00017*M1570</f>
        <v>0</v>
      </c>
      <c r="Q1570" s="57" t="s">
        <v>286</v>
      </c>
      <c r="R1570" s="58" t="s">
        <v>4954</v>
      </c>
      <c r="S1570" s="58" t="s">
        <v>107</v>
      </c>
      <c r="T1570" s="49" t="str">
        <f aca="false">HYPERLINK("https://kanzpp.ru/api/getInfo/image/ae7fe906-b62c-11ef-a267-00155d82e908")</f>
        <v>https://kanzpp.ru/api/getInfo/image/ae7fe906-b62c-11ef-a267-00155d82e908</v>
      </c>
      <c r="U1570" s="49"/>
      <c r="V1570" s="59"/>
      <c r="W1570" s="59"/>
      <c r="X1570" s="59"/>
      <c r="Y1570" s="59"/>
      <c r="Z1570" s="59"/>
      <c r="AA1570" s="59"/>
      <c r="AB1570" s="59"/>
      <c r="AC1570" s="59"/>
      <c r="AD1570" s="59"/>
      <c r="AE1570" s="59"/>
      <c r="AF1570" s="59"/>
      <c r="AG1570" s="59"/>
      <c r="AH1570" s="59"/>
      <c r="AI1570" s="59"/>
      <c r="AJ1570" s="59"/>
      <c r="AK1570" s="59"/>
      <c r="AL1570" s="59"/>
      <c r="AM1570" s="59"/>
      <c r="AN1570" s="59"/>
      <c r="AO1570" s="59"/>
      <c r="AP1570" s="59"/>
      <c r="AQ1570" s="59"/>
      <c r="AR1570" s="59"/>
      <c r="AS1570" s="59"/>
      <c r="AT1570" s="59"/>
      <c r="AU1570" s="59"/>
      <c r="AV1570" s="59"/>
      <c r="AW1570" s="59"/>
      <c r="AX1570" s="59"/>
      <c r="AY1570" s="59"/>
      <c r="AZ1570" s="59"/>
      <c r="BA1570" s="59"/>
      <c r="BB1570" s="59"/>
      <c r="BC1570" s="59"/>
      <c r="BD1570" s="59"/>
      <c r="BE1570" s="59"/>
      <c r="BF1570" s="59"/>
      <c r="BG1570" s="59"/>
      <c r="BH1570" s="59"/>
      <c r="BI1570" s="59"/>
      <c r="BJ1570" s="59"/>
      <c r="BK1570" s="59"/>
      <c r="BL1570" s="59"/>
      <c r="BM1570" s="59"/>
      <c r="BN1570" s="59"/>
      <c r="BO1570" s="59"/>
      <c r="BP1570" s="59"/>
      <c r="BQ1570" s="59"/>
      <c r="BR1570" s="59"/>
      <c r="BS1570" s="59"/>
      <c r="BT1570" s="59"/>
      <c r="BU1570" s="59"/>
      <c r="BV1570" s="59"/>
      <c r="BW1570" s="59"/>
      <c r="BX1570" s="59"/>
      <c r="BY1570" s="59"/>
      <c r="BZ1570" s="59"/>
      <c r="CA1570" s="59"/>
      <c r="CB1570" s="59"/>
      <c r="CC1570" s="59"/>
      <c r="CD1570" s="59"/>
      <c r="CE1570" s="59"/>
      <c r="CF1570" s="59"/>
      <c r="CG1570" s="59"/>
      <c r="CH1570" s="59"/>
      <c r="CI1570" s="59"/>
      <c r="CJ1570" s="59"/>
      <c r="CK1570" s="59"/>
      <c r="CL1570" s="59"/>
      <c r="CM1570" s="59"/>
      <c r="CN1570" s="59"/>
      <c r="CO1570" s="59"/>
      <c r="CP1570" s="59"/>
      <c r="CQ1570" s="59"/>
      <c r="CR1570" s="59"/>
      <c r="CS1570" s="59"/>
      <c r="CT1570" s="59"/>
    </row>
    <row r="1571" customFormat="false" ht="21" hidden="false" customHeight="true" outlineLevel="6" collapsed="false">
      <c r="A1571" s="70" t="n">
        <v>1140</v>
      </c>
      <c r="B1571" s="49" t="s">
        <v>4955</v>
      </c>
      <c r="C1571" s="49" t="s">
        <v>4956</v>
      </c>
      <c r="D1571" s="49"/>
      <c r="E1571" s="50" t="s">
        <v>4957</v>
      </c>
      <c r="F1571" s="51"/>
      <c r="G1571" s="52"/>
      <c r="H1571" s="53" t="n">
        <v>32</v>
      </c>
      <c r="I1571" s="53" t="n">
        <v>4</v>
      </c>
      <c r="J1571" s="62" t="n">
        <v>1786</v>
      </c>
      <c r="K1571" s="48" t="n">
        <v>32</v>
      </c>
      <c r="L1571" s="54" t="n">
        <v>132.15</v>
      </c>
      <c r="M1571" s="27"/>
      <c r="N1571" s="52" t="n">
        <f aca="false">L1571*M1571</f>
        <v>0</v>
      </c>
      <c r="O1571" s="55" t="n">
        <f aca="false">0.351*M1571</f>
        <v>0</v>
      </c>
      <c r="P1571" s="56" t="n">
        <f aca="false">0.00064*M1571</f>
        <v>0</v>
      </c>
      <c r="Q1571" s="57" t="s">
        <v>286</v>
      </c>
      <c r="R1571" s="58" t="s">
        <v>4958</v>
      </c>
      <c r="S1571" s="58" t="s">
        <v>107</v>
      </c>
      <c r="T1571" s="49" t="str">
        <f aca="false">HYPERLINK("https://kanzpp.ru/api/getInfo/image/88cc21b2-4c12-11f0-a27c-00155d82e908")</f>
        <v>https://kanzpp.ru/api/getInfo/image/88cc21b2-4c12-11f0-a27c-00155d82e908</v>
      </c>
      <c r="U1571" s="49"/>
      <c r="V1571" s="59"/>
      <c r="W1571" s="59"/>
      <c r="X1571" s="59"/>
      <c r="Y1571" s="59"/>
      <c r="Z1571" s="59"/>
      <c r="AA1571" s="59"/>
      <c r="AB1571" s="59"/>
      <c r="AC1571" s="59"/>
      <c r="AD1571" s="59"/>
      <c r="AE1571" s="59"/>
      <c r="AF1571" s="59"/>
      <c r="AG1571" s="59"/>
      <c r="AH1571" s="59"/>
      <c r="AI1571" s="59"/>
      <c r="AJ1571" s="59"/>
      <c r="AK1571" s="59"/>
      <c r="AL1571" s="59"/>
      <c r="AM1571" s="59"/>
      <c r="AN1571" s="59"/>
      <c r="AO1571" s="59"/>
      <c r="AP1571" s="59"/>
      <c r="AQ1571" s="59"/>
      <c r="AR1571" s="59"/>
      <c r="AS1571" s="59"/>
      <c r="AT1571" s="59"/>
      <c r="AU1571" s="59"/>
      <c r="AV1571" s="59"/>
      <c r="AW1571" s="59"/>
      <c r="AX1571" s="59"/>
      <c r="AY1571" s="59"/>
      <c r="AZ1571" s="59"/>
      <c r="BA1571" s="59"/>
      <c r="BB1571" s="59"/>
      <c r="BC1571" s="59"/>
      <c r="BD1571" s="59"/>
      <c r="BE1571" s="59"/>
      <c r="BF1571" s="59"/>
      <c r="BG1571" s="59"/>
      <c r="BH1571" s="59"/>
      <c r="BI1571" s="59"/>
      <c r="BJ1571" s="59"/>
      <c r="BK1571" s="59"/>
      <c r="BL1571" s="59"/>
      <c r="BM1571" s="59"/>
      <c r="BN1571" s="59"/>
      <c r="BO1571" s="59"/>
      <c r="BP1571" s="59"/>
      <c r="BQ1571" s="59"/>
      <c r="BR1571" s="59"/>
      <c r="BS1571" s="59"/>
      <c r="BT1571" s="59"/>
      <c r="BU1571" s="59"/>
      <c r="BV1571" s="59"/>
      <c r="BW1571" s="59"/>
      <c r="BX1571" s="59"/>
      <c r="BY1571" s="59"/>
      <c r="BZ1571" s="59"/>
      <c r="CA1571" s="59"/>
      <c r="CB1571" s="59"/>
      <c r="CC1571" s="59"/>
      <c r="CD1571" s="59"/>
      <c r="CE1571" s="59"/>
      <c r="CF1571" s="59"/>
      <c r="CG1571" s="59"/>
      <c r="CH1571" s="59"/>
      <c r="CI1571" s="59"/>
      <c r="CJ1571" s="59"/>
      <c r="CK1571" s="59"/>
      <c r="CL1571" s="59"/>
      <c r="CM1571" s="59"/>
      <c r="CN1571" s="59"/>
      <c r="CO1571" s="59"/>
      <c r="CP1571" s="59"/>
      <c r="CQ1571" s="59"/>
      <c r="CR1571" s="59"/>
      <c r="CS1571" s="59"/>
      <c r="CT1571" s="59"/>
    </row>
    <row r="1572" customFormat="false" ht="21" hidden="false" customHeight="true" outlineLevel="6" collapsed="false">
      <c r="A1572" s="70" t="n">
        <v>1141</v>
      </c>
      <c r="B1572" s="49" t="s">
        <v>4959</v>
      </c>
      <c r="C1572" s="49" t="s">
        <v>4960</v>
      </c>
      <c r="D1572" s="49"/>
      <c r="E1572" s="50" t="s">
        <v>4961</v>
      </c>
      <c r="F1572" s="51"/>
      <c r="G1572" s="52"/>
      <c r="H1572" s="53" t="n">
        <v>40</v>
      </c>
      <c r="I1572" s="53" t="n">
        <v>2</v>
      </c>
      <c r="J1572" s="62" t="n">
        <v>4912</v>
      </c>
      <c r="K1572" s="48" t="n">
        <v>40</v>
      </c>
      <c r="L1572" s="54" t="n">
        <v>132.15</v>
      </c>
      <c r="M1572" s="27"/>
      <c r="N1572" s="52" t="n">
        <f aca="false">L1572*M1572</f>
        <v>0</v>
      </c>
      <c r="O1572" s="55" t="n">
        <f aca="false">0.361*M1572</f>
        <v>0</v>
      </c>
      <c r="P1572" s="56" t="n">
        <f aca="false">0.00017*M1572</f>
        <v>0</v>
      </c>
      <c r="Q1572" s="57" t="s">
        <v>286</v>
      </c>
      <c r="R1572" s="58" t="s">
        <v>4962</v>
      </c>
      <c r="S1572" s="58" t="s">
        <v>107</v>
      </c>
      <c r="T1572" s="49" t="str">
        <f aca="false">HYPERLINK("https://kanzpp.ru/api/getInfo/image/d5eb861c-b62e-11ef-a267-00155d82e908")</f>
        <v>https://kanzpp.ru/api/getInfo/image/d5eb861c-b62e-11ef-a267-00155d82e908</v>
      </c>
      <c r="U1572" s="49"/>
      <c r="V1572" s="59"/>
      <c r="W1572" s="59"/>
      <c r="X1572" s="59"/>
      <c r="Y1572" s="59"/>
      <c r="Z1572" s="59"/>
      <c r="AA1572" s="59"/>
      <c r="AB1572" s="59"/>
      <c r="AC1572" s="59"/>
      <c r="AD1572" s="59"/>
      <c r="AE1572" s="59"/>
      <c r="AF1572" s="59"/>
      <c r="AG1572" s="59"/>
      <c r="AH1572" s="59"/>
      <c r="AI1572" s="59"/>
      <c r="AJ1572" s="59"/>
      <c r="AK1572" s="59"/>
      <c r="AL1572" s="59"/>
      <c r="AM1572" s="59"/>
      <c r="AN1572" s="59"/>
      <c r="AO1572" s="59"/>
      <c r="AP1572" s="59"/>
      <c r="AQ1572" s="59"/>
      <c r="AR1572" s="59"/>
      <c r="AS1572" s="59"/>
      <c r="AT1572" s="59"/>
      <c r="AU1572" s="59"/>
      <c r="AV1572" s="59"/>
      <c r="AW1572" s="59"/>
      <c r="AX1572" s="59"/>
      <c r="AY1572" s="59"/>
      <c r="AZ1572" s="59"/>
      <c r="BA1572" s="59"/>
      <c r="BB1572" s="59"/>
      <c r="BC1572" s="59"/>
      <c r="BD1572" s="59"/>
      <c r="BE1572" s="59"/>
      <c r="BF1572" s="59"/>
      <c r="BG1572" s="59"/>
      <c r="BH1572" s="59"/>
      <c r="BI1572" s="59"/>
      <c r="BJ1572" s="59"/>
      <c r="BK1572" s="59"/>
      <c r="BL1572" s="59"/>
      <c r="BM1572" s="59"/>
      <c r="BN1572" s="59"/>
      <c r="BO1572" s="59"/>
      <c r="BP1572" s="59"/>
      <c r="BQ1572" s="59"/>
      <c r="BR1572" s="59"/>
      <c r="BS1572" s="59"/>
      <c r="BT1572" s="59"/>
      <c r="BU1572" s="59"/>
      <c r="BV1572" s="59"/>
      <c r="BW1572" s="59"/>
      <c r="BX1572" s="59"/>
      <c r="BY1572" s="59"/>
      <c r="BZ1572" s="59"/>
      <c r="CA1572" s="59"/>
      <c r="CB1572" s="59"/>
      <c r="CC1572" s="59"/>
      <c r="CD1572" s="59"/>
      <c r="CE1572" s="59"/>
      <c r="CF1572" s="59"/>
      <c r="CG1572" s="59"/>
      <c r="CH1572" s="59"/>
      <c r="CI1572" s="59"/>
      <c r="CJ1572" s="59"/>
      <c r="CK1572" s="59"/>
      <c r="CL1572" s="59"/>
      <c r="CM1572" s="59"/>
      <c r="CN1572" s="59"/>
      <c r="CO1572" s="59"/>
      <c r="CP1572" s="59"/>
      <c r="CQ1572" s="59"/>
      <c r="CR1572" s="59"/>
      <c r="CS1572" s="59"/>
      <c r="CT1572" s="59"/>
    </row>
    <row r="1573" customFormat="false" ht="21" hidden="false" customHeight="true" outlineLevel="6" collapsed="false">
      <c r="A1573" s="70" t="n">
        <v>1142</v>
      </c>
      <c r="B1573" s="49" t="s">
        <v>4963</v>
      </c>
      <c r="C1573" s="49" t="s">
        <v>4964</v>
      </c>
      <c r="D1573" s="49"/>
      <c r="E1573" s="50" t="s">
        <v>4965</v>
      </c>
      <c r="F1573" s="51"/>
      <c r="G1573" s="52"/>
      <c r="H1573" s="53" t="n">
        <v>32</v>
      </c>
      <c r="I1573" s="53" t="n">
        <v>4</v>
      </c>
      <c r="J1573" s="53" t="n">
        <v>326</v>
      </c>
      <c r="K1573" s="48" t="n">
        <v>32</v>
      </c>
      <c r="L1573" s="54" t="n">
        <v>132.15</v>
      </c>
      <c r="M1573" s="27"/>
      <c r="N1573" s="52" t="n">
        <f aca="false">L1573*M1573</f>
        <v>0</v>
      </c>
      <c r="O1573" s="55" t="n">
        <f aca="false">0.351*M1573</f>
        <v>0</v>
      </c>
      <c r="P1573" s="56" t="n">
        <f aca="false">0.00064*M1573</f>
        <v>0</v>
      </c>
      <c r="Q1573" s="57" t="s">
        <v>286</v>
      </c>
      <c r="R1573" s="58" t="s">
        <v>4966</v>
      </c>
      <c r="S1573" s="58" t="s">
        <v>107</v>
      </c>
      <c r="T1573" s="49" t="str">
        <f aca="false">HYPERLINK("https://kanzpp.ru/api/getInfo/image/d0502606-4c14-11f0-a27c-00155d82e908")</f>
        <v>https://kanzpp.ru/api/getInfo/image/d0502606-4c14-11f0-a27c-00155d82e908</v>
      </c>
      <c r="U1573" s="49"/>
      <c r="V1573" s="59"/>
      <c r="W1573" s="59"/>
      <c r="X1573" s="59"/>
      <c r="Y1573" s="59"/>
      <c r="Z1573" s="59"/>
      <c r="AA1573" s="59"/>
      <c r="AB1573" s="59"/>
      <c r="AC1573" s="59"/>
      <c r="AD1573" s="59"/>
      <c r="AE1573" s="59"/>
      <c r="AF1573" s="59"/>
      <c r="AG1573" s="59"/>
      <c r="AH1573" s="59"/>
      <c r="AI1573" s="59"/>
      <c r="AJ1573" s="59"/>
      <c r="AK1573" s="59"/>
      <c r="AL1573" s="59"/>
      <c r="AM1573" s="59"/>
      <c r="AN1573" s="59"/>
      <c r="AO1573" s="59"/>
      <c r="AP1573" s="59"/>
      <c r="AQ1573" s="59"/>
      <c r="AR1573" s="59"/>
      <c r="AS1573" s="59"/>
      <c r="AT1573" s="59"/>
      <c r="AU1573" s="59"/>
      <c r="AV1573" s="59"/>
      <c r="AW1573" s="59"/>
      <c r="AX1573" s="59"/>
      <c r="AY1573" s="59"/>
      <c r="AZ1573" s="59"/>
      <c r="BA1573" s="59"/>
      <c r="BB1573" s="59"/>
      <c r="BC1573" s="59"/>
      <c r="BD1573" s="59"/>
      <c r="BE1573" s="59"/>
      <c r="BF1573" s="59"/>
      <c r="BG1573" s="59"/>
      <c r="BH1573" s="59"/>
      <c r="BI1573" s="59"/>
      <c r="BJ1573" s="59"/>
      <c r="BK1573" s="59"/>
      <c r="BL1573" s="59"/>
      <c r="BM1573" s="59"/>
      <c r="BN1573" s="59"/>
      <c r="BO1573" s="59"/>
      <c r="BP1573" s="59"/>
      <c r="BQ1573" s="59"/>
      <c r="BR1573" s="59"/>
      <c r="BS1573" s="59"/>
      <c r="BT1573" s="59"/>
      <c r="BU1573" s="59"/>
      <c r="BV1573" s="59"/>
      <c r="BW1573" s="59"/>
      <c r="BX1573" s="59"/>
      <c r="BY1573" s="59"/>
      <c r="BZ1573" s="59"/>
      <c r="CA1573" s="59"/>
      <c r="CB1573" s="59"/>
      <c r="CC1573" s="59"/>
      <c r="CD1573" s="59"/>
      <c r="CE1573" s="59"/>
      <c r="CF1573" s="59"/>
      <c r="CG1573" s="59"/>
      <c r="CH1573" s="59"/>
      <c r="CI1573" s="59"/>
      <c r="CJ1573" s="59"/>
      <c r="CK1573" s="59"/>
      <c r="CL1573" s="59"/>
      <c r="CM1573" s="59"/>
      <c r="CN1573" s="59"/>
      <c r="CO1573" s="59"/>
      <c r="CP1573" s="59"/>
      <c r="CQ1573" s="59"/>
      <c r="CR1573" s="59"/>
      <c r="CS1573" s="59"/>
      <c r="CT1573" s="59"/>
    </row>
    <row r="1574" customFormat="false" ht="21" hidden="false" customHeight="true" outlineLevel="6" collapsed="false">
      <c r="A1574" s="70" t="n">
        <v>1143</v>
      </c>
      <c r="B1574" s="49" t="s">
        <v>4967</v>
      </c>
      <c r="C1574" s="49" t="s">
        <v>4968</v>
      </c>
      <c r="D1574" s="49"/>
      <c r="E1574" s="50" t="s">
        <v>4969</v>
      </c>
      <c r="F1574" s="51"/>
      <c r="G1574" s="52"/>
      <c r="H1574" s="53" t="n">
        <v>32</v>
      </c>
      <c r="I1574" s="53" t="n">
        <v>4</v>
      </c>
      <c r="J1574" s="62" t="n">
        <v>1649</v>
      </c>
      <c r="K1574" s="48" t="n">
        <v>32</v>
      </c>
      <c r="L1574" s="54" t="n">
        <v>132.15</v>
      </c>
      <c r="M1574" s="27"/>
      <c r="N1574" s="52" t="n">
        <f aca="false">L1574*M1574</f>
        <v>0</v>
      </c>
      <c r="O1574" s="55" t="n">
        <f aca="false">0.351*M1574</f>
        <v>0</v>
      </c>
      <c r="P1574" s="56" t="n">
        <f aca="false">0.00064*M1574</f>
        <v>0</v>
      </c>
      <c r="Q1574" s="57" t="s">
        <v>286</v>
      </c>
      <c r="R1574" s="58" t="s">
        <v>4970</v>
      </c>
      <c r="S1574" s="58" t="s">
        <v>107</v>
      </c>
      <c r="T1574" s="49" t="str">
        <f aca="false">HYPERLINK("https://kanzpp.ru/api/getInfo/image/408fda42-4c15-11f0-a27c-00155d82e908")</f>
        <v>https://kanzpp.ru/api/getInfo/image/408fda42-4c15-11f0-a27c-00155d82e908</v>
      </c>
      <c r="U1574" s="49"/>
      <c r="V1574" s="59"/>
      <c r="W1574" s="59"/>
      <c r="X1574" s="59"/>
      <c r="Y1574" s="59"/>
      <c r="Z1574" s="59"/>
      <c r="AA1574" s="59"/>
      <c r="AB1574" s="59"/>
      <c r="AC1574" s="59"/>
      <c r="AD1574" s="59"/>
      <c r="AE1574" s="59"/>
      <c r="AF1574" s="59"/>
      <c r="AG1574" s="59"/>
      <c r="AH1574" s="59"/>
      <c r="AI1574" s="59"/>
      <c r="AJ1574" s="59"/>
      <c r="AK1574" s="59"/>
      <c r="AL1574" s="59"/>
      <c r="AM1574" s="59"/>
      <c r="AN1574" s="59"/>
      <c r="AO1574" s="59"/>
      <c r="AP1574" s="59"/>
      <c r="AQ1574" s="59"/>
      <c r="AR1574" s="59"/>
      <c r="AS1574" s="59"/>
      <c r="AT1574" s="59"/>
      <c r="AU1574" s="59"/>
      <c r="AV1574" s="59"/>
      <c r="AW1574" s="59"/>
      <c r="AX1574" s="59"/>
      <c r="AY1574" s="59"/>
      <c r="AZ1574" s="59"/>
      <c r="BA1574" s="59"/>
      <c r="BB1574" s="59"/>
      <c r="BC1574" s="59"/>
      <c r="BD1574" s="59"/>
      <c r="BE1574" s="59"/>
      <c r="BF1574" s="59"/>
      <c r="BG1574" s="59"/>
      <c r="BH1574" s="59"/>
      <c r="BI1574" s="59"/>
      <c r="BJ1574" s="59"/>
      <c r="BK1574" s="59"/>
      <c r="BL1574" s="59"/>
      <c r="BM1574" s="59"/>
      <c r="BN1574" s="59"/>
      <c r="BO1574" s="59"/>
      <c r="BP1574" s="59"/>
      <c r="BQ1574" s="59"/>
      <c r="BR1574" s="59"/>
      <c r="BS1574" s="59"/>
      <c r="BT1574" s="59"/>
      <c r="BU1574" s="59"/>
      <c r="BV1574" s="59"/>
      <c r="BW1574" s="59"/>
      <c r="BX1574" s="59"/>
      <c r="BY1574" s="59"/>
      <c r="BZ1574" s="59"/>
      <c r="CA1574" s="59"/>
      <c r="CB1574" s="59"/>
      <c r="CC1574" s="59"/>
      <c r="CD1574" s="59"/>
      <c r="CE1574" s="59"/>
      <c r="CF1574" s="59"/>
      <c r="CG1574" s="59"/>
      <c r="CH1574" s="59"/>
      <c r="CI1574" s="59"/>
      <c r="CJ1574" s="59"/>
      <c r="CK1574" s="59"/>
      <c r="CL1574" s="59"/>
      <c r="CM1574" s="59"/>
      <c r="CN1574" s="59"/>
      <c r="CO1574" s="59"/>
      <c r="CP1574" s="59"/>
      <c r="CQ1574" s="59"/>
      <c r="CR1574" s="59"/>
      <c r="CS1574" s="59"/>
      <c r="CT1574" s="59"/>
    </row>
    <row r="1575" customFormat="false" ht="22.95" hidden="false" customHeight="true" outlineLevel="5" collapsed="false">
      <c r="A1575" s="60" t="s">
        <v>4971</v>
      </c>
      <c r="B1575" s="60"/>
      <c r="C1575" s="60"/>
      <c r="D1575" s="60"/>
    </row>
    <row r="1576" customFormat="false" ht="21" hidden="false" customHeight="true" outlineLevel="6" collapsed="false">
      <c r="A1576" s="69" t="n">
        <v>1144</v>
      </c>
      <c r="B1576" s="21" t="s">
        <v>4972</v>
      </c>
      <c r="C1576" s="21" t="s">
        <v>4973</v>
      </c>
      <c r="D1576" s="21"/>
      <c r="E1576" s="22" t="s">
        <v>4974</v>
      </c>
      <c r="F1576" s="23"/>
      <c r="G1576" s="24"/>
      <c r="H1576" s="25" t="n">
        <v>30</v>
      </c>
      <c r="I1576" s="25" t="n">
        <v>5</v>
      </c>
      <c r="J1576" s="25" t="n">
        <v>854</v>
      </c>
      <c r="K1576" s="20" t="n">
        <v>30</v>
      </c>
      <c r="L1576" s="26" t="n">
        <v>120.67</v>
      </c>
      <c r="M1576" s="27"/>
      <c r="N1576" s="24" t="n">
        <f aca="false">L1576*M1576</f>
        <v>0</v>
      </c>
      <c r="O1576" s="32" t="n">
        <f aca="false">0.35*M1576</f>
        <v>0</v>
      </c>
      <c r="P1576" s="29" t="n">
        <f aca="false">0.00047*M1576</f>
        <v>0</v>
      </c>
      <c r="Q1576" s="30"/>
      <c r="R1576" s="31" t="s">
        <v>4975</v>
      </c>
      <c r="S1576" s="31" t="s">
        <v>107</v>
      </c>
      <c r="T1576" s="21" t="str">
        <f aca="false">HYPERLINK("https://kanzpp.ru/api/getInfo/image/92574789-e5f7-11ee-a25a-00155d82e908")</f>
        <v>https://kanzpp.ru/api/getInfo/image/92574789-e5f7-11ee-a25a-00155d82e908</v>
      </c>
      <c r="U1576" s="21"/>
    </row>
    <row r="1577" customFormat="false" ht="21" hidden="false" customHeight="true" outlineLevel="6" collapsed="false">
      <c r="A1577" s="70" t="n">
        <v>1145</v>
      </c>
      <c r="B1577" s="49" t="s">
        <v>4976</v>
      </c>
      <c r="C1577" s="49" t="s">
        <v>4977</v>
      </c>
      <c r="D1577" s="49"/>
      <c r="E1577" s="50" t="s">
        <v>4978</v>
      </c>
      <c r="F1577" s="51"/>
      <c r="G1577" s="52"/>
      <c r="H1577" s="53" t="n">
        <v>30</v>
      </c>
      <c r="I1577" s="53" t="n">
        <v>5</v>
      </c>
      <c r="J1577" s="62" t="n">
        <v>1445</v>
      </c>
      <c r="K1577" s="48" t="n">
        <v>30</v>
      </c>
      <c r="L1577" s="54" t="n">
        <v>120.67</v>
      </c>
      <c r="M1577" s="27"/>
      <c r="N1577" s="52" t="n">
        <f aca="false">L1577*M1577</f>
        <v>0</v>
      </c>
      <c r="O1577" s="55" t="n">
        <f aca="false">0.108*M1577</f>
        <v>0</v>
      </c>
      <c r="P1577" s="56" t="n">
        <f aca="false">0.00021*M1577</f>
        <v>0</v>
      </c>
      <c r="Q1577" s="57" t="s">
        <v>286</v>
      </c>
      <c r="R1577" s="58" t="s">
        <v>4979</v>
      </c>
      <c r="S1577" s="58" t="s">
        <v>107</v>
      </c>
      <c r="T1577" s="49" t="str">
        <f aca="false">HYPERLINK("https://kanzpp.ru/api/getInfo/image/3a85462f-36cd-11f0-a27c-00155d82e908")</f>
        <v>https://kanzpp.ru/api/getInfo/image/3a85462f-36cd-11f0-a27c-00155d82e908</v>
      </c>
      <c r="U1577" s="49"/>
      <c r="V1577" s="59"/>
      <c r="W1577" s="59"/>
      <c r="X1577" s="59"/>
      <c r="Y1577" s="59"/>
      <c r="Z1577" s="59"/>
      <c r="AA1577" s="59"/>
      <c r="AB1577" s="59"/>
      <c r="AC1577" s="59"/>
      <c r="AD1577" s="59"/>
      <c r="AE1577" s="59"/>
      <c r="AF1577" s="59"/>
      <c r="AG1577" s="59"/>
      <c r="AH1577" s="59"/>
      <c r="AI1577" s="59"/>
      <c r="AJ1577" s="59"/>
      <c r="AK1577" s="59"/>
      <c r="AL1577" s="59"/>
      <c r="AM1577" s="59"/>
      <c r="AN1577" s="59"/>
      <c r="AO1577" s="59"/>
      <c r="AP1577" s="59"/>
      <c r="AQ1577" s="59"/>
      <c r="AR1577" s="59"/>
      <c r="AS1577" s="59"/>
      <c r="AT1577" s="59"/>
      <c r="AU1577" s="59"/>
      <c r="AV1577" s="59"/>
      <c r="AW1577" s="59"/>
      <c r="AX1577" s="59"/>
      <c r="AY1577" s="59"/>
      <c r="AZ1577" s="59"/>
      <c r="BA1577" s="59"/>
      <c r="BB1577" s="59"/>
      <c r="BC1577" s="59"/>
      <c r="BD1577" s="59"/>
      <c r="BE1577" s="59"/>
      <c r="BF1577" s="59"/>
      <c r="BG1577" s="59"/>
      <c r="BH1577" s="59"/>
      <c r="BI1577" s="59"/>
      <c r="BJ1577" s="59"/>
      <c r="BK1577" s="59"/>
      <c r="BL1577" s="59"/>
      <c r="BM1577" s="59"/>
      <c r="BN1577" s="59"/>
      <c r="BO1577" s="59"/>
      <c r="BP1577" s="59"/>
      <c r="BQ1577" s="59"/>
      <c r="BR1577" s="59"/>
      <c r="BS1577" s="59"/>
      <c r="BT1577" s="59"/>
      <c r="BU1577" s="59"/>
      <c r="BV1577" s="59"/>
      <c r="BW1577" s="59"/>
      <c r="BX1577" s="59"/>
      <c r="BY1577" s="59"/>
      <c r="BZ1577" s="59"/>
      <c r="CA1577" s="59"/>
      <c r="CB1577" s="59"/>
      <c r="CC1577" s="59"/>
      <c r="CD1577" s="59"/>
      <c r="CE1577" s="59"/>
      <c r="CF1577" s="59"/>
      <c r="CG1577" s="59"/>
      <c r="CH1577" s="59"/>
      <c r="CI1577" s="59"/>
      <c r="CJ1577" s="59"/>
      <c r="CK1577" s="59"/>
      <c r="CL1577" s="59"/>
      <c r="CM1577" s="59"/>
      <c r="CN1577" s="59"/>
      <c r="CO1577" s="59"/>
      <c r="CP1577" s="59"/>
      <c r="CQ1577" s="59"/>
      <c r="CR1577" s="59"/>
      <c r="CS1577" s="59"/>
      <c r="CT1577" s="59"/>
    </row>
    <row r="1578" customFormat="false" ht="21" hidden="false" customHeight="true" outlineLevel="6" collapsed="false">
      <c r="A1578" s="70" t="n">
        <v>1146</v>
      </c>
      <c r="B1578" s="49" t="s">
        <v>4980</v>
      </c>
      <c r="C1578" s="49" t="s">
        <v>4981</v>
      </c>
      <c r="D1578" s="49"/>
      <c r="E1578" s="50" t="s">
        <v>4982</v>
      </c>
      <c r="F1578" s="51"/>
      <c r="G1578" s="52"/>
      <c r="H1578" s="53" t="n">
        <v>30</v>
      </c>
      <c r="I1578" s="53" t="n">
        <v>5</v>
      </c>
      <c r="J1578" s="62" t="n">
        <v>1544</v>
      </c>
      <c r="K1578" s="48" t="n">
        <v>30</v>
      </c>
      <c r="L1578" s="54" t="n">
        <v>120.67</v>
      </c>
      <c r="M1578" s="27"/>
      <c r="N1578" s="52" t="n">
        <f aca="false">L1578*M1578</f>
        <v>0</v>
      </c>
      <c r="O1578" s="55" t="n">
        <f aca="false">0.349*M1578</f>
        <v>0</v>
      </c>
      <c r="P1578" s="56" t="n">
        <f aca="false">0.00041*M1578</f>
        <v>0</v>
      </c>
      <c r="Q1578" s="57" t="s">
        <v>286</v>
      </c>
      <c r="R1578" s="58" t="s">
        <v>4983</v>
      </c>
      <c r="S1578" s="58" t="s">
        <v>107</v>
      </c>
      <c r="T1578" s="49" t="str">
        <f aca="false">HYPERLINK("https://kanzpp.ru/api/getInfo/image/655000f5-36cd-11f0-a27c-00155d82e908")</f>
        <v>https://kanzpp.ru/api/getInfo/image/655000f5-36cd-11f0-a27c-00155d82e908</v>
      </c>
      <c r="U1578" s="49"/>
      <c r="V1578" s="59"/>
      <c r="W1578" s="59"/>
      <c r="X1578" s="59"/>
      <c r="Y1578" s="59"/>
      <c r="Z1578" s="59"/>
      <c r="AA1578" s="59"/>
      <c r="AB1578" s="59"/>
      <c r="AC1578" s="59"/>
      <c r="AD1578" s="59"/>
      <c r="AE1578" s="59"/>
      <c r="AF1578" s="59"/>
      <c r="AG1578" s="59"/>
      <c r="AH1578" s="59"/>
      <c r="AI1578" s="59"/>
      <c r="AJ1578" s="59"/>
      <c r="AK1578" s="59"/>
      <c r="AL1578" s="59"/>
      <c r="AM1578" s="59"/>
      <c r="AN1578" s="59"/>
      <c r="AO1578" s="59"/>
      <c r="AP1578" s="59"/>
      <c r="AQ1578" s="59"/>
      <c r="AR1578" s="59"/>
      <c r="AS1578" s="59"/>
      <c r="AT1578" s="59"/>
      <c r="AU1578" s="59"/>
      <c r="AV1578" s="59"/>
      <c r="AW1578" s="59"/>
      <c r="AX1578" s="59"/>
      <c r="AY1578" s="59"/>
      <c r="AZ1578" s="59"/>
      <c r="BA1578" s="59"/>
      <c r="BB1578" s="59"/>
      <c r="BC1578" s="59"/>
      <c r="BD1578" s="59"/>
      <c r="BE1578" s="59"/>
      <c r="BF1578" s="59"/>
      <c r="BG1578" s="59"/>
      <c r="BH1578" s="59"/>
      <c r="BI1578" s="59"/>
      <c r="BJ1578" s="59"/>
      <c r="BK1578" s="59"/>
      <c r="BL1578" s="59"/>
      <c r="BM1578" s="59"/>
      <c r="BN1578" s="59"/>
      <c r="BO1578" s="59"/>
      <c r="BP1578" s="59"/>
      <c r="BQ1578" s="59"/>
      <c r="BR1578" s="59"/>
      <c r="BS1578" s="59"/>
      <c r="BT1578" s="59"/>
      <c r="BU1578" s="59"/>
      <c r="BV1578" s="59"/>
      <c r="BW1578" s="59"/>
      <c r="BX1578" s="59"/>
      <c r="BY1578" s="59"/>
      <c r="BZ1578" s="59"/>
      <c r="CA1578" s="59"/>
      <c r="CB1578" s="59"/>
      <c r="CC1578" s="59"/>
      <c r="CD1578" s="59"/>
      <c r="CE1578" s="59"/>
      <c r="CF1578" s="59"/>
      <c r="CG1578" s="59"/>
      <c r="CH1578" s="59"/>
      <c r="CI1578" s="59"/>
      <c r="CJ1578" s="59"/>
      <c r="CK1578" s="59"/>
      <c r="CL1578" s="59"/>
      <c r="CM1578" s="59"/>
      <c r="CN1578" s="59"/>
      <c r="CO1578" s="59"/>
      <c r="CP1578" s="59"/>
      <c r="CQ1578" s="59"/>
      <c r="CR1578" s="59"/>
      <c r="CS1578" s="59"/>
      <c r="CT1578" s="59"/>
    </row>
    <row r="1579" customFormat="false" ht="21" hidden="false" customHeight="true" outlineLevel="6" collapsed="false">
      <c r="A1579" s="70" t="n">
        <v>1147</v>
      </c>
      <c r="B1579" s="49" t="s">
        <v>4984</v>
      </c>
      <c r="C1579" s="49" t="s">
        <v>4985</v>
      </c>
      <c r="D1579" s="49"/>
      <c r="E1579" s="50" t="s">
        <v>4986</v>
      </c>
      <c r="F1579" s="51"/>
      <c r="G1579" s="52"/>
      <c r="H1579" s="53" t="n">
        <v>30</v>
      </c>
      <c r="I1579" s="53" t="n">
        <v>5</v>
      </c>
      <c r="J1579" s="62" t="n">
        <v>1907</v>
      </c>
      <c r="K1579" s="48" t="n">
        <v>30</v>
      </c>
      <c r="L1579" s="54" t="n">
        <v>120.67</v>
      </c>
      <c r="M1579" s="27"/>
      <c r="N1579" s="52" t="n">
        <f aca="false">L1579*M1579</f>
        <v>0</v>
      </c>
      <c r="O1579" s="55" t="n">
        <f aca="false">0.349*M1579</f>
        <v>0</v>
      </c>
      <c r="P1579" s="56" t="n">
        <f aca="false">0.00041*M1579</f>
        <v>0</v>
      </c>
      <c r="Q1579" s="57" t="s">
        <v>286</v>
      </c>
      <c r="R1579" s="58" t="s">
        <v>4987</v>
      </c>
      <c r="S1579" s="58" t="s">
        <v>107</v>
      </c>
      <c r="T1579" s="49" t="str">
        <f aca="false">HYPERLINK("https://kanzpp.ru/api/getInfo/image/ebf72470-36cd-11f0-a27c-00155d82e908")</f>
        <v>https://kanzpp.ru/api/getInfo/image/ebf72470-36cd-11f0-a27c-00155d82e908</v>
      </c>
      <c r="U1579" s="49"/>
      <c r="V1579" s="59"/>
      <c r="W1579" s="59"/>
      <c r="X1579" s="59"/>
      <c r="Y1579" s="59"/>
      <c r="Z1579" s="59"/>
      <c r="AA1579" s="59"/>
      <c r="AB1579" s="59"/>
      <c r="AC1579" s="59"/>
      <c r="AD1579" s="59"/>
      <c r="AE1579" s="59"/>
      <c r="AF1579" s="59"/>
      <c r="AG1579" s="59"/>
      <c r="AH1579" s="59"/>
      <c r="AI1579" s="59"/>
      <c r="AJ1579" s="59"/>
      <c r="AK1579" s="59"/>
      <c r="AL1579" s="59"/>
      <c r="AM1579" s="59"/>
      <c r="AN1579" s="59"/>
      <c r="AO1579" s="59"/>
      <c r="AP1579" s="59"/>
      <c r="AQ1579" s="59"/>
      <c r="AR1579" s="59"/>
      <c r="AS1579" s="59"/>
      <c r="AT1579" s="59"/>
      <c r="AU1579" s="59"/>
      <c r="AV1579" s="59"/>
      <c r="AW1579" s="59"/>
      <c r="AX1579" s="59"/>
      <c r="AY1579" s="59"/>
      <c r="AZ1579" s="59"/>
      <c r="BA1579" s="59"/>
      <c r="BB1579" s="59"/>
      <c r="BC1579" s="59"/>
      <c r="BD1579" s="59"/>
      <c r="BE1579" s="59"/>
      <c r="BF1579" s="59"/>
      <c r="BG1579" s="59"/>
      <c r="BH1579" s="59"/>
      <c r="BI1579" s="59"/>
      <c r="BJ1579" s="59"/>
      <c r="BK1579" s="59"/>
      <c r="BL1579" s="59"/>
      <c r="BM1579" s="59"/>
      <c r="BN1579" s="59"/>
      <c r="BO1579" s="59"/>
      <c r="BP1579" s="59"/>
      <c r="BQ1579" s="59"/>
      <c r="BR1579" s="59"/>
      <c r="BS1579" s="59"/>
      <c r="BT1579" s="59"/>
      <c r="BU1579" s="59"/>
      <c r="BV1579" s="59"/>
      <c r="BW1579" s="59"/>
      <c r="BX1579" s="59"/>
      <c r="BY1579" s="59"/>
      <c r="BZ1579" s="59"/>
      <c r="CA1579" s="59"/>
      <c r="CB1579" s="59"/>
      <c r="CC1579" s="59"/>
      <c r="CD1579" s="59"/>
      <c r="CE1579" s="59"/>
      <c r="CF1579" s="59"/>
      <c r="CG1579" s="59"/>
      <c r="CH1579" s="59"/>
      <c r="CI1579" s="59"/>
      <c r="CJ1579" s="59"/>
      <c r="CK1579" s="59"/>
      <c r="CL1579" s="59"/>
      <c r="CM1579" s="59"/>
      <c r="CN1579" s="59"/>
      <c r="CO1579" s="59"/>
      <c r="CP1579" s="59"/>
      <c r="CQ1579" s="59"/>
      <c r="CR1579" s="59"/>
      <c r="CS1579" s="59"/>
      <c r="CT1579" s="59"/>
    </row>
    <row r="1580" customFormat="false" ht="21" hidden="false" customHeight="true" outlineLevel="6" collapsed="false">
      <c r="A1580" s="70" t="n">
        <v>1148</v>
      </c>
      <c r="B1580" s="49" t="s">
        <v>4988</v>
      </c>
      <c r="C1580" s="49" t="s">
        <v>4989</v>
      </c>
      <c r="D1580" s="49"/>
      <c r="E1580" s="50" t="s">
        <v>4990</v>
      </c>
      <c r="F1580" s="51"/>
      <c r="G1580" s="52"/>
      <c r="H1580" s="53" t="n">
        <v>30</v>
      </c>
      <c r="I1580" s="53" t="n">
        <v>5</v>
      </c>
      <c r="J1580" s="53" t="n">
        <v>532</v>
      </c>
      <c r="K1580" s="48" t="n">
        <v>30</v>
      </c>
      <c r="L1580" s="54" t="n">
        <v>120.67</v>
      </c>
      <c r="M1580" s="27"/>
      <c r="N1580" s="52" t="n">
        <f aca="false">L1580*M1580</f>
        <v>0</v>
      </c>
      <c r="O1580" s="55" t="n">
        <f aca="false">0.108*M1580</f>
        <v>0</v>
      </c>
      <c r="P1580" s="56" t="n">
        <f aca="false">0.00021*M1580</f>
        <v>0</v>
      </c>
      <c r="Q1580" s="57" t="s">
        <v>286</v>
      </c>
      <c r="R1580" s="58" t="s">
        <v>4991</v>
      </c>
      <c r="S1580" s="58" t="s">
        <v>107</v>
      </c>
      <c r="T1580" s="49" t="str">
        <f aca="false">HYPERLINK("https://kanzpp.ru/api/getInfo/image/c19d3ecf-36cd-11f0-a27c-00155d82e908")</f>
        <v>https://kanzpp.ru/api/getInfo/image/c19d3ecf-36cd-11f0-a27c-00155d82e908</v>
      </c>
      <c r="U1580" s="49"/>
      <c r="V1580" s="59"/>
      <c r="W1580" s="59"/>
      <c r="X1580" s="59"/>
      <c r="Y1580" s="59"/>
      <c r="Z1580" s="59"/>
      <c r="AA1580" s="59"/>
      <c r="AB1580" s="59"/>
      <c r="AC1580" s="59"/>
      <c r="AD1580" s="59"/>
      <c r="AE1580" s="59"/>
      <c r="AF1580" s="59"/>
      <c r="AG1580" s="59"/>
      <c r="AH1580" s="59"/>
      <c r="AI1580" s="59"/>
      <c r="AJ1580" s="59"/>
      <c r="AK1580" s="59"/>
      <c r="AL1580" s="59"/>
      <c r="AM1580" s="59"/>
      <c r="AN1580" s="59"/>
      <c r="AO1580" s="59"/>
      <c r="AP1580" s="59"/>
      <c r="AQ1580" s="59"/>
      <c r="AR1580" s="59"/>
      <c r="AS1580" s="59"/>
      <c r="AT1580" s="59"/>
      <c r="AU1580" s="59"/>
      <c r="AV1580" s="59"/>
      <c r="AW1580" s="59"/>
      <c r="AX1580" s="59"/>
      <c r="AY1580" s="59"/>
      <c r="AZ1580" s="59"/>
      <c r="BA1580" s="59"/>
      <c r="BB1580" s="59"/>
      <c r="BC1580" s="59"/>
      <c r="BD1580" s="59"/>
      <c r="BE1580" s="59"/>
      <c r="BF1580" s="59"/>
      <c r="BG1580" s="59"/>
      <c r="BH1580" s="59"/>
      <c r="BI1580" s="59"/>
      <c r="BJ1580" s="59"/>
      <c r="BK1580" s="59"/>
      <c r="BL1580" s="59"/>
      <c r="BM1580" s="59"/>
      <c r="BN1580" s="59"/>
      <c r="BO1580" s="59"/>
      <c r="BP1580" s="59"/>
      <c r="BQ1580" s="59"/>
      <c r="BR1580" s="59"/>
      <c r="BS1580" s="59"/>
      <c r="BT1580" s="59"/>
      <c r="BU1580" s="59"/>
      <c r="BV1580" s="59"/>
      <c r="BW1580" s="59"/>
      <c r="BX1580" s="59"/>
      <c r="BY1580" s="59"/>
      <c r="BZ1580" s="59"/>
      <c r="CA1580" s="59"/>
      <c r="CB1580" s="59"/>
      <c r="CC1580" s="59"/>
      <c r="CD1580" s="59"/>
      <c r="CE1580" s="59"/>
      <c r="CF1580" s="59"/>
      <c r="CG1580" s="59"/>
      <c r="CH1580" s="59"/>
      <c r="CI1580" s="59"/>
      <c r="CJ1580" s="59"/>
      <c r="CK1580" s="59"/>
      <c r="CL1580" s="59"/>
      <c r="CM1580" s="59"/>
      <c r="CN1580" s="59"/>
      <c r="CO1580" s="59"/>
      <c r="CP1580" s="59"/>
      <c r="CQ1580" s="59"/>
      <c r="CR1580" s="59"/>
      <c r="CS1580" s="59"/>
      <c r="CT1580" s="59"/>
    </row>
    <row r="1581" customFormat="false" ht="21" hidden="false" customHeight="true" outlineLevel="6" collapsed="false">
      <c r="A1581" s="69" t="n">
        <v>1149</v>
      </c>
      <c r="B1581" s="21" t="s">
        <v>4992</v>
      </c>
      <c r="C1581" s="21" t="s">
        <v>4993</v>
      </c>
      <c r="D1581" s="21"/>
      <c r="E1581" s="22" t="s">
        <v>4994</v>
      </c>
      <c r="F1581" s="23"/>
      <c r="G1581" s="24"/>
      <c r="H1581" s="25" t="n">
        <v>30</v>
      </c>
      <c r="I1581" s="25" t="n">
        <v>5</v>
      </c>
      <c r="J1581" s="25" t="n">
        <v>150</v>
      </c>
      <c r="K1581" s="20" t="n">
        <v>30</v>
      </c>
      <c r="L1581" s="26" t="n">
        <v>120.67</v>
      </c>
      <c r="M1581" s="27"/>
      <c r="N1581" s="24" t="n">
        <f aca="false">L1581*M1581</f>
        <v>0</v>
      </c>
      <c r="O1581" s="28" t="n">
        <f aca="false">0.355*M1581</f>
        <v>0</v>
      </c>
      <c r="P1581" s="29" t="n">
        <f aca="false">0.00041*M1581</f>
        <v>0</v>
      </c>
      <c r="Q1581" s="30"/>
      <c r="R1581" s="31" t="s">
        <v>4995</v>
      </c>
      <c r="S1581" s="31" t="s">
        <v>107</v>
      </c>
      <c r="T1581" s="21" t="str">
        <f aca="false">HYPERLINK("https://kanzpp.ru/api/getInfo/image/03785ac8-e5f8-11ee-a25a-00155d82e908")</f>
        <v>https://kanzpp.ru/api/getInfo/image/03785ac8-e5f8-11ee-a25a-00155d82e908</v>
      </c>
      <c r="U1581" s="21"/>
    </row>
    <row r="1582" customFormat="false" ht="22.95" hidden="false" customHeight="true" outlineLevel="5" collapsed="false">
      <c r="A1582" s="60" t="s">
        <v>4996</v>
      </c>
      <c r="B1582" s="60"/>
      <c r="C1582" s="60"/>
      <c r="D1582" s="60"/>
    </row>
    <row r="1583" customFormat="false" ht="21" hidden="false" customHeight="true" outlineLevel="6" collapsed="false">
      <c r="A1583" s="70" t="n">
        <v>1150</v>
      </c>
      <c r="B1583" s="49" t="s">
        <v>4997</v>
      </c>
      <c r="C1583" s="49" t="s">
        <v>4998</v>
      </c>
      <c r="D1583" s="49"/>
      <c r="E1583" s="50" t="s">
        <v>4999</v>
      </c>
      <c r="F1583" s="51"/>
      <c r="G1583" s="52"/>
      <c r="H1583" s="53" t="n">
        <v>40</v>
      </c>
      <c r="I1583" s="53" t="n">
        <v>2</v>
      </c>
      <c r="J1583" s="53" t="n">
        <v>16</v>
      </c>
      <c r="K1583" s="48" t="n">
        <v>16</v>
      </c>
      <c r="L1583" s="54" t="n">
        <v>120.67</v>
      </c>
      <c r="M1583" s="27"/>
      <c r="N1583" s="52" t="n">
        <f aca="false">L1583*M1583</f>
        <v>0</v>
      </c>
      <c r="O1583" s="55" t="n">
        <f aca="false">0.332*M1583</f>
        <v>0</v>
      </c>
      <c r="P1583" s="56" t="n">
        <f aca="false">0.00076*M1583</f>
        <v>0</v>
      </c>
      <c r="Q1583" s="57" t="s">
        <v>286</v>
      </c>
      <c r="R1583" s="58" t="s">
        <v>5000</v>
      </c>
      <c r="S1583" s="58" t="s">
        <v>107</v>
      </c>
      <c r="T1583" s="49" t="str">
        <f aca="false">HYPERLINK("https://kanzpp.ru/api/getInfo/image/281cc183-783b-11f0-a284-00155d82e908")</f>
        <v>https://kanzpp.ru/api/getInfo/image/281cc183-783b-11f0-a284-00155d82e908</v>
      </c>
      <c r="U1583" s="49"/>
      <c r="V1583" s="59"/>
      <c r="W1583" s="59"/>
      <c r="X1583" s="59"/>
      <c r="Y1583" s="59"/>
      <c r="Z1583" s="59"/>
      <c r="AA1583" s="59"/>
      <c r="AB1583" s="59"/>
      <c r="AC1583" s="59"/>
      <c r="AD1583" s="59"/>
      <c r="AE1583" s="59"/>
      <c r="AF1583" s="59"/>
      <c r="AG1583" s="59"/>
      <c r="AH1583" s="59"/>
      <c r="AI1583" s="59"/>
      <c r="AJ1583" s="59"/>
      <c r="AK1583" s="59"/>
      <c r="AL1583" s="59"/>
      <c r="AM1583" s="59"/>
      <c r="AN1583" s="59"/>
      <c r="AO1583" s="59"/>
      <c r="AP1583" s="59"/>
      <c r="AQ1583" s="59"/>
      <c r="AR1583" s="59"/>
      <c r="AS1583" s="59"/>
      <c r="AT1583" s="59"/>
      <c r="AU1583" s="59"/>
      <c r="AV1583" s="59"/>
      <c r="AW1583" s="59"/>
      <c r="AX1583" s="59"/>
      <c r="AY1583" s="59"/>
      <c r="AZ1583" s="59"/>
      <c r="BA1583" s="59"/>
      <c r="BB1583" s="59"/>
      <c r="BC1583" s="59"/>
      <c r="BD1583" s="59"/>
      <c r="BE1583" s="59"/>
      <c r="BF1583" s="59"/>
      <c r="BG1583" s="59"/>
      <c r="BH1583" s="59"/>
      <c r="BI1583" s="59"/>
      <c r="BJ1583" s="59"/>
      <c r="BK1583" s="59"/>
      <c r="BL1583" s="59"/>
      <c r="BM1583" s="59"/>
      <c r="BN1583" s="59"/>
      <c r="BO1583" s="59"/>
      <c r="BP1583" s="59"/>
      <c r="BQ1583" s="59"/>
      <c r="BR1583" s="59"/>
      <c r="BS1583" s="59"/>
      <c r="BT1583" s="59"/>
      <c r="BU1583" s="59"/>
      <c r="BV1583" s="59"/>
      <c r="BW1583" s="59"/>
      <c r="BX1583" s="59"/>
      <c r="BY1583" s="59"/>
      <c r="BZ1583" s="59"/>
      <c r="CA1583" s="59"/>
      <c r="CB1583" s="59"/>
      <c r="CC1583" s="59"/>
      <c r="CD1583" s="59"/>
      <c r="CE1583" s="59"/>
      <c r="CF1583" s="59"/>
      <c r="CG1583" s="59"/>
      <c r="CH1583" s="59"/>
      <c r="CI1583" s="59"/>
      <c r="CJ1583" s="59"/>
      <c r="CK1583" s="59"/>
      <c r="CL1583" s="59"/>
      <c r="CM1583" s="59"/>
      <c r="CN1583" s="59"/>
      <c r="CO1583" s="59"/>
      <c r="CP1583" s="59"/>
      <c r="CQ1583" s="59"/>
      <c r="CR1583" s="59"/>
      <c r="CS1583" s="59"/>
      <c r="CT1583" s="59"/>
    </row>
    <row r="1584" customFormat="false" ht="21" hidden="false" customHeight="true" outlineLevel="6" collapsed="false">
      <c r="A1584" s="70" t="n">
        <v>1151</v>
      </c>
      <c r="B1584" s="49" t="s">
        <v>5001</v>
      </c>
      <c r="C1584" s="49" t="s">
        <v>5002</v>
      </c>
      <c r="D1584" s="49"/>
      <c r="E1584" s="50" t="s">
        <v>5003</v>
      </c>
      <c r="F1584" s="51"/>
      <c r="G1584" s="52"/>
      <c r="H1584" s="53" t="n">
        <v>40</v>
      </c>
      <c r="I1584" s="53" t="n">
        <v>2</v>
      </c>
      <c r="J1584" s="53" t="n">
        <v>13</v>
      </c>
      <c r="K1584" s="48" t="n">
        <v>13</v>
      </c>
      <c r="L1584" s="54" t="n">
        <v>120.67</v>
      </c>
      <c r="M1584" s="27"/>
      <c r="N1584" s="52" t="n">
        <f aca="false">L1584*M1584</f>
        <v>0</v>
      </c>
      <c r="O1584" s="55" t="n">
        <f aca="false">0.108*M1584</f>
        <v>0</v>
      </c>
      <c r="P1584" s="56" t="n">
        <f aca="false">0.00021*M1584</f>
        <v>0</v>
      </c>
      <c r="Q1584" s="57" t="s">
        <v>286</v>
      </c>
      <c r="R1584" s="58" t="s">
        <v>5004</v>
      </c>
      <c r="S1584" s="58" t="s">
        <v>107</v>
      </c>
      <c r="T1584" s="49" t="str">
        <f aca="false">HYPERLINK("https://kanzpp.ru/api/getInfo/image/4810a390-783b-11f0-a284-00155d82e908")</f>
        <v>https://kanzpp.ru/api/getInfo/image/4810a390-783b-11f0-a284-00155d82e908</v>
      </c>
      <c r="U1584" s="49"/>
      <c r="V1584" s="59"/>
      <c r="W1584" s="59"/>
      <c r="X1584" s="59"/>
      <c r="Y1584" s="59"/>
      <c r="Z1584" s="59"/>
      <c r="AA1584" s="59"/>
      <c r="AB1584" s="59"/>
      <c r="AC1584" s="59"/>
      <c r="AD1584" s="59"/>
      <c r="AE1584" s="59"/>
      <c r="AF1584" s="59"/>
      <c r="AG1584" s="59"/>
      <c r="AH1584" s="59"/>
      <c r="AI1584" s="59"/>
      <c r="AJ1584" s="59"/>
      <c r="AK1584" s="59"/>
      <c r="AL1584" s="59"/>
      <c r="AM1584" s="59"/>
      <c r="AN1584" s="59"/>
      <c r="AO1584" s="59"/>
      <c r="AP1584" s="59"/>
      <c r="AQ1584" s="59"/>
      <c r="AR1584" s="59"/>
      <c r="AS1584" s="59"/>
      <c r="AT1584" s="59"/>
      <c r="AU1584" s="59"/>
      <c r="AV1584" s="59"/>
      <c r="AW1584" s="59"/>
      <c r="AX1584" s="59"/>
      <c r="AY1584" s="59"/>
      <c r="AZ1584" s="59"/>
      <c r="BA1584" s="59"/>
      <c r="BB1584" s="59"/>
      <c r="BC1584" s="59"/>
      <c r="BD1584" s="59"/>
      <c r="BE1584" s="59"/>
      <c r="BF1584" s="59"/>
      <c r="BG1584" s="59"/>
      <c r="BH1584" s="59"/>
      <c r="BI1584" s="59"/>
      <c r="BJ1584" s="59"/>
      <c r="BK1584" s="59"/>
      <c r="BL1584" s="59"/>
      <c r="BM1584" s="59"/>
      <c r="BN1584" s="59"/>
      <c r="BO1584" s="59"/>
      <c r="BP1584" s="59"/>
      <c r="BQ1584" s="59"/>
      <c r="BR1584" s="59"/>
      <c r="BS1584" s="59"/>
      <c r="BT1584" s="59"/>
      <c r="BU1584" s="59"/>
      <c r="BV1584" s="59"/>
      <c r="BW1584" s="59"/>
      <c r="BX1584" s="59"/>
      <c r="BY1584" s="59"/>
      <c r="BZ1584" s="59"/>
      <c r="CA1584" s="59"/>
      <c r="CB1584" s="59"/>
      <c r="CC1584" s="59"/>
      <c r="CD1584" s="59"/>
      <c r="CE1584" s="59"/>
      <c r="CF1584" s="59"/>
      <c r="CG1584" s="59"/>
      <c r="CH1584" s="59"/>
      <c r="CI1584" s="59"/>
      <c r="CJ1584" s="59"/>
      <c r="CK1584" s="59"/>
      <c r="CL1584" s="59"/>
      <c r="CM1584" s="59"/>
      <c r="CN1584" s="59"/>
      <c r="CO1584" s="59"/>
      <c r="CP1584" s="59"/>
      <c r="CQ1584" s="59"/>
      <c r="CR1584" s="59"/>
      <c r="CS1584" s="59"/>
      <c r="CT1584" s="59"/>
    </row>
    <row r="1585" customFormat="false" ht="21" hidden="false" customHeight="true" outlineLevel="6" collapsed="false">
      <c r="A1585" s="70" t="n">
        <v>1152</v>
      </c>
      <c r="B1585" s="49" t="s">
        <v>5005</v>
      </c>
      <c r="C1585" s="49" t="s">
        <v>5006</v>
      </c>
      <c r="D1585" s="49"/>
      <c r="E1585" s="50" t="s">
        <v>5007</v>
      </c>
      <c r="F1585" s="51"/>
      <c r="G1585" s="52"/>
      <c r="H1585" s="53" t="n">
        <v>40</v>
      </c>
      <c r="I1585" s="53" t="n">
        <v>2</v>
      </c>
      <c r="J1585" s="53" t="n">
        <v>25</v>
      </c>
      <c r="K1585" s="48" t="n">
        <v>25</v>
      </c>
      <c r="L1585" s="54" t="n">
        <v>120.67</v>
      </c>
      <c r="M1585" s="27"/>
      <c r="N1585" s="52" t="n">
        <f aca="false">L1585*M1585</f>
        <v>0</v>
      </c>
      <c r="O1585" s="55" t="n">
        <f aca="false">0.339*M1585</f>
        <v>0</v>
      </c>
      <c r="P1585" s="56" t="n">
        <f aca="false">0.00059*M1585</f>
        <v>0</v>
      </c>
      <c r="Q1585" s="57" t="s">
        <v>286</v>
      </c>
      <c r="R1585" s="58" t="s">
        <v>5008</v>
      </c>
      <c r="S1585" s="58" t="s">
        <v>107</v>
      </c>
      <c r="T1585" s="49" t="str">
        <f aca="false">HYPERLINK("https://kanzpp.ru/api/getInfo/image/eb46d372-783a-11f0-a284-00155d82e908")</f>
        <v>https://kanzpp.ru/api/getInfo/image/eb46d372-783a-11f0-a284-00155d82e908</v>
      </c>
      <c r="U1585" s="49"/>
      <c r="V1585" s="59"/>
      <c r="W1585" s="59"/>
      <c r="X1585" s="59"/>
      <c r="Y1585" s="59"/>
      <c r="Z1585" s="59"/>
      <c r="AA1585" s="59"/>
      <c r="AB1585" s="59"/>
      <c r="AC1585" s="59"/>
      <c r="AD1585" s="59"/>
      <c r="AE1585" s="59"/>
      <c r="AF1585" s="59"/>
      <c r="AG1585" s="59"/>
      <c r="AH1585" s="59"/>
      <c r="AI1585" s="59"/>
      <c r="AJ1585" s="59"/>
      <c r="AK1585" s="59"/>
      <c r="AL1585" s="59"/>
      <c r="AM1585" s="59"/>
      <c r="AN1585" s="59"/>
      <c r="AO1585" s="59"/>
      <c r="AP1585" s="59"/>
      <c r="AQ1585" s="59"/>
      <c r="AR1585" s="59"/>
      <c r="AS1585" s="59"/>
      <c r="AT1585" s="59"/>
      <c r="AU1585" s="59"/>
      <c r="AV1585" s="59"/>
      <c r="AW1585" s="59"/>
      <c r="AX1585" s="59"/>
      <c r="AY1585" s="59"/>
      <c r="AZ1585" s="59"/>
      <c r="BA1585" s="59"/>
      <c r="BB1585" s="59"/>
      <c r="BC1585" s="59"/>
      <c r="BD1585" s="59"/>
      <c r="BE1585" s="59"/>
      <c r="BF1585" s="59"/>
      <c r="BG1585" s="59"/>
      <c r="BH1585" s="59"/>
      <c r="BI1585" s="59"/>
      <c r="BJ1585" s="59"/>
      <c r="BK1585" s="59"/>
      <c r="BL1585" s="59"/>
      <c r="BM1585" s="59"/>
      <c r="BN1585" s="59"/>
      <c r="BO1585" s="59"/>
      <c r="BP1585" s="59"/>
      <c r="BQ1585" s="59"/>
      <c r="BR1585" s="59"/>
      <c r="BS1585" s="59"/>
      <c r="BT1585" s="59"/>
      <c r="BU1585" s="59"/>
      <c r="BV1585" s="59"/>
      <c r="BW1585" s="59"/>
      <c r="BX1585" s="59"/>
      <c r="BY1585" s="59"/>
      <c r="BZ1585" s="59"/>
      <c r="CA1585" s="59"/>
      <c r="CB1585" s="59"/>
      <c r="CC1585" s="59"/>
      <c r="CD1585" s="59"/>
      <c r="CE1585" s="59"/>
      <c r="CF1585" s="59"/>
      <c r="CG1585" s="59"/>
      <c r="CH1585" s="59"/>
      <c r="CI1585" s="59"/>
      <c r="CJ1585" s="59"/>
      <c r="CK1585" s="59"/>
      <c r="CL1585" s="59"/>
      <c r="CM1585" s="59"/>
      <c r="CN1585" s="59"/>
      <c r="CO1585" s="59"/>
      <c r="CP1585" s="59"/>
      <c r="CQ1585" s="59"/>
      <c r="CR1585" s="59"/>
      <c r="CS1585" s="59"/>
      <c r="CT1585" s="59"/>
    </row>
    <row r="1586" customFormat="false" ht="21" hidden="false" customHeight="true" outlineLevel="6" collapsed="false">
      <c r="A1586" s="70" t="n">
        <v>1153</v>
      </c>
      <c r="B1586" s="49" t="s">
        <v>5009</v>
      </c>
      <c r="C1586" s="49" t="s">
        <v>5010</v>
      </c>
      <c r="D1586" s="49"/>
      <c r="E1586" s="50" t="s">
        <v>5011</v>
      </c>
      <c r="F1586" s="51"/>
      <c r="G1586" s="52"/>
      <c r="H1586" s="53" t="n">
        <v>40</v>
      </c>
      <c r="I1586" s="53" t="n">
        <v>2</v>
      </c>
      <c r="J1586" s="53" t="n">
        <v>7</v>
      </c>
      <c r="K1586" s="48" t="n">
        <v>7</v>
      </c>
      <c r="L1586" s="54" t="n">
        <v>120.67</v>
      </c>
      <c r="M1586" s="27"/>
      <c r="N1586" s="52" t="n">
        <f aca="false">L1586*M1586</f>
        <v>0</v>
      </c>
      <c r="O1586" s="55" t="n">
        <f aca="false">0.339*M1586</f>
        <v>0</v>
      </c>
      <c r="P1586" s="56" t="n">
        <f aca="false">0.00059*M1586</f>
        <v>0</v>
      </c>
      <c r="Q1586" s="57" t="s">
        <v>286</v>
      </c>
      <c r="R1586" s="58" t="s">
        <v>5012</v>
      </c>
      <c r="S1586" s="58" t="s">
        <v>107</v>
      </c>
      <c r="T1586" s="49" t="str">
        <f aca="false">HYPERLINK("https://kanzpp.ru/api/getInfo/image/649dd7e2-783b-11f0-a284-00155d82e908")</f>
        <v>https://kanzpp.ru/api/getInfo/image/649dd7e2-783b-11f0-a284-00155d82e908</v>
      </c>
      <c r="U1586" s="49"/>
      <c r="V1586" s="59"/>
      <c r="W1586" s="59"/>
      <c r="X1586" s="59"/>
      <c r="Y1586" s="59"/>
      <c r="Z1586" s="59"/>
      <c r="AA1586" s="59"/>
      <c r="AB1586" s="59"/>
      <c r="AC1586" s="59"/>
      <c r="AD1586" s="59"/>
      <c r="AE1586" s="59"/>
      <c r="AF1586" s="59"/>
      <c r="AG1586" s="59"/>
      <c r="AH1586" s="59"/>
      <c r="AI1586" s="59"/>
      <c r="AJ1586" s="59"/>
      <c r="AK1586" s="59"/>
      <c r="AL1586" s="59"/>
      <c r="AM1586" s="59"/>
      <c r="AN1586" s="59"/>
      <c r="AO1586" s="59"/>
      <c r="AP1586" s="59"/>
      <c r="AQ1586" s="59"/>
      <c r="AR1586" s="59"/>
      <c r="AS1586" s="59"/>
      <c r="AT1586" s="59"/>
      <c r="AU1586" s="59"/>
      <c r="AV1586" s="59"/>
      <c r="AW1586" s="59"/>
      <c r="AX1586" s="59"/>
      <c r="AY1586" s="59"/>
      <c r="AZ1586" s="59"/>
      <c r="BA1586" s="59"/>
      <c r="BB1586" s="59"/>
      <c r="BC1586" s="59"/>
      <c r="BD1586" s="59"/>
      <c r="BE1586" s="59"/>
      <c r="BF1586" s="59"/>
      <c r="BG1586" s="59"/>
      <c r="BH1586" s="59"/>
      <c r="BI1586" s="59"/>
      <c r="BJ1586" s="59"/>
      <c r="BK1586" s="59"/>
      <c r="BL1586" s="59"/>
      <c r="BM1586" s="59"/>
      <c r="BN1586" s="59"/>
      <c r="BO1586" s="59"/>
      <c r="BP1586" s="59"/>
      <c r="BQ1586" s="59"/>
      <c r="BR1586" s="59"/>
      <c r="BS1586" s="59"/>
      <c r="BT1586" s="59"/>
      <c r="BU1586" s="59"/>
      <c r="BV1586" s="59"/>
      <c r="BW1586" s="59"/>
      <c r="BX1586" s="59"/>
      <c r="BY1586" s="59"/>
      <c r="BZ1586" s="59"/>
      <c r="CA1586" s="59"/>
      <c r="CB1586" s="59"/>
      <c r="CC1586" s="59"/>
      <c r="CD1586" s="59"/>
      <c r="CE1586" s="59"/>
      <c r="CF1586" s="59"/>
      <c r="CG1586" s="59"/>
      <c r="CH1586" s="59"/>
      <c r="CI1586" s="59"/>
      <c r="CJ1586" s="59"/>
      <c r="CK1586" s="59"/>
      <c r="CL1586" s="59"/>
      <c r="CM1586" s="59"/>
      <c r="CN1586" s="59"/>
      <c r="CO1586" s="59"/>
      <c r="CP1586" s="59"/>
      <c r="CQ1586" s="59"/>
      <c r="CR1586" s="59"/>
      <c r="CS1586" s="59"/>
      <c r="CT1586" s="59"/>
    </row>
    <row r="1587" customFormat="false" ht="22.95" hidden="false" customHeight="true" outlineLevel="5" collapsed="false">
      <c r="A1587" s="60" t="s">
        <v>5013</v>
      </c>
      <c r="B1587" s="60"/>
      <c r="C1587" s="60"/>
      <c r="D1587" s="60"/>
    </row>
    <row r="1588" customFormat="false" ht="21" hidden="false" customHeight="true" outlineLevel="6" collapsed="false">
      <c r="A1588" s="69" t="n">
        <v>1154</v>
      </c>
      <c r="B1588" s="21" t="s">
        <v>5014</v>
      </c>
      <c r="C1588" s="21" t="s">
        <v>5015</v>
      </c>
      <c r="D1588" s="21"/>
      <c r="E1588" s="22" t="s">
        <v>5016</v>
      </c>
      <c r="F1588" s="23"/>
      <c r="G1588" s="24"/>
      <c r="H1588" s="25" t="n">
        <v>32</v>
      </c>
      <c r="I1588" s="25" t="n">
        <v>4</v>
      </c>
      <c r="J1588" s="25" t="n">
        <v>59</v>
      </c>
      <c r="K1588" s="20" t="n">
        <v>32</v>
      </c>
      <c r="L1588" s="26" t="n">
        <v>147.4</v>
      </c>
      <c r="M1588" s="27"/>
      <c r="N1588" s="24" t="n">
        <f aca="false">L1588*M1588</f>
        <v>0</v>
      </c>
      <c r="O1588" s="28" t="n">
        <f aca="false">0.385*M1588</f>
        <v>0</v>
      </c>
      <c r="P1588" s="29" t="n">
        <f aca="false">0.00053*M1588</f>
        <v>0</v>
      </c>
      <c r="Q1588" s="30"/>
      <c r="R1588" s="31" t="s">
        <v>5017</v>
      </c>
      <c r="S1588" s="31" t="s">
        <v>107</v>
      </c>
      <c r="T1588" s="21" t="str">
        <f aca="false">HYPERLINK("https://kanzpp.ru/api/getInfo/image/84e29b55-e5fa-11ee-a25a-00155d82e908")</f>
        <v>https://kanzpp.ru/api/getInfo/image/84e29b55-e5fa-11ee-a25a-00155d82e908</v>
      </c>
      <c r="U1588" s="21"/>
    </row>
    <row r="1589" customFormat="false" ht="21" hidden="false" customHeight="true" outlineLevel="6" collapsed="false">
      <c r="A1589" s="69" t="n">
        <v>1155</v>
      </c>
      <c r="B1589" s="21" t="s">
        <v>5018</v>
      </c>
      <c r="C1589" s="21" t="s">
        <v>5019</v>
      </c>
      <c r="D1589" s="21"/>
      <c r="E1589" s="22" t="s">
        <v>5020</v>
      </c>
      <c r="F1589" s="23"/>
      <c r="G1589" s="24"/>
      <c r="H1589" s="25" t="n">
        <v>32</v>
      </c>
      <c r="I1589" s="25" t="n">
        <v>4</v>
      </c>
      <c r="J1589" s="34" t="n">
        <v>1252</v>
      </c>
      <c r="K1589" s="20" t="n">
        <v>32</v>
      </c>
      <c r="L1589" s="26" t="n">
        <v>147.4</v>
      </c>
      <c r="M1589" s="27"/>
      <c r="N1589" s="24" t="n">
        <f aca="false">L1589*M1589</f>
        <v>0</v>
      </c>
      <c r="O1589" s="28" t="n">
        <f aca="false">0.385*M1589</f>
        <v>0</v>
      </c>
      <c r="P1589" s="29" t="n">
        <f aca="false">0.00053*M1589</f>
        <v>0</v>
      </c>
      <c r="Q1589" s="30"/>
      <c r="R1589" s="31" t="s">
        <v>5021</v>
      </c>
      <c r="S1589" s="31" t="s">
        <v>107</v>
      </c>
      <c r="T1589" s="21" t="str">
        <f aca="false">HYPERLINK("https://kanzpp.ru/api/getInfo/image/a4025bf6-e5fa-11ee-a25a-00155d82e908")</f>
        <v>https://kanzpp.ru/api/getInfo/image/a4025bf6-e5fa-11ee-a25a-00155d82e908</v>
      </c>
      <c r="U1589" s="21"/>
    </row>
    <row r="1590" customFormat="false" ht="21" hidden="false" customHeight="true" outlineLevel="6" collapsed="false">
      <c r="A1590" s="69" t="n">
        <v>1156</v>
      </c>
      <c r="B1590" s="21" t="s">
        <v>5022</v>
      </c>
      <c r="C1590" s="21" t="s">
        <v>5023</v>
      </c>
      <c r="D1590" s="21"/>
      <c r="E1590" s="22" t="s">
        <v>5016</v>
      </c>
      <c r="F1590" s="23"/>
      <c r="G1590" s="24"/>
      <c r="H1590" s="25" t="n">
        <v>32</v>
      </c>
      <c r="I1590" s="24"/>
      <c r="J1590" s="34" t="n">
        <v>1343</v>
      </c>
      <c r="K1590" s="20" t="n">
        <v>32</v>
      </c>
      <c r="L1590" s="26" t="n">
        <v>147.4</v>
      </c>
      <c r="M1590" s="27"/>
      <c r="N1590" s="24" t="n">
        <f aca="false">L1590*M1590</f>
        <v>0</v>
      </c>
      <c r="O1590" s="28" t="n">
        <f aca="false">0.358*M1590</f>
        <v>0</v>
      </c>
      <c r="P1590" s="29" t="n">
        <f aca="false">0.00059*M1590</f>
        <v>0</v>
      </c>
      <c r="Q1590" s="30"/>
      <c r="R1590" s="31"/>
      <c r="S1590" s="31" t="s">
        <v>107</v>
      </c>
      <c r="T1590" s="21" t="str">
        <f aca="false">HYPERLINK("https://kanzpp.ru/api/getInfo/image/e29837c3-ea88-11ee-a25a-00155d82e908")</f>
        <v>https://kanzpp.ru/api/getInfo/image/e29837c3-ea88-11ee-a25a-00155d82e908</v>
      </c>
      <c r="U1590" s="21"/>
    </row>
    <row r="1591" customFormat="false" ht="21" hidden="false" customHeight="true" outlineLevel="6" collapsed="false">
      <c r="A1591" s="69" t="n">
        <v>1157</v>
      </c>
      <c r="B1591" s="21" t="s">
        <v>5024</v>
      </c>
      <c r="C1591" s="21" t="s">
        <v>5025</v>
      </c>
      <c r="D1591" s="21"/>
      <c r="E1591" s="22" t="s">
        <v>5026</v>
      </c>
      <c r="F1591" s="23"/>
      <c r="G1591" s="24"/>
      <c r="H1591" s="25" t="n">
        <v>32</v>
      </c>
      <c r="I1591" s="24"/>
      <c r="J1591" s="25" t="n">
        <v>160</v>
      </c>
      <c r="K1591" s="20" t="n">
        <v>32</v>
      </c>
      <c r="L1591" s="26" t="n">
        <v>147.4</v>
      </c>
      <c r="M1591" s="27"/>
      <c r="N1591" s="24" t="n">
        <f aca="false">L1591*M1591</f>
        <v>0</v>
      </c>
      <c r="O1591" s="28" t="n">
        <f aca="false">0.358*M1591</f>
        <v>0</v>
      </c>
      <c r="P1591" s="29" t="n">
        <f aca="false">0.00059*M1591</f>
        <v>0</v>
      </c>
      <c r="Q1591" s="30"/>
      <c r="R1591" s="31"/>
      <c r="S1591" s="31" t="s">
        <v>107</v>
      </c>
      <c r="T1591" s="21" t="str">
        <f aca="false">HYPERLINK("https://kanzpp.ru/api/getInfo/image/3b3a834c-ea89-11ee-a25a-00155d82e908")</f>
        <v>https://kanzpp.ru/api/getInfo/image/3b3a834c-ea89-11ee-a25a-00155d82e908</v>
      </c>
      <c r="U1591" s="21"/>
    </row>
    <row r="1592" customFormat="false" ht="21" hidden="false" customHeight="true" outlineLevel="6" collapsed="false">
      <c r="A1592" s="69" t="n">
        <v>1158</v>
      </c>
      <c r="B1592" s="21" t="s">
        <v>5027</v>
      </c>
      <c r="C1592" s="21" t="s">
        <v>5028</v>
      </c>
      <c r="D1592" s="21"/>
      <c r="E1592" s="22" t="s">
        <v>5029</v>
      </c>
      <c r="F1592" s="23"/>
      <c r="G1592" s="24"/>
      <c r="H1592" s="25" t="n">
        <v>32</v>
      </c>
      <c r="I1592" s="24"/>
      <c r="J1592" s="25" t="n">
        <v>64</v>
      </c>
      <c r="K1592" s="20" t="n">
        <v>32</v>
      </c>
      <c r="L1592" s="26" t="n">
        <v>147.4</v>
      </c>
      <c r="M1592" s="27"/>
      <c r="N1592" s="24" t="n">
        <f aca="false">L1592*M1592</f>
        <v>0</v>
      </c>
      <c r="O1592" s="28" t="n">
        <f aca="false">0.361*M1592</f>
        <v>0</v>
      </c>
      <c r="P1592" s="29" t="n">
        <f aca="false">0.00071*M1592</f>
        <v>0</v>
      </c>
      <c r="Q1592" s="30"/>
      <c r="R1592" s="31"/>
      <c r="S1592" s="31" t="s">
        <v>107</v>
      </c>
      <c r="T1592" s="21" t="str">
        <f aca="false">HYPERLINK("https://kanzpp.ru/api/getInfo/image/9c9b91ed-ea89-11ee-a25a-00155d82e908")</f>
        <v>https://kanzpp.ru/api/getInfo/image/9c9b91ed-ea89-11ee-a25a-00155d82e908</v>
      </c>
      <c r="U1592" s="21"/>
    </row>
    <row r="1593" customFormat="false" ht="22.95" hidden="false" customHeight="true" outlineLevel="3" collapsed="false">
      <c r="A1593" s="18" t="s">
        <v>5030</v>
      </c>
      <c r="B1593" s="18"/>
      <c r="C1593" s="18"/>
      <c r="D1593" s="18"/>
    </row>
    <row r="1594" customFormat="false" ht="22.95" hidden="false" customHeight="true" outlineLevel="4" collapsed="false">
      <c r="A1594" s="19" t="s">
        <v>5031</v>
      </c>
      <c r="B1594" s="19"/>
      <c r="C1594" s="19"/>
      <c r="D1594" s="19"/>
    </row>
    <row r="1595" customFormat="false" ht="22.95" hidden="false" customHeight="true" outlineLevel="5" collapsed="false">
      <c r="A1595" s="60" t="s">
        <v>5032</v>
      </c>
      <c r="B1595" s="60"/>
      <c r="C1595" s="60"/>
      <c r="D1595" s="60"/>
    </row>
    <row r="1596" customFormat="false" ht="21" hidden="false" customHeight="true" outlineLevel="6" collapsed="false">
      <c r="A1596" s="69" t="n">
        <v>1159</v>
      </c>
      <c r="B1596" s="21" t="s">
        <v>5033</v>
      </c>
      <c r="C1596" s="21" t="s">
        <v>5034</v>
      </c>
      <c r="D1596" s="21"/>
      <c r="E1596" s="22" t="s">
        <v>5035</v>
      </c>
      <c r="F1596" s="23"/>
      <c r="G1596" s="24"/>
      <c r="H1596" s="25" t="n">
        <v>80</v>
      </c>
      <c r="I1596" s="25" t="n">
        <v>10</v>
      </c>
      <c r="J1596" s="25" t="n">
        <v>75</v>
      </c>
      <c r="K1596" s="20" t="n">
        <v>75</v>
      </c>
      <c r="L1596" s="26" t="n">
        <v>39.55</v>
      </c>
      <c r="M1596" s="27"/>
      <c r="N1596" s="24" t="n">
        <f aca="false">L1596*M1596</f>
        <v>0</v>
      </c>
      <c r="O1596" s="28" t="n">
        <f aca="false">0.109*M1596</f>
        <v>0</v>
      </c>
      <c r="P1596" s="29" t="n">
        <f aca="false">0.00014*M1596</f>
        <v>0</v>
      </c>
      <c r="Q1596" s="30"/>
      <c r="R1596" s="31" t="s">
        <v>5036</v>
      </c>
      <c r="S1596" s="31" t="s">
        <v>107</v>
      </c>
      <c r="T1596" s="21" t="str">
        <f aca="false">HYPERLINK("https://kanzpp.ru/api/getInfo/image/c8c38c90-1461-11eb-a25d-ac1f6b442184")</f>
        <v>https://kanzpp.ru/api/getInfo/image/c8c38c90-1461-11eb-a25d-ac1f6b442184</v>
      </c>
      <c r="U1596" s="21"/>
    </row>
    <row r="1597" customFormat="false" ht="21" hidden="false" customHeight="true" outlineLevel="6" collapsed="false">
      <c r="A1597" s="69" t="n">
        <v>1160</v>
      </c>
      <c r="B1597" s="21" t="s">
        <v>5037</v>
      </c>
      <c r="C1597" s="21" t="s">
        <v>5038</v>
      </c>
      <c r="D1597" s="21"/>
      <c r="E1597" s="22" t="s">
        <v>5039</v>
      </c>
      <c r="F1597" s="23"/>
      <c r="G1597" s="24"/>
      <c r="H1597" s="25" t="n">
        <v>80</v>
      </c>
      <c r="I1597" s="25" t="n">
        <v>10</v>
      </c>
      <c r="J1597" s="24" t="s">
        <v>30</v>
      </c>
      <c r="K1597" s="20" t="n">
        <v>80</v>
      </c>
      <c r="L1597" s="26" t="n">
        <v>41.2</v>
      </c>
      <c r="M1597" s="27"/>
      <c r="N1597" s="24" t="n">
        <f aca="false">L1597*M1597</f>
        <v>0</v>
      </c>
      <c r="O1597" s="28" t="n">
        <f aca="false">0.109*M1597</f>
        <v>0</v>
      </c>
      <c r="P1597" s="29" t="n">
        <f aca="false">0.00018*M1597</f>
        <v>0</v>
      </c>
      <c r="Q1597" s="30"/>
      <c r="R1597" s="31" t="s">
        <v>5040</v>
      </c>
      <c r="S1597" s="31" t="s">
        <v>107</v>
      </c>
      <c r="T1597" s="21" t="str">
        <f aca="false">HYPERLINK("https://kanzpp.ru/api/getInfo/image/54cf5c07-9c22-11ef-a267-00155d82e908")</f>
        <v>https://kanzpp.ru/api/getInfo/image/54cf5c07-9c22-11ef-a267-00155d82e908</v>
      </c>
      <c r="U1597" s="21"/>
    </row>
    <row r="1598" customFormat="false" ht="21" hidden="false" customHeight="true" outlineLevel="6" collapsed="false">
      <c r="A1598" s="69" t="n">
        <v>1161</v>
      </c>
      <c r="B1598" s="21" t="s">
        <v>5041</v>
      </c>
      <c r="C1598" s="21" t="s">
        <v>5042</v>
      </c>
      <c r="D1598" s="21"/>
      <c r="E1598" s="22" t="s">
        <v>5043</v>
      </c>
      <c r="F1598" s="23"/>
      <c r="G1598" s="24"/>
      <c r="H1598" s="25" t="n">
        <v>80</v>
      </c>
      <c r="I1598" s="25" t="n">
        <v>10</v>
      </c>
      <c r="J1598" s="24" t="s">
        <v>30</v>
      </c>
      <c r="K1598" s="20" t="n">
        <v>80</v>
      </c>
      <c r="L1598" s="26" t="n">
        <v>39.55</v>
      </c>
      <c r="M1598" s="27"/>
      <c r="N1598" s="24" t="n">
        <f aca="false">L1598*M1598</f>
        <v>0</v>
      </c>
      <c r="O1598" s="28" t="n">
        <f aca="false">0.109*M1598</f>
        <v>0</v>
      </c>
      <c r="P1598" s="29" t="n">
        <f aca="false">0.00014*M1598</f>
        <v>0</v>
      </c>
      <c r="Q1598" s="30"/>
      <c r="R1598" s="31" t="s">
        <v>5044</v>
      </c>
      <c r="S1598" s="31" t="s">
        <v>107</v>
      </c>
      <c r="T1598" s="21" t="str">
        <f aca="false">HYPERLINK("https://kanzpp.ru/api/getInfo/image/7c1b418d-1461-11eb-a25d-ac1f6b442184")</f>
        <v>https://kanzpp.ru/api/getInfo/image/7c1b418d-1461-11eb-a25d-ac1f6b442184</v>
      </c>
      <c r="U1598" s="21"/>
    </row>
    <row r="1599" customFormat="false" ht="21" hidden="false" customHeight="true" outlineLevel="6" collapsed="false">
      <c r="A1599" s="69" t="n">
        <v>1162</v>
      </c>
      <c r="B1599" s="21" t="s">
        <v>5045</v>
      </c>
      <c r="C1599" s="21" t="s">
        <v>5046</v>
      </c>
      <c r="D1599" s="21"/>
      <c r="E1599" s="22" t="s">
        <v>5047</v>
      </c>
      <c r="F1599" s="23"/>
      <c r="G1599" s="24"/>
      <c r="H1599" s="25" t="n">
        <v>80</v>
      </c>
      <c r="I1599" s="25" t="n">
        <v>10</v>
      </c>
      <c r="J1599" s="24" t="s">
        <v>30</v>
      </c>
      <c r="K1599" s="20" t="n">
        <v>80</v>
      </c>
      <c r="L1599" s="26" t="n">
        <v>41.2</v>
      </c>
      <c r="M1599" s="27"/>
      <c r="N1599" s="24" t="n">
        <f aca="false">L1599*M1599</f>
        <v>0</v>
      </c>
      <c r="O1599" s="32" t="n">
        <f aca="false">0.11*M1599</f>
        <v>0</v>
      </c>
      <c r="P1599" s="29" t="n">
        <f aca="false">0.00025*M1599</f>
        <v>0</v>
      </c>
      <c r="Q1599" s="30"/>
      <c r="R1599" s="31" t="s">
        <v>5048</v>
      </c>
      <c r="S1599" s="31" t="s">
        <v>107</v>
      </c>
      <c r="T1599" s="21" t="str">
        <f aca="false">HYPERLINK("https://kanzpp.ru/api/getInfo/image/3511ff68-9c22-11ef-a267-00155d82e908")</f>
        <v>https://kanzpp.ru/api/getInfo/image/3511ff68-9c22-11ef-a267-00155d82e908</v>
      </c>
      <c r="U1599" s="21"/>
    </row>
    <row r="1600" customFormat="false" ht="21" hidden="false" customHeight="true" outlineLevel="6" collapsed="false">
      <c r="A1600" s="69" t="n">
        <v>1163</v>
      </c>
      <c r="B1600" s="21" t="s">
        <v>5049</v>
      </c>
      <c r="C1600" s="21" t="s">
        <v>5050</v>
      </c>
      <c r="D1600" s="21"/>
      <c r="E1600" s="22" t="s">
        <v>5051</v>
      </c>
      <c r="F1600" s="23"/>
      <c r="G1600" s="24"/>
      <c r="H1600" s="25" t="n">
        <v>80</v>
      </c>
      <c r="I1600" s="25" t="n">
        <v>10</v>
      </c>
      <c r="J1600" s="25" t="n">
        <v>41</v>
      </c>
      <c r="K1600" s="20" t="n">
        <v>41</v>
      </c>
      <c r="L1600" s="26" t="n">
        <v>41.2</v>
      </c>
      <c r="M1600" s="27"/>
      <c r="N1600" s="24" t="n">
        <f aca="false">L1600*M1600</f>
        <v>0</v>
      </c>
      <c r="O1600" s="28" t="n">
        <f aca="false">0.121*M1600</f>
        <v>0</v>
      </c>
      <c r="P1600" s="29" t="n">
        <f aca="false">0.00014*M1600</f>
        <v>0</v>
      </c>
      <c r="Q1600" s="30"/>
      <c r="R1600" s="31" t="s">
        <v>5052</v>
      </c>
      <c r="S1600" s="31" t="s">
        <v>107</v>
      </c>
      <c r="T1600" s="21" t="str">
        <f aca="false">HYPERLINK("https://kanzpp.ru/api/getInfo/image/cccbe018-e5f6-11ee-a25a-00155d82e908")</f>
        <v>https://kanzpp.ru/api/getInfo/image/cccbe018-e5f6-11ee-a25a-00155d82e908</v>
      </c>
      <c r="U1600" s="21"/>
    </row>
    <row r="1601" customFormat="false" ht="21" hidden="false" customHeight="true" outlineLevel="6" collapsed="false">
      <c r="A1601" s="70" t="n">
        <v>1164</v>
      </c>
      <c r="B1601" s="49" t="s">
        <v>5053</v>
      </c>
      <c r="C1601" s="49" t="s">
        <v>5054</v>
      </c>
      <c r="D1601" s="49"/>
      <c r="E1601" s="50" t="s">
        <v>5055</v>
      </c>
      <c r="F1601" s="51"/>
      <c r="G1601" s="52"/>
      <c r="H1601" s="53" t="n">
        <v>80</v>
      </c>
      <c r="I1601" s="53" t="n">
        <v>10</v>
      </c>
      <c r="J1601" s="52" t="s">
        <v>30</v>
      </c>
      <c r="K1601" s="48" t="n">
        <v>80</v>
      </c>
      <c r="L1601" s="54" t="n">
        <v>41.2</v>
      </c>
      <c r="M1601" s="27"/>
      <c r="N1601" s="52" t="n">
        <f aca="false">L1601*M1601</f>
        <v>0</v>
      </c>
      <c r="O1601" s="55" t="n">
        <f aca="false">0.115*M1601</f>
        <v>0</v>
      </c>
      <c r="P1601" s="56" t="n">
        <f aca="false">0.00007*M1601</f>
        <v>0</v>
      </c>
      <c r="Q1601" s="57" t="s">
        <v>286</v>
      </c>
      <c r="R1601" s="58" t="s">
        <v>5056</v>
      </c>
      <c r="S1601" s="58" t="s">
        <v>107</v>
      </c>
      <c r="T1601" s="49" t="str">
        <f aca="false">HYPERLINK("https://kanzpp.ru/api/getInfo/image/d07c4c02-4c1c-11f0-a27d-00155d82e908")</f>
        <v>https://kanzpp.ru/api/getInfo/image/d07c4c02-4c1c-11f0-a27d-00155d82e908</v>
      </c>
      <c r="U1601" s="49"/>
      <c r="V1601" s="59"/>
      <c r="W1601" s="59"/>
      <c r="X1601" s="59"/>
      <c r="Y1601" s="59"/>
      <c r="Z1601" s="59"/>
      <c r="AA1601" s="59"/>
      <c r="AB1601" s="59"/>
      <c r="AC1601" s="59"/>
      <c r="AD1601" s="59"/>
      <c r="AE1601" s="59"/>
      <c r="AF1601" s="59"/>
      <c r="AG1601" s="59"/>
      <c r="AH1601" s="59"/>
      <c r="AI1601" s="59"/>
      <c r="AJ1601" s="59"/>
      <c r="AK1601" s="59"/>
      <c r="AL1601" s="59"/>
      <c r="AM1601" s="59"/>
      <c r="AN1601" s="59"/>
      <c r="AO1601" s="59"/>
      <c r="AP1601" s="59"/>
      <c r="AQ1601" s="59"/>
      <c r="AR1601" s="59"/>
      <c r="AS1601" s="59"/>
      <c r="AT1601" s="59"/>
      <c r="AU1601" s="59"/>
      <c r="AV1601" s="59"/>
      <c r="AW1601" s="59"/>
      <c r="AX1601" s="59"/>
      <c r="AY1601" s="59"/>
      <c r="AZ1601" s="59"/>
      <c r="BA1601" s="59"/>
      <c r="BB1601" s="59"/>
      <c r="BC1601" s="59"/>
      <c r="BD1601" s="59"/>
      <c r="BE1601" s="59"/>
      <c r="BF1601" s="59"/>
      <c r="BG1601" s="59"/>
      <c r="BH1601" s="59"/>
      <c r="BI1601" s="59"/>
      <c r="BJ1601" s="59"/>
      <c r="BK1601" s="59"/>
      <c r="BL1601" s="59"/>
      <c r="BM1601" s="59"/>
      <c r="BN1601" s="59"/>
      <c r="BO1601" s="59"/>
      <c r="BP1601" s="59"/>
      <c r="BQ1601" s="59"/>
      <c r="BR1601" s="59"/>
      <c r="BS1601" s="59"/>
      <c r="BT1601" s="59"/>
      <c r="BU1601" s="59"/>
      <c r="BV1601" s="59"/>
      <c r="BW1601" s="59"/>
      <c r="BX1601" s="59"/>
      <c r="BY1601" s="59"/>
      <c r="BZ1601" s="59"/>
      <c r="CA1601" s="59"/>
      <c r="CB1601" s="59"/>
      <c r="CC1601" s="59"/>
      <c r="CD1601" s="59"/>
      <c r="CE1601" s="59"/>
      <c r="CF1601" s="59"/>
      <c r="CG1601" s="59"/>
      <c r="CH1601" s="59"/>
      <c r="CI1601" s="59"/>
      <c r="CJ1601" s="59"/>
      <c r="CK1601" s="59"/>
      <c r="CL1601" s="59"/>
      <c r="CM1601" s="59"/>
      <c r="CN1601" s="59"/>
      <c r="CO1601" s="59"/>
      <c r="CP1601" s="59"/>
      <c r="CQ1601" s="59"/>
      <c r="CR1601" s="59"/>
      <c r="CS1601" s="59"/>
      <c r="CT1601" s="59"/>
    </row>
    <row r="1602" customFormat="false" ht="21" hidden="false" customHeight="true" outlineLevel="6" collapsed="false">
      <c r="A1602" s="70" t="n">
        <v>1165</v>
      </c>
      <c r="B1602" s="49" t="s">
        <v>5057</v>
      </c>
      <c r="C1602" s="49" t="s">
        <v>5058</v>
      </c>
      <c r="D1602" s="49"/>
      <c r="E1602" s="50" t="s">
        <v>5059</v>
      </c>
      <c r="F1602" s="51"/>
      <c r="G1602" s="52"/>
      <c r="H1602" s="53" t="n">
        <v>80</v>
      </c>
      <c r="I1602" s="53" t="n">
        <v>10</v>
      </c>
      <c r="J1602" s="52" t="s">
        <v>30</v>
      </c>
      <c r="K1602" s="48" t="n">
        <v>80</v>
      </c>
      <c r="L1602" s="54" t="n">
        <v>41.2</v>
      </c>
      <c r="M1602" s="27"/>
      <c r="N1602" s="52" t="n">
        <f aca="false">L1602*M1602</f>
        <v>0</v>
      </c>
      <c r="O1602" s="55" t="n">
        <f aca="false">0.115*M1602</f>
        <v>0</v>
      </c>
      <c r="P1602" s="56" t="n">
        <f aca="false">0.00007*M1602</f>
        <v>0</v>
      </c>
      <c r="Q1602" s="57" t="s">
        <v>286</v>
      </c>
      <c r="R1602" s="58" t="s">
        <v>5060</v>
      </c>
      <c r="S1602" s="58" t="s">
        <v>107</v>
      </c>
      <c r="T1602" s="49" t="str">
        <f aca="false">HYPERLINK("https://kanzpp.ru/api/getInfo/image/7b8a7210-4c1b-11f0-a27d-00155d82e908")</f>
        <v>https://kanzpp.ru/api/getInfo/image/7b8a7210-4c1b-11f0-a27d-00155d82e908</v>
      </c>
      <c r="U1602" s="49"/>
      <c r="V1602" s="59"/>
      <c r="W1602" s="59"/>
      <c r="X1602" s="59"/>
      <c r="Y1602" s="59"/>
      <c r="Z1602" s="59"/>
      <c r="AA1602" s="59"/>
      <c r="AB1602" s="59"/>
      <c r="AC1602" s="59"/>
      <c r="AD1602" s="59"/>
      <c r="AE1602" s="59"/>
      <c r="AF1602" s="59"/>
      <c r="AG1602" s="59"/>
      <c r="AH1602" s="59"/>
      <c r="AI1602" s="59"/>
      <c r="AJ1602" s="59"/>
      <c r="AK1602" s="59"/>
      <c r="AL1602" s="59"/>
      <c r="AM1602" s="59"/>
      <c r="AN1602" s="59"/>
      <c r="AO1602" s="59"/>
      <c r="AP1602" s="59"/>
      <c r="AQ1602" s="59"/>
      <c r="AR1602" s="59"/>
      <c r="AS1602" s="59"/>
      <c r="AT1602" s="59"/>
      <c r="AU1602" s="59"/>
      <c r="AV1602" s="59"/>
      <c r="AW1602" s="59"/>
      <c r="AX1602" s="59"/>
      <c r="AY1602" s="59"/>
      <c r="AZ1602" s="59"/>
      <c r="BA1602" s="59"/>
      <c r="BB1602" s="59"/>
      <c r="BC1602" s="59"/>
      <c r="BD1602" s="59"/>
      <c r="BE1602" s="59"/>
      <c r="BF1602" s="59"/>
      <c r="BG1602" s="59"/>
      <c r="BH1602" s="59"/>
      <c r="BI1602" s="59"/>
      <c r="BJ1602" s="59"/>
      <c r="BK1602" s="59"/>
      <c r="BL1602" s="59"/>
      <c r="BM1602" s="59"/>
      <c r="BN1602" s="59"/>
      <c r="BO1602" s="59"/>
      <c r="BP1602" s="59"/>
      <c r="BQ1602" s="59"/>
      <c r="BR1602" s="59"/>
      <c r="BS1602" s="59"/>
      <c r="BT1602" s="59"/>
      <c r="BU1602" s="59"/>
      <c r="BV1602" s="59"/>
      <c r="BW1602" s="59"/>
      <c r="BX1602" s="59"/>
      <c r="BY1602" s="59"/>
      <c r="BZ1602" s="59"/>
      <c r="CA1602" s="59"/>
      <c r="CB1602" s="59"/>
      <c r="CC1602" s="59"/>
      <c r="CD1602" s="59"/>
      <c r="CE1602" s="59"/>
      <c r="CF1602" s="59"/>
      <c r="CG1602" s="59"/>
      <c r="CH1602" s="59"/>
      <c r="CI1602" s="59"/>
      <c r="CJ1602" s="59"/>
      <c r="CK1602" s="59"/>
      <c r="CL1602" s="59"/>
      <c r="CM1602" s="59"/>
      <c r="CN1602" s="59"/>
      <c r="CO1602" s="59"/>
      <c r="CP1602" s="59"/>
      <c r="CQ1602" s="59"/>
      <c r="CR1602" s="59"/>
      <c r="CS1602" s="59"/>
      <c r="CT1602" s="59"/>
    </row>
    <row r="1603" customFormat="false" ht="21" hidden="false" customHeight="true" outlineLevel="6" collapsed="false">
      <c r="A1603" s="69" t="n">
        <v>1166</v>
      </c>
      <c r="B1603" s="21" t="s">
        <v>5061</v>
      </c>
      <c r="C1603" s="21" t="s">
        <v>5062</v>
      </c>
      <c r="D1603" s="21"/>
      <c r="E1603" s="22" t="s">
        <v>5063</v>
      </c>
      <c r="F1603" s="23"/>
      <c r="G1603" s="24"/>
      <c r="H1603" s="25" t="n">
        <v>80</v>
      </c>
      <c r="I1603" s="25" t="n">
        <v>10</v>
      </c>
      <c r="J1603" s="24" t="s">
        <v>30</v>
      </c>
      <c r="K1603" s="20" t="n">
        <v>80</v>
      </c>
      <c r="L1603" s="26" t="n">
        <v>41.2</v>
      </c>
      <c r="M1603" s="27"/>
      <c r="N1603" s="24" t="n">
        <f aca="false">L1603*M1603</f>
        <v>0</v>
      </c>
      <c r="O1603" s="28" t="n">
        <f aca="false">0.106*M1603</f>
        <v>0</v>
      </c>
      <c r="P1603" s="29" t="n">
        <f aca="false">0.00025*M1603</f>
        <v>0</v>
      </c>
      <c r="Q1603" s="30"/>
      <c r="R1603" s="31" t="s">
        <v>5064</v>
      </c>
      <c r="S1603" s="31" t="s">
        <v>107</v>
      </c>
      <c r="T1603" s="21" t="str">
        <f aca="false">HYPERLINK("https://kanzpp.ru/api/getInfo/image/daa9c0c6-9c21-11ef-a267-00155d82e908")</f>
        <v>https://kanzpp.ru/api/getInfo/image/daa9c0c6-9c21-11ef-a267-00155d82e908</v>
      </c>
      <c r="U1603" s="21"/>
    </row>
    <row r="1604" customFormat="false" ht="21" hidden="false" customHeight="true" outlineLevel="6" collapsed="false">
      <c r="A1604" s="70" t="n">
        <v>1167</v>
      </c>
      <c r="B1604" s="49" t="s">
        <v>5065</v>
      </c>
      <c r="C1604" s="49" t="s">
        <v>5066</v>
      </c>
      <c r="D1604" s="49"/>
      <c r="E1604" s="50" t="s">
        <v>5067</v>
      </c>
      <c r="F1604" s="51"/>
      <c r="G1604" s="52"/>
      <c r="H1604" s="53" t="n">
        <v>80</v>
      </c>
      <c r="I1604" s="53" t="n">
        <v>10</v>
      </c>
      <c r="J1604" s="52" t="s">
        <v>30</v>
      </c>
      <c r="K1604" s="48" t="n">
        <v>80</v>
      </c>
      <c r="L1604" s="54" t="n">
        <v>41.2</v>
      </c>
      <c r="M1604" s="27"/>
      <c r="N1604" s="52" t="n">
        <f aca="false">L1604*M1604</f>
        <v>0</v>
      </c>
      <c r="O1604" s="55" t="n">
        <f aca="false">0.115*M1604</f>
        <v>0</v>
      </c>
      <c r="P1604" s="56" t="n">
        <f aca="false">0.00007*M1604</f>
        <v>0</v>
      </c>
      <c r="Q1604" s="57" t="s">
        <v>286</v>
      </c>
      <c r="R1604" s="58" t="s">
        <v>5068</v>
      </c>
      <c r="S1604" s="58" t="s">
        <v>107</v>
      </c>
      <c r="T1604" s="49" t="str">
        <f aca="false">HYPERLINK("https://kanzpp.ru/api/getInfo/image/2f6253af-4c17-11f0-a27c-00155d82e908")</f>
        <v>https://kanzpp.ru/api/getInfo/image/2f6253af-4c17-11f0-a27c-00155d82e908</v>
      </c>
      <c r="U1604" s="49"/>
      <c r="V1604" s="59"/>
      <c r="W1604" s="59"/>
      <c r="X1604" s="59"/>
      <c r="Y1604" s="59"/>
      <c r="Z1604" s="59"/>
      <c r="AA1604" s="59"/>
      <c r="AB1604" s="59"/>
      <c r="AC1604" s="59"/>
      <c r="AD1604" s="59"/>
      <c r="AE1604" s="59"/>
      <c r="AF1604" s="59"/>
      <c r="AG1604" s="59"/>
      <c r="AH1604" s="59"/>
      <c r="AI1604" s="59"/>
      <c r="AJ1604" s="59"/>
      <c r="AK1604" s="59"/>
      <c r="AL1604" s="59"/>
      <c r="AM1604" s="59"/>
      <c r="AN1604" s="59"/>
      <c r="AO1604" s="59"/>
      <c r="AP1604" s="59"/>
      <c r="AQ1604" s="59"/>
      <c r="AR1604" s="59"/>
      <c r="AS1604" s="59"/>
      <c r="AT1604" s="59"/>
      <c r="AU1604" s="59"/>
      <c r="AV1604" s="59"/>
      <c r="AW1604" s="59"/>
      <c r="AX1604" s="59"/>
      <c r="AY1604" s="59"/>
      <c r="AZ1604" s="59"/>
      <c r="BA1604" s="59"/>
      <c r="BB1604" s="59"/>
      <c r="BC1604" s="59"/>
      <c r="BD1604" s="59"/>
      <c r="BE1604" s="59"/>
      <c r="BF1604" s="59"/>
      <c r="BG1604" s="59"/>
      <c r="BH1604" s="59"/>
      <c r="BI1604" s="59"/>
      <c r="BJ1604" s="59"/>
      <c r="BK1604" s="59"/>
      <c r="BL1604" s="59"/>
      <c r="BM1604" s="59"/>
      <c r="BN1604" s="59"/>
      <c r="BO1604" s="59"/>
      <c r="BP1604" s="59"/>
      <c r="BQ1604" s="59"/>
      <c r="BR1604" s="59"/>
      <c r="BS1604" s="59"/>
      <c r="BT1604" s="59"/>
      <c r="BU1604" s="59"/>
      <c r="BV1604" s="59"/>
      <c r="BW1604" s="59"/>
      <c r="BX1604" s="59"/>
      <c r="BY1604" s="59"/>
      <c r="BZ1604" s="59"/>
      <c r="CA1604" s="59"/>
      <c r="CB1604" s="59"/>
      <c r="CC1604" s="59"/>
      <c r="CD1604" s="59"/>
      <c r="CE1604" s="59"/>
      <c r="CF1604" s="59"/>
      <c r="CG1604" s="59"/>
      <c r="CH1604" s="59"/>
      <c r="CI1604" s="59"/>
      <c r="CJ1604" s="59"/>
      <c r="CK1604" s="59"/>
      <c r="CL1604" s="59"/>
      <c r="CM1604" s="59"/>
      <c r="CN1604" s="59"/>
      <c r="CO1604" s="59"/>
      <c r="CP1604" s="59"/>
      <c r="CQ1604" s="59"/>
      <c r="CR1604" s="59"/>
      <c r="CS1604" s="59"/>
      <c r="CT1604" s="59"/>
    </row>
    <row r="1605" customFormat="false" ht="21" hidden="false" customHeight="true" outlineLevel="6" collapsed="false">
      <c r="A1605" s="70" t="n">
        <v>1168</v>
      </c>
      <c r="B1605" s="49" t="s">
        <v>5069</v>
      </c>
      <c r="C1605" s="49" t="s">
        <v>5070</v>
      </c>
      <c r="D1605" s="49"/>
      <c r="E1605" s="50" t="s">
        <v>5071</v>
      </c>
      <c r="F1605" s="51"/>
      <c r="G1605" s="52"/>
      <c r="H1605" s="53" t="n">
        <v>80</v>
      </c>
      <c r="I1605" s="53" t="n">
        <v>10</v>
      </c>
      <c r="J1605" s="52" t="s">
        <v>30</v>
      </c>
      <c r="K1605" s="48" t="n">
        <v>80</v>
      </c>
      <c r="L1605" s="54" t="n">
        <v>41.2</v>
      </c>
      <c r="M1605" s="27"/>
      <c r="N1605" s="52" t="n">
        <f aca="false">L1605*M1605</f>
        <v>0</v>
      </c>
      <c r="O1605" s="55" t="n">
        <f aca="false">0.115*M1605</f>
        <v>0</v>
      </c>
      <c r="P1605" s="56" t="n">
        <f aca="false">0.00007*M1605</f>
        <v>0</v>
      </c>
      <c r="Q1605" s="57" t="s">
        <v>286</v>
      </c>
      <c r="R1605" s="58" t="s">
        <v>5072</v>
      </c>
      <c r="S1605" s="58" t="s">
        <v>107</v>
      </c>
      <c r="T1605" s="49" t="str">
        <f aca="false">HYPERLINK("https://kanzpp.ru/api/getInfo/image/cb8c1c63-4c1a-11f0-a27c-00155d82e908")</f>
        <v>https://kanzpp.ru/api/getInfo/image/cb8c1c63-4c1a-11f0-a27c-00155d82e908</v>
      </c>
      <c r="U1605" s="49"/>
      <c r="V1605" s="59"/>
      <c r="W1605" s="59"/>
      <c r="X1605" s="59"/>
      <c r="Y1605" s="59"/>
      <c r="Z1605" s="59"/>
      <c r="AA1605" s="59"/>
      <c r="AB1605" s="59"/>
      <c r="AC1605" s="59"/>
      <c r="AD1605" s="59"/>
      <c r="AE1605" s="59"/>
      <c r="AF1605" s="59"/>
      <c r="AG1605" s="59"/>
      <c r="AH1605" s="59"/>
      <c r="AI1605" s="59"/>
      <c r="AJ1605" s="59"/>
      <c r="AK1605" s="59"/>
      <c r="AL1605" s="59"/>
      <c r="AM1605" s="59"/>
      <c r="AN1605" s="59"/>
      <c r="AO1605" s="59"/>
      <c r="AP1605" s="59"/>
      <c r="AQ1605" s="59"/>
      <c r="AR1605" s="59"/>
      <c r="AS1605" s="59"/>
      <c r="AT1605" s="59"/>
      <c r="AU1605" s="59"/>
      <c r="AV1605" s="59"/>
      <c r="AW1605" s="59"/>
      <c r="AX1605" s="59"/>
      <c r="AY1605" s="59"/>
      <c r="AZ1605" s="59"/>
      <c r="BA1605" s="59"/>
      <c r="BB1605" s="59"/>
      <c r="BC1605" s="59"/>
      <c r="BD1605" s="59"/>
      <c r="BE1605" s="59"/>
      <c r="BF1605" s="59"/>
      <c r="BG1605" s="59"/>
      <c r="BH1605" s="59"/>
      <c r="BI1605" s="59"/>
      <c r="BJ1605" s="59"/>
      <c r="BK1605" s="59"/>
      <c r="BL1605" s="59"/>
      <c r="BM1605" s="59"/>
      <c r="BN1605" s="59"/>
      <c r="BO1605" s="59"/>
      <c r="BP1605" s="59"/>
      <c r="BQ1605" s="59"/>
      <c r="BR1605" s="59"/>
      <c r="BS1605" s="59"/>
      <c r="BT1605" s="59"/>
      <c r="BU1605" s="59"/>
      <c r="BV1605" s="59"/>
      <c r="BW1605" s="59"/>
      <c r="BX1605" s="59"/>
      <c r="BY1605" s="59"/>
      <c r="BZ1605" s="59"/>
      <c r="CA1605" s="59"/>
      <c r="CB1605" s="59"/>
      <c r="CC1605" s="59"/>
      <c r="CD1605" s="59"/>
      <c r="CE1605" s="59"/>
      <c r="CF1605" s="59"/>
      <c r="CG1605" s="59"/>
      <c r="CH1605" s="59"/>
      <c r="CI1605" s="59"/>
      <c r="CJ1605" s="59"/>
      <c r="CK1605" s="59"/>
      <c r="CL1605" s="59"/>
      <c r="CM1605" s="59"/>
      <c r="CN1605" s="59"/>
      <c r="CO1605" s="59"/>
      <c r="CP1605" s="59"/>
      <c r="CQ1605" s="59"/>
      <c r="CR1605" s="59"/>
      <c r="CS1605" s="59"/>
      <c r="CT1605" s="59"/>
    </row>
    <row r="1606" customFormat="false" ht="22.95" hidden="false" customHeight="true" outlineLevel="5" collapsed="false">
      <c r="A1606" s="60" t="s">
        <v>5073</v>
      </c>
      <c r="B1606" s="60"/>
      <c r="C1606" s="60"/>
      <c r="D1606" s="60"/>
    </row>
    <row r="1607" customFormat="false" ht="21" hidden="false" customHeight="true" outlineLevel="6" collapsed="false">
      <c r="A1607" s="69" t="n">
        <v>1169</v>
      </c>
      <c r="B1607" s="21" t="s">
        <v>5074</v>
      </c>
      <c r="C1607" s="21" t="s">
        <v>5075</v>
      </c>
      <c r="D1607" s="21"/>
      <c r="E1607" s="22" t="s">
        <v>5076</v>
      </c>
      <c r="F1607" s="23"/>
      <c r="G1607" s="24"/>
      <c r="H1607" s="25" t="n">
        <v>80</v>
      </c>
      <c r="I1607" s="25" t="n">
        <v>4</v>
      </c>
      <c r="J1607" s="34" t="n">
        <v>4012</v>
      </c>
      <c r="K1607" s="20" t="n">
        <v>80</v>
      </c>
      <c r="L1607" s="26" t="n">
        <v>45.6</v>
      </c>
      <c r="M1607" s="27"/>
      <c r="N1607" s="24" t="n">
        <f aca="false">L1607*M1607</f>
        <v>0</v>
      </c>
      <c r="O1607" s="28" t="n">
        <f aca="false">0.111*M1607</f>
        <v>0</v>
      </c>
      <c r="P1607" s="29" t="n">
        <f aca="false">0.00021*M1607</f>
        <v>0</v>
      </c>
      <c r="Q1607" s="30"/>
      <c r="R1607" s="31" t="s">
        <v>5077</v>
      </c>
      <c r="S1607" s="31" t="s">
        <v>107</v>
      </c>
      <c r="T1607" s="21" t="str">
        <f aca="false">HYPERLINK("https://kanzpp.ru/api/getInfo/image/73ba9bbe-9c36-11ef-a267-00155d82e908")</f>
        <v>https://kanzpp.ru/api/getInfo/image/73ba9bbe-9c36-11ef-a267-00155d82e908</v>
      </c>
      <c r="U1607" s="21"/>
    </row>
    <row r="1608" customFormat="false" ht="21" hidden="false" customHeight="true" outlineLevel="6" collapsed="false">
      <c r="A1608" s="69" t="n">
        <v>1170</v>
      </c>
      <c r="B1608" s="21" t="s">
        <v>5078</v>
      </c>
      <c r="C1608" s="21" t="s">
        <v>5079</v>
      </c>
      <c r="D1608" s="21"/>
      <c r="E1608" s="22" t="s">
        <v>5080</v>
      </c>
      <c r="F1608" s="23"/>
      <c r="G1608" s="24"/>
      <c r="H1608" s="25" t="n">
        <v>80</v>
      </c>
      <c r="I1608" s="25" t="n">
        <v>4</v>
      </c>
      <c r="J1608" s="34" t="n">
        <v>3209</v>
      </c>
      <c r="K1608" s="20" t="n">
        <v>80</v>
      </c>
      <c r="L1608" s="26" t="n">
        <v>45.6</v>
      </c>
      <c r="M1608" s="27"/>
      <c r="N1608" s="24" t="n">
        <f aca="false">L1608*M1608</f>
        <v>0</v>
      </c>
      <c r="O1608" s="28" t="n">
        <f aca="false">0.111*M1608</f>
        <v>0</v>
      </c>
      <c r="P1608" s="29" t="n">
        <f aca="false">0.00021*M1608</f>
        <v>0</v>
      </c>
      <c r="Q1608" s="30"/>
      <c r="R1608" s="31" t="s">
        <v>5081</v>
      </c>
      <c r="S1608" s="31" t="s">
        <v>107</v>
      </c>
      <c r="T1608" s="21" t="str">
        <f aca="false">HYPERLINK("https://kanzpp.ru/api/getInfo/image/fa95d661-9c36-11ef-a267-00155d82e908")</f>
        <v>https://kanzpp.ru/api/getInfo/image/fa95d661-9c36-11ef-a267-00155d82e908</v>
      </c>
      <c r="U1608" s="21"/>
    </row>
    <row r="1609" customFormat="false" ht="21" hidden="false" customHeight="true" outlineLevel="6" collapsed="false">
      <c r="A1609" s="70" t="n">
        <v>1171</v>
      </c>
      <c r="B1609" s="49" t="s">
        <v>5082</v>
      </c>
      <c r="C1609" s="49" t="s">
        <v>5083</v>
      </c>
      <c r="D1609" s="49"/>
      <c r="E1609" s="50" t="s">
        <v>5084</v>
      </c>
      <c r="F1609" s="51"/>
      <c r="G1609" s="52"/>
      <c r="H1609" s="53" t="n">
        <v>80</v>
      </c>
      <c r="I1609" s="53" t="n">
        <v>4</v>
      </c>
      <c r="J1609" s="62" t="n">
        <v>2808</v>
      </c>
      <c r="K1609" s="48" t="n">
        <v>80</v>
      </c>
      <c r="L1609" s="54" t="n">
        <v>45.6</v>
      </c>
      <c r="M1609" s="27"/>
      <c r="N1609" s="52" t="n">
        <f aca="false">L1609*M1609</f>
        <v>0</v>
      </c>
      <c r="O1609" s="55" t="n">
        <f aca="false">0.112*M1609</f>
        <v>0</v>
      </c>
      <c r="P1609" s="56" t="n">
        <f aca="false">0.00025*M1609</f>
        <v>0</v>
      </c>
      <c r="Q1609" s="57" t="s">
        <v>286</v>
      </c>
      <c r="R1609" s="58" t="s">
        <v>5085</v>
      </c>
      <c r="S1609" s="58" t="s">
        <v>107</v>
      </c>
      <c r="T1609" s="49" t="str">
        <f aca="false">HYPERLINK("https://kanzpp.ru/api/getInfo/image/b1376259-4c0f-11f0-a27c-00155d82e908")</f>
        <v>https://kanzpp.ru/api/getInfo/image/b1376259-4c0f-11f0-a27c-00155d82e908</v>
      </c>
      <c r="U1609" s="49"/>
      <c r="V1609" s="59"/>
      <c r="W1609" s="59"/>
      <c r="X1609" s="59"/>
      <c r="Y1609" s="59"/>
      <c r="Z1609" s="59"/>
      <c r="AA1609" s="59"/>
      <c r="AB1609" s="59"/>
      <c r="AC1609" s="59"/>
      <c r="AD1609" s="59"/>
      <c r="AE1609" s="59"/>
      <c r="AF1609" s="59"/>
      <c r="AG1609" s="59"/>
      <c r="AH1609" s="59"/>
      <c r="AI1609" s="59"/>
      <c r="AJ1609" s="59"/>
      <c r="AK1609" s="59"/>
      <c r="AL1609" s="59"/>
      <c r="AM1609" s="59"/>
      <c r="AN1609" s="59"/>
      <c r="AO1609" s="59"/>
      <c r="AP1609" s="59"/>
      <c r="AQ1609" s="59"/>
      <c r="AR1609" s="59"/>
      <c r="AS1609" s="59"/>
      <c r="AT1609" s="59"/>
      <c r="AU1609" s="59"/>
      <c r="AV1609" s="59"/>
      <c r="AW1609" s="59"/>
      <c r="AX1609" s="59"/>
      <c r="AY1609" s="59"/>
      <c r="AZ1609" s="59"/>
      <c r="BA1609" s="59"/>
      <c r="BB1609" s="59"/>
      <c r="BC1609" s="59"/>
      <c r="BD1609" s="59"/>
      <c r="BE1609" s="59"/>
      <c r="BF1609" s="59"/>
      <c r="BG1609" s="59"/>
      <c r="BH1609" s="59"/>
      <c r="BI1609" s="59"/>
      <c r="BJ1609" s="59"/>
      <c r="BK1609" s="59"/>
      <c r="BL1609" s="59"/>
      <c r="BM1609" s="59"/>
      <c r="BN1609" s="59"/>
      <c r="BO1609" s="59"/>
      <c r="BP1609" s="59"/>
      <c r="BQ1609" s="59"/>
      <c r="BR1609" s="59"/>
      <c r="BS1609" s="59"/>
      <c r="BT1609" s="59"/>
      <c r="BU1609" s="59"/>
      <c r="BV1609" s="59"/>
      <c r="BW1609" s="59"/>
      <c r="BX1609" s="59"/>
      <c r="BY1609" s="59"/>
      <c r="BZ1609" s="59"/>
      <c r="CA1609" s="59"/>
      <c r="CB1609" s="59"/>
      <c r="CC1609" s="59"/>
      <c r="CD1609" s="59"/>
      <c r="CE1609" s="59"/>
      <c r="CF1609" s="59"/>
      <c r="CG1609" s="59"/>
      <c r="CH1609" s="59"/>
      <c r="CI1609" s="59"/>
      <c r="CJ1609" s="59"/>
      <c r="CK1609" s="59"/>
      <c r="CL1609" s="59"/>
      <c r="CM1609" s="59"/>
      <c r="CN1609" s="59"/>
      <c r="CO1609" s="59"/>
      <c r="CP1609" s="59"/>
      <c r="CQ1609" s="59"/>
      <c r="CR1609" s="59"/>
      <c r="CS1609" s="59"/>
      <c r="CT1609" s="59"/>
    </row>
    <row r="1610" customFormat="false" ht="21" hidden="false" customHeight="true" outlineLevel="6" collapsed="false">
      <c r="A1610" s="70" t="n">
        <v>1172</v>
      </c>
      <c r="B1610" s="49" t="s">
        <v>5086</v>
      </c>
      <c r="C1610" s="49" t="s">
        <v>5087</v>
      </c>
      <c r="D1610" s="49"/>
      <c r="E1610" s="50" t="s">
        <v>5088</v>
      </c>
      <c r="F1610" s="51"/>
      <c r="G1610" s="52"/>
      <c r="H1610" s="53" t="n">
        <v>80</v>
      </c>
      <c r="I1610" s="53" t="n">
        <v>4</v>
      </c>
      <c r="J1610" s="62" t="n">
        <v>6092</v>
      </c>
      <c r="K1610" s="48" t="n">
        <v>80</v>
      </c>
      <c r="L1610" s="54" t="n">
        <v>45.6</v>
      </c>
      <c r="M1610" s="27"/>
      <c r="N1610" s="52" t="n">
        <f aca="false">L1610*M1610</f>
        <v>0</v>
      </c>
      <c r="O1610" s="55" t="n">
        <f aca="false">0.112*M1610</f>
        <v>0</v>
      </c>
      <c r="P1610" s="56" t="n">
        <f aca="false">0.00014*M1610</f>
        <v>0</v>
      </c>
      <c r="Q1610" s="57" t="s">
        <v>286</v>
      </c>
      <c r="R1610" s="58" t="s">
        <v>5089</v>
      </c>
      <c r="S1610" s="58" t="s">
        <v>107</v>
      </c>
      <c r="T1610" s="49" t="str">
        <f aca="false">HYPERLINK("https://kanzpp.ru/api/getInfo/image/ccd6e799-4c0d-11f0-a27c-00155d82e908")</f>
        <v>https://kanzpp.ru/api/getInfo/image/ccd6e799-4c0d-11f0-a27c-00155d82e908</v>
      </c>
      <c r="U1610" s="49"/>
      <c r="V1610" s="59"/>
      <c r="W1610" s="59"/>
      <c r="X1610" s="59"/>
      <c r="Y1610" s="59"/>
      <c r="Z1610" s="59"/>
      <c r="AA1610" s="59"/>
      <c r="AB1610" s="59"/>
      <c r="AC1610" s="59"/>
      <c r="AD1610" s="59"/>
      <c r="AE1610" s="59"/>
      <c r="AF1610" s="59"/>
      <c r="AG1610" s="59"/>
      <c r="AH1610" s="59"/>
      <c r="AI1610" s="59"/>
      <c r="AJ1610" s="59"/>
      <c r="AK1610" s="59"/>
      <c r="AL1610" s="59"/>
      <c r="AM1610" s="59"/>
      <c r="AN1610" s="59"/>
      <c r="AO1610" s="59"/>
      <c r="AP1610" s="59"/>
      <c r="AQ1610" s="59"/>
      <c r="AR1610" s="59"/>
      <c r="AS1610" s="59"/>
      <c r="AT1610" s="59"/>
      <c r="AU1610" s="59"/>
      <c r="AV1610" s="59"/>
      <c r="AW1610" s="59"/>
      <c r="AX1610" s="59"/>
      <c r="AY1610" s="59"/>
      <c r="AZ1610" s="59"/>
      <c r="BA1610" s="59"/>
      <c r="BB1610" s="59"/>
      <c r="BC1610" s="59"/>
      <c r="BD1610" s="59"/>
      <c r="BE1610" s="59"/>
      <c r="BF1610" s="59"/>
      <c r="BG1610" s="59"/>
      <c r="BH1610" s="59"/>
      <c r="BI1610" s="59"/>
      <c r="BJ1610" s="59"/>
      <c r="BK1610" s="59"/>
      <c r="BL1610" s="59"/>
      <c r="BM1610" s="59"/>
      <c r="BN1610" s="59"/>
      <c r="BO1610" s="59"/>
      <c r="BP1610" s="59"/>
      <c r="BQ1610" s="59"/>
      <c r="BR1610" s="59"/>
      <c r="BS1610" s="59"/>
      <c r="BT1610" s="59"/>
      <c r="BU1610" s="59"/>
      <c r="BV1610" s="59"/>
      <c r="BW1610" s="59"/>
      <c r="BX1610" s="59"/>
      <c r="BY1610" s="59"/>
      <c r="BZ1610" s="59"/>
      <c r="CA1610" s="59"/>
      <c r="CB1610" s="59"/>
      <c r="CC1610" s="59"/>
      <c r="CD1610" s="59"/>
      <c r="CE1610" s="59"/>
      <c r="CF1610" s="59"/>
      <c r="CG1610" s="59"/>
      <c r="CH1610" s="59"/>
      <c r="CI1610" s="59"/>
      <c r="CJ1610" s="59"/>
      <c r="CK1610" s="59"/>
      <c r="CL1610" s="59"/>
      <c r="CM1610" s="59"/>
      <c r="CN1610" s="59"/>
      <c r="CO1610" s="59"/>
      <c r="CP1610" s="59"/>
      <c r="CQ1610" s="59"/>
      <c r="CR1610" s="59"/>
      <c r="CS1610" s="59"/>
      <c r="CT1610" s="59"/>
    </row>
    <row r="1611" customFormat="false" ht="21" hidden="false" customHeight="true" outlineLevel="6" collapsed="false">
      <c r="A1611" s="70" t="n">
        <v>1173</v>
      </c>
      <c r="B1611" s="49" t="s">
        <v>5090</v>
      </c>
      <c r="C1611" s="49" t="s">
        <v>5091</v>
      </c>
      <c r="D1611" s="49"/>
      <c r="E1611" s="50" t="s">
        <v>5092</v>
      </c>
      <c r="F1611" s="51"/>
      <c r="G1611" s="52"/>
      <c r="H1611" s="53" t="n">
        <v>80</v>
      </c>
      <c r="I1611" s="53" t="n">
        <v>4</v>
      </c>
      <c r="J1611" s="62" t="n">
        <v>5520</v>
      </c>
      <c r="K1611" s="48" t="n">
        <v>80</v>
      </c>
      <c r="L1611" s="54" t="n">
        <v>45.6</v>
      </c>
      <c r="M1611" s="27"/>
      <c r="N1611" s="52" t="n">
        <f aca="false">L1611*M1611</f>
        <v>0</v>
      </c>
      <c r="O1611" s="55" t="n">
        <f aca="false">0.112*M1611</f>
        <v>0</v>
      </c>
      <c r="P1611" s="56" t="n">
        <f aca="false">0.00018*M1611</f>
        <v>0</v>
      </c>
      <c r="Q1611" s="57" t="s">
        <v>286</v>
      </c>
      <c r="R1611" s="58" t="s">
        <v>5093</v>
      </c>
      <c r="S1611" s="58" t="s">
        <v>107</v>
      </c>
      <c r="T1611" s="49" t="str">
        <f aca="false">HYPERLINK("https://kanzpp.ru/api/getInfo/image/fe13590c-4c0e-11f0-a27c-00155d82e908")</f>
        <v>https://kanzpp.ru/api/getInfo/image/fe13590c-4c0e-11f0-a27c-00155d82e908</v>
      </c>
      <c r="U1611" s="49"/>
      <c r="V1611" s="59"/>
      <c r="W1611" s="59"/>
      <c r="X1611" s="59"/>
      <c r="Y1611" s="59"/>
      <c r="Z1611" s="59"/>
      <c r="AA1611" s="59"/>
      <c r="AB1611" s="59"/>
      <c r="AC1611" s="59"/>
      <c r="AD1611" s="59"/>
      <c r="AE1611" s="59"/>
      <c r="AF1611" s="59"/>
      <c r="AG1611" s="59"/>
      <c r="AH1611" s="59"/>
      <c r="AI1611" s="59"/>
      <c r="AJ1611" s="59"/>
      <c r="AK1611" s="59"/>
      <c r="AL1611" s="59"/>
      <c r="AM1611" s="59"/>
      <c r="AN1611" s="59"/>
      <c r="AO1611" s="59"/>
      <c r="AP1611" s="59"/>
      <c r="AQ1611" s="59"/>
      <c r="AR1611" s="59"/>
      <c r="AS1611" s="59"/>
      <c r="AT1611" s="59"/>
      <c r="AU1611" s="59"/>
      <c r="AV1611" s="59"/>
      <c r="AW1611" s="59"/>
      <c r="AX1611" s="59"/>
      <c r="AY1611" s="59"/>
      <c r="AZ1611" s="59"/>
      <c r="BA1611" s="59"/>
      <c r="BB1611" s="59"/>
      <c r="BC1611" s="59"/>
      <c r="BD1611" s="59"/>
      <c r="BE1611" s="59"/>
      <c r="BF1611" s="59"/>
      <c r="BG1611" s="59"/>
      <c r="BH1611" s="59"/>
      <c r="BI1611" s="59"/>
      <c r="BJ1611" s="59"/>
      <c r="BK1611" s="59"/>
      <c r="BL1611" s="59"/>
      <c r="BM1611" s="59"/>
      <c r="BN1611" s="59"/>
      <c r="BO1611" s="59"/>
      <c r="BP1611" s="59"/>
      <c r="BQ1611" s="59"/>
      <c r="BR1611" s="59"/>
      <c r="BS1611" s="59"/>
      <c r="BT1611" s="59"/>
      <c r="BU1611" s="59"/>
      <c r="BV1611" s="59"/>
      <c r="BW1611" s="59"/>
      <c r="BX1611" s="59"/>
      <c r="BY1611" s="59"/>
      <c r="BZ1611" s="59"/>
      <c r="CA1611" s="59"/>
      <c r="CB1611" s="59"/>
      <c r="CC1611" s="59"/>
      <c r="CD1611" s="59"/>
      <c r="CE1611" s="59"/>
      <c r="CF1611" s="59"/>
      <c r="CG1611" s="59"/>
      <c r="CH1611" s="59"/>
      <c r="CI1611" s="59"/>
      <c r="CJ1611" s="59"/>
      <c r="CK1611" s="59"/>
      <c r="CL1611" s="59"/>
      <c r="CM1611" s="59"/>
      <c r="CN1611" s="59"/>
      <c r="CO1611" s="59"/>
      <c r="CP1611" s="59"/>
      <c r="CQ1611" s="59"/>
      <c r="CR1611" s="59"/>
      <c r="CS1611" s="59"/>
      <c r="CT1611" s="59"/>
    </row>
    <row r="1612" customFormat="false" ht="21" hidden="false" customHeight="true" outlineLevel="6" collapsed="false">
      <c r="A1612" s="70" t="n">
        <v>1174</v>
      </c>
      <c r="B1612" s="49" t="s">
        <v>5094</v>
      </c>
      <c r="C1612" s="49" t="s">
        <v>5095</v>
      </c>
      <c r="D1612" s="49"/>
      <c r="E1612" s="50" t="s">
        <v>5096</v>
      </c>
      <c r="F1612" s="51"/>
      <c r="G1612" s="52"/>
      <c r="H1612" s="53" t="n">
        <v>80</v>
      </c>
      <c r="I1612" s="53" t="n">
        <v>4</v>
      </c>
      <c r="J1612" s="62" t="n">
        <v>7364</v>
      </c>
      <c r="K1612" s="48" t="n">
        <v>80</v>
      </c>
      <c r="L1612" s="54" t="n">
        <v>45.6</v>
      </c>
      <c r="M1612" s="27"/>
      <c r="N1612" s="52" t="n">
        <f aca="false">L1612*M1612</f>
        <v>0</v>
      </c>
      <c r="O1612" s="55" t="n">
        <f aca="false">0.108*M1612</f>
        <v>0</v>
      </c>
      <c r="P1612" s="56" t="n">
        <f aca="false">0.00025*M1612</f>
        <v>0</v>
      </c>
      <c r="Q1612" s="57" t="s">
        <v>286</v>
      </c>
      <c r="R1612" s="58" t="s">
        <v>5097</v>
      </c>
      <c r="S1612" s="58" t="s">
        <v>107</v>
      </c>
      <c r="T1612" s="49" t="str">
        <f aca="false">HYPERLINK("https://kanzpp.ru/api/getInfo/image/81b2b345-4c10-11f0-a27c-00155d82e908")</f>
        <v>https://kanzpp.ru/api/getInfo/image/81b2b345-4c10-11f0-a27c-00155d82e908</v>
      </c>
      <c r="U1612" s="49"/>
      <c r="V1612" s="59"/>
      <c r="W1612" s="59"/>
      <c r="X1612" s="59"/>
      <c r="Y1612" s="59"/>
      <c r="Z1612" s="59"/>
      <c r="AA1612" s="59"/>
      <c r="AB1612" s="59"/>
      <c r="AC1612" s="59"/>
      <c r="AD1612" s="59"/>
      <c r="AE1612" s="59"/>
      <c r="AF1612" s="59"/>
      <c r="AG1612" s="59"/>
      <c r="AH1612" s="59"/>
      <c r="AI1612" s="59"/>
      <c r="AJ1612" s="59"/>
      <c r="AK1612" s="59"/>
      <c r="AL1612" s="59"/>
      <c r="AM1612" s="59"/>
      <c r="AN1612" s="59"/>
      <c r="AO1612" s="59"/>
      <c r="AP1612" s="59"/>
      <c r="AQ1612" s="59"/>
      <c r="AR1612" s="59"/>
      <c r="AS1612" s="59"/>
      <c r="AT1612" s="59"/>
      <c r="AU1612" s="59"/>
      <c r="AV1612" s="59"/>
      <c r="AW1612" s="59"/>
      <c r="AX1612" s="59"/>
      <c r="AY1612" s="59"/>
      <c r="AZ1612" s="59"/>
      <c r="BA1612" s="59"/>
      <c r="BB1612" s="59"/>
      <c r="BC1612" s="59"/>
      <c r="BD1612" s="59"/>
      <c r="BE1612" s="59"/>
      <c r="BF1612" s="59"/>
      <c r="BG1612" s="59"/>
      <c r="BH1612" s="59"/>
      <c r="BI1612" s="59"/>
      <c r="BJ1612" s="59"/>
      <c r="BK1612" s="59"/>
      <c r="BL1612" s="59"/>
      <c r="BM1612" s="59"/>
      <c r="BN1612" s="59"/>
      <c r="BO1612" s="59"/>
      <c r="BP1612" s="59"/>
      <c r="BQ1612" s="59"/>
      <c r="BR1612" s="59"/>
      <c r="BS1612" s="59"/>
      <c r="BT1612" s="59"/>
      <c r="BU1612" s="59"/>
      <c r="BV1612" s="59"/>
      <c r="BW1612" s="59"/>
      <c r="BX1612" s="59"/>
      <c r="BY1612" s="59"/>
      <c r="BZ1612" s="59"/>
      <c r="CA1612" s="59"/>
      <c r="CB1612" s="59"/>
      <c r="CC1612" s="59"/>
      <c r="CD1612" s="59"/>
      <c r="CE1612" s="59"/>
      <c r="CF1612" s="59"/>
      <c r="CG1612" s="59"/>
      <c r="CH1612" s="59"/>
      <c r="CI1612" s="59"/>
      <c r="CJ1612" s="59"/>
      <c r="CK1612" s="59"/>
      <c r="CL1612" s="59"/>
      <c r="CM1612" s="59"/>
      <c r="CN1612" s="59"/>
      <c r="CO1612" s="59"/>
      <c r="CP1612" s="59"/>
      <c r="CQ1612" s="59"/>
      <c r="CR1612" s="59"/>
      <c r="CS1612" s="59"/>
      <c r="CT1612" s="59"/>
    </row>
    <row r="1613" customFormat="false" ht="21" hidden="false" customHeight="true" outlineLevel="6" collapsed="false">
      <c r="A1613" s="69" t="n">
        <v>1175</v>
      </c>
      <c r="B1613" s="21" t="s">
        <v>5098</v>
      </c>
      <c r="C1613" s="21" t="s">
        <v>5099</v>
      </c>
      <c r="D1613" s="21"/>
      <c r="E1613" s="22" t="s">
        <v>5100</v>
      </c>
      <c r="F1613" s="23"/>
      <c r="G1613" s="24"/>
      <c r="H1613" s="25" t="n">
        <v>80</v>
      </c>
      <c r="I1613" s="25" t="n">
        <v>4</v>
      </c>
      <c r="J1613" s="34" t="n">
        <v>3283</v>
      </c>
      <c r="K1613" s="20" t="n">
        <v>80</v>
      </c>
      <c r="L1613" s="26" t="n">
        <v>45.6</v>
      </c>
      <c r="M1613" s="27"/>
      <c r="N1613" s="24" t="n">
        <f aca="false">L1613*M1613</f>
        <v>0</v>
      </c>
      <c r="O1613" s="28" t="n">
        <f aca="false">0.113*M1613</f>
        <v>0</v>
      </c>
      <c r="P1613" s="29" t="n">
        <f aca="false">0.00014*M1613</f>
        <v>0</v>
      </c>
      <c r="Q1613" s="30"/>
      <c r="R1613" s="31" t="s">
        <v>5101</v>
      </c>
      <c r="S1613" s="31" t="s">
        <v>107</v>
      </c>
      <c r="T1613" s="21" t="str">
        <f aca="false">HYPERLINK("https://kanzpp.ru/api/getInfo/image/8c2dbe8f-3f63-11e9-a221-ac1f6b442184")</f>
        <v>https://kanzpp.ru/api/getInfo/image/8c2dbe8f-3f63-11e9-a221-ac1f6b442184</v>
      </c>
      <c r="U1613" s="21"/>
    </row>
    <row r="1614" customFormat="false" ht="21" hidden="false" customHeight="true" outlineLevel="6" collapsed="false">
      <c r="A1614" s="69" t="n">
        <v>1176</v>
      </c>
      <c r="B1614" s="21" t="s">
        <v>5102</v>
      </c>
      <c r="C1614" s="21" t="s">
        <v>5103</v>
      </c>
      <c r="D1614" s="21"/>
      <c r="E1614" s="22" t="s">
        <v>5104</v>
      </c>
      <c r="F1614" s="23"/>
      <c r="G1614" s="24"/>
      <c r="H1614" s="25" t="n">
        <v>80</v>
      </c>
      <c r="I1614" s="25" t="n">
        <v>4</v>
      </c>
      <c r="J1614" s="25" t="n">
        <v>325</v>
      </c>
      <c r="K1614" s="20" t="n">
        <v>80</v>
      </c>
      <c r="L1614" s="26" t="n">
        <v>45.6</v>
      </c>
      <c r="M1614" s="27"/>
      <c r="N1614" s="24" t="n">
        <f aca="false">L1614*M1614</f>
        <v>0</v>
      </c>
      <c r="O1614" s="28" t="n">
        <f aca="false">0.111*M1614</f>
        <v>0</v>
      </c>
      <c r="P1614" s="29" t="n">
        <f aca="false">0.00021*M1614</f>
        <v>0</v>
      </c>
      <c r="Q1614" s="30"/>
      <c r="R1614" s="31" t="s">
        <v>5105</v>
      </c>
      <c r="S1614" s="31" t="s">
        <v>107</v>
      </c>
      <c r="T1614" s="21" t="str">
        <f aca="false">HYPERLINK("https://kanzpp.ru/api/getInfo/image/e6603b2d-e686-11ee-a25a-00155d82e908")</f>
        <v>https://kanzpp.ru/api/getInfo/image/e6603b2d-e686-11ee-a25a-00155d82e908</v>
      </c>
      <c r="U1614" s="21"/>
    </row>
    <row r="1615" customFormat="false" ht="22.95" hidden="false" customHeight="true" outlineLevel="5" collapsed="false">
      <c r="A1615" s="60" t="s">
        <v>5106</v>
      </c>
      <c r="B1615" s="60"/>
      <c r="C1615" s="60"/>
      <c r="D1615" s="60"/>
    </row>
    <row r="1616" customFormat="false" ht="21" hidden="false" customHeight="true" outlineLevel="6" collapsed="false">
      <c r="A1616" s="70" t="n">
        <v>1177</v>
      </c>
      <c r="B1616" s="49" t="s">
        <v>5107</v>
      </c>
      <c r="C1616" s="49" t="s">
        <v>5108</v>
      </c>
      <c r="D1616" s="49"/>
      <c r="E1616" s="50" t="s">
        <v>5109</v>
      </c>
      <c r="F1616" s="51"/>
      <c r="G1616" s="52"/>
      <c r="H1616" s="53" t="n">
        <v>80</v>
      </c>
      <c r="I1616" s="53" t="n">
        <v>4</v>
      </c>
      <c r="J1616" s="62" t="n">
        <v>7826</v>
      </c>
      <c r="K1616" s="48" t="n">
        <v>80</v>
      </c>
      <c r="L1616" s="54" t="n">
        <v>53.75</v>
      </c>
      <c r="M1616" s="27"/>
      <c r="N1616" s="52" t="n">
        <f aca="false">L1616*M1616</f>
        <v>0</v>
      </c>
      <c r="O1616" s="55" t="n">
        <f aca="false">0.124*M1616</f>
        <v>0</v>
      </c>
      <c r="P1616" s="56" t="n">
        <f aca="false">0.00025*M1616</f>
        <v>0</v>
      </c>
      <c r="Q1616" s="57" t="s">
        <v>286</v>
      </c>
      <c r="R1616" s="58" t="s">
        <v>5110</v>
      </c>
      <c r="S1616" s="58" t="s">
        <v>107</v>
      </c>
      <c r="T1616" s="49" t="str">
        <f aca="false">HYPERLINK("https://kanzpp.ru/api/getInfo/image/90631c43-4c09-11f0-a27c-00155d82e908")</f>
        <v>https://kanzpp.ru/api/getInfo/image/90631c43-4c09-11f0-a27c-00155d82e908</v>
      </c>
      <c r="U1616" s="49"/>
      <c r="V1616" s="59"/>
      <c r="W1616" s="59"/>
      <c r="X1616" s="59"/>
      <c r="Y1616" s="59"/>
      <c r="Z1616" s="59"/>
      <c r="AA1616" s="59"/>
      <c r="AB1616" s="59"/>
      <c r="AC1616" s="59"/>
      <c r="AD1616" s="59"/>
      <c r="AE1616" s="59"/>
      <c r="AF1616" s="59"/>
      <c r="AG1616" s="59"/>
      <c r="AH1616" s="59"/>
      <c r="AI1616" s="59"/>
      <c r="AJ1616" s="59"/>
      <c r="AK1616" s="59"/>
      <c r="AL1616" s="59"/>
      <c r="AM1616" s="59"/>
      <c r="AN1616" s="59"/>
      <c r="AO1616" s="59"/>
      <c r="AP1616" s="59"/>
      <c r="AQ1616" s="59"/>
      <c r="AR1616" s="59"/>
      <c r="AS1616" s="59"/>
      <c r="AT1616" s="59"/>
      <c r="AU1616" s="59"/>
      <c r="AV1616" s="59"/>
      <c r="AW1616" s="59"/>
      <c r="AX1616" s="59"/>
      <c r="AY1616" s="59"/>
      <c r="AZ1616" s="59"/>
      <c r="BA1616" s="59"/>
      <c r="BB1616" s="59"/>
      <c r="BC1616" s="59"/>
      <c r="BD1616" s="59"/>
      <c r="BE1616" s="59"/>
      <c r="BF1616" s="59"/>
      <c r="BG1616" s="59"/>
      <c r="BH1616" s="59"/>
      <c r="BI1616" s="59"/>
      <c r="BJ1616" s="59"/>
      <c r="BK1616" s="59"/>
      <c r="BL1616" s="59"/>
      <c r="BM1616" s="59"/>
      <c r="BN1616" s="59"/>
      <c r="BO1616" s="59"/>
      <c r="BP1616" s="59"/>
      <c r="BQ1616" s="59"/>
      <c r="BR1616" s="59"/>
      <c r="BS1616" s="59"/>
      <c r="BT1616" s="59"/>
      <c r="BU1616" s="59"/>
      <c r="BV1616" s="59"/>
      <c r="BW1616" s="59"/>
      <c r="BX1616" s="59"/>
      <c r="BY1616" s="59"/>
      <c r="BZ1616" s="59"/>
      <c r="CA1616" s="59"/>
      <c r="CB1616" s="59"/>
      <c r="CC1616" s="59"/>
      <c r="CD1616" s="59"/>
      <c r="CE1616" s="59"/>
      <c r="CF1616" s="59"/>
      <c r="CG1616" s="59"/>
      <c r="CH1616" s="59"/>
      <c r="CI1616" s="59"/>
      <c r="CJ1616" s="59"/>
      <c r="CK1616" s="59"/>
      <c r="CL1616" s="59"/>
      <c r="CM1616" s="59"/>
      <c r="CN1616" s="59"/>
      <c r="CO1616" s="59"/>
      <c r="CP1616" s="59"/>
      <c r="CQ1616" s="59"/>
      <c r="CR1616" s="59"/>
      <c r="CS1616" s="59"/>
      <c r="CT1616" s="59"/>
    </row>
    <row r="1617" customFormat="false" ht="21" hidden="false" customHeight="true" outlineLevel="6" collapsed="false">
      <c r="A1617" s="70" t="n">
        <v>1178</v>
      </c>
      <c r="B1617" s="49" t="s">
        <v>5111</v>
      </c>
      <c r="C1617" s="49" t="s">
        <v>5112</v>
      </c>
      <c r="D1617" s="49"/>
      <c r="E1617" s="50" t="s">
        <v>5113</v>
      </c>
      <c r="F1617" s="51"/>
      <c r="G1617" s="52"/>
      <c r="H1617" s="53" t="n">
        <v>80</v>
      </c>
      <c r="I1617" s="53" t="n">
        <v>4</v>
      </c>
      <c r="J1617" s="62" t="n">
        <v>7880</v>
      </c>
      <c r="K1617" s="48" t="n">
        <v>80</v>
      </c>
      <c r="L1617" s="54" t="n">
        <v>53.75</v>
      </c>
      <c r="M1617" s="27"/>
      <c r="N1617" s="52" t="n">
        <f aca="false">L1617*M1617</f>
        <v>0</v>
      </c>
      <c r="O1617" s="55" t="n">
        <f aca="false">0.108*M1617</f>
        <v>0</v>
      </c>
      <c r="P1617" s="56" t="n">
        <f aca="false">0.00021*M1617</f>
        <v>0</v>
      </c>
      <c r="Q1617" s="57" t="s">
        <v>286</v>
      </c>
      <c r="R1617" s="58" t="s">
        <v>5114</v>
      </c>
      <c r="S1617" s="58" t="s">
        <v>107</v>
      </c>
      <c r="T1617" s="49" t="str">
        <f aca="false">HYPERLINK("https://kanzpp.ru/api/getInfo/image/148d402a-4c0b-11f0-a27c-00155d82e908")</f>
        <v>https://kanzpp.ru/api/getInfo/image/148d402a-4c0b-11f0-a27c-00155d82e908</v>
      </c>
      <c r="U1617" s="49"/>
      <c r="V1617" s="59"/>
      <c r="W1617" s="59"/>
      <c r="X1617" s="59"/>
      <c r="Y1617" s="59"/>
      <c r="Z1617" s="59"/>
      <c r="AA1617" s="59"/>
      <c r="AB1617" s="59"/>
      <c r="AC1617" s="59"/>
      <c r="AD1617" s="59"/>
      <c r="AE1617" s="59"/>
      <c r="AF1617" s="59"/>
      <c r="AG1617" s="59"/>
      <c r="AH1617" s="59"/>
      <c r="AI1617" s="59"/>
      <c r="AJ1617" s="59"/>
      <c r="AK1617" s="59"/>
      <c r="AL1617" s="59"/>
      <c r="AM1617" s="59"/>
      <c r="AN1617" s="59"/>
      <c r="AO1617" s="59"/>
      <c r="AP1617" s="59"/>
      <c r="AQ1617" s="59"/>
      <c r="AR1617" s="59"/>
      <c r="AS1617" s="59"/>
      <c r="AT1617" s="59"/>
      <c r="AU1617" s="59"/>
      <c r="AV1617" s="59"/>
      <c r="AW1617" s="59"/>
      <c r="AX1617" s="59"/>
      <c r="AY1617" s="59"/>
      <c r="AZ1617" s="59"/>
      <c r="BA1617" s="59"/>
      <c r="BB1617" s="59"/>
      <c r="BC1617" s="59"/>
      <c r="BD1617" s="59"/>
      <c r="BE1617" s="59"/>
      <c r="BF1617" s="59"/>
      <c r="BG1617" s="59"/>
      <c r="BH1617" s="59"/>
      <c r="BI1617" s="59"/>
      <c r="BJ1617" s="59"/>
      <c r="BK1617" s="59"/>
      <c r="BL1617" s="59"/>
      <c r="BM1617" s="59"/>
      <c r="BN1617" s="59"/>
      <c r="BO1617" s="59"/>
      <c r="BP1617" s="59"/>
      <c r="BQ1617" s="59"/>
      <c r="BR1617" s="59"/>
      <c r="BS1617" s="59"/>
      <c r="BT1617" s="59"/>
      <c r="BU1617" s="59"/>
      <c r="BV1617" s="59"/>
      <c r="BW1617" s="59"/>
      <c r="BX1617" s="59"/>
      <c r="BY1617" s="59"/>
      <c r="BZ1617" s="59"/>
      <c r="CA1617" s="59"/>
      <c r="CB1617" s="59"/>
      <c r="CC1617" s="59"/>
      <c r="CD1617" s="59"/>
      <c r="CE1617" s="59"/>
      <c r="CF1617" s="59"/>
      <c r="CG1617" s="59"/>
      <c r="CH1617" s="59"/>
      <c r="CI1617" s="59"/>
      <c r="CJ1617" s="59"/>
      <c r="CK1617" s="59"/>
      <c r="CL1617" s="59"/>
      <c r="CM1617" s="59"/>
      <c r="CN1617" s="59"/>
      <c r="CO1617" s="59"/>
      <c r="CP1617" s="59"/>
      <c r="CQ1617" s="59"/>
      <c r="CR1617" s="59"/>
      <c r="CS1617" s="59"/>
      <c r="CT1617" s="59"/>
    </row>
    <row r="1618" customFormat="false" ht="22.95" hidden="false" customHeight="true" outlineLevel="5" collapsed="false">
      <c r="A1618" s="60" t="s">
        <v>5115</v>
      </c>
      <c r="B1618" s="60"/>
      <c r="C1618" s="60"/>
      <c r="D1618" s="60"/>
    </row>
    <row r="1619" customFormat="false" ht="21" hidden="false" customHeight="true" outlineLevel="6" collapsed="false">
      <c r="A1619" s="70" t="n">
        <v>1179</v>
      </c>
      <c r="B1619" s="49" t="s">
        <v>5116</v>
      </c>
      <c r="C1619" s="49" t="s">
        <v>5117</v>
      </c>
      <c r="D1619" s="49"/>
      <c r="E1619" s="50" t="s">
        <v>5118</v>
      </c>
      <c r="F1619" s="51"/>
      <c r="G1619" s="52"/>
      <c r="H1619" s="53" t="n">
        <v>48</v>
      </c>
      <c r="I1619" s="53" t="n">
        <v>2</v>
      </c>
      <c r="J1619" s="62" t="n">
        <v>6397</v>
      </c>
      <c r="K1619" s="48" t="n">
        <v>48</v>
      </c>
      <c r="L1619" s="54" t="n">
        <v>55.19</v>
      </c>
      <c r="M1619" s="27"/>
      <c r="N1619" s="52" t="n">
        <f aca="false">L1619*M1619</f>
        <v>0</v>
      </c>
      <c r="O1619" s="55" t="n">
        <f aca="false">0.108*M1619</f>
        <v>0</v>
      </c>
      <c r="P1619" s="56" t="n">
        <f aca="false">0.00021*M1619</f>
        <v>0</v>
      </c>
      <c r="Q1619" s="57" t="s">
        <v>286</v>
      </c>
      <c r="R1619" s="58" t="s">
        <v>5119</v>
      </c>
      <c r="S1619" s="58" t="s">
        <v>107</v>
      </c>
      <c r="T1619" s="49" t="str">
        <f aca="false">HYPERLINK("https://kanzpp.ru/api/getInfo/image/9f6da60f-b631-11ef-a267-00155d82e908")</f>
        <v>https://kanzpp.ru/api/getInfo/image/9f6da60f-b631-11ef-a267-00155d82e908</v>
      </c>
      <c r="U1619" s="49"/>
      <c r="V1619" s="59"/>
      <c r="W1619" s="59"/>
      <c r="X1619" s="59"/>
      <c r="Y1619" s="59"/>
      <c r="Z1619" s="59"/>
      <c r="AA1619" s="59"/>
      <c r="AB1619" s="59"/>
      <c r="AC1619" s="59"/>
      <c r="AD1619" s="59"/>
      <c r="AE1619" s="59"/>
      <c r="AF1619" s="59"/>
      <c r="AG1619" s="59"/>
      <c r="AH1619" s="59"/>
      <c r="AI1619" s="59"/>
      <c r="AJ1619" s="59"/>
      <c r="AK1619" s="59"/>
      <c r="AL1619" s="59"/>
      <c r="AM1619" s="59"/>
      <c r="AN1619" s="59"/>
      <c r="AO1619" s="59"/>
      <c r="AP1619" s="59"/>
      <c r="AQ1619" s="59"/>
      <c r="AR1619" s="59"/>
      <c r="AS1619" s="59"/>
      <c r="AT1619" s="59"/>
      <c r="AU1619" s="59"/>
      <c r="AV1619" s="59"/>
      <c r="AW1619" s="59"/>
      <c r="AX1619" s="59"/>
      <c r="AY1619" s="59"/>
      <c r="AZ1619" s="59"/>
      <c r="BA1619" s="59"/>
      <c r="BB1619" s="59"/>
      <c r="BC1619" s="59"/>
      <c r="BD1619" s="59"/>
      <c r="BE1619" s="59"/>
      <c r="BF1619" s="59"/>
      <c r="BG1619" s="59"/>
      <c r="BH1619" s="59"/>
      <c r="BI1619" s="59"/>
      <c r="BJ1619" s="59"/>
      <c r="BK1619" s="59"/>
      <c r="BL1619" s="59"/>
      <c r="BM1619" s="59"/>
      <c r="BN1619" s="59"/>
      <c r="BO1619" s="59"/>
      <c r="BP1619" s="59"/>
      <c r="BQ1619" s="59"/>
      <c r="BR1619" s="59"/>
      <c r="BS1619" s="59"/>
      <c r="BT1619" s="59"/>
      <c r="BU1619" s="59"/>
      <c r="BV1619" s="59"/>
      <c r="BW1619" s="59"/>
      <c r="BX1619" s="59"/>
      <c r="BY1619" s="59"/>
      <c r="BZ1619" s="59"/>
      <c r="CA1619" s="59"/>
      <c r="CB1619" s="59"/>
      <c r="CC1619" s="59"/>
      <c r="CD1619" s="59"/>
      <c r="CE1619" s="59"/>
      <c r="CF1619" s="59"/>
      <c r="CG1619" s="59"/>
      <c r="CH1619" s="59"/>
      <c r="CI1619" s="59"/>
      <c r="CJ1619" s="59"/>
      <c r="CK1619" s="59"/>
      <c r="CL1619" s="59"/>
      <c r="CM1619" s="59"/>
      <c r="CN1619" s="59"/>
      <c r="CO1619" s="59"/>
      <c r="CP1619" s="59"/>
      <c r="CQ1619" s="59"/>
      <c r="CR1619" s="59"/>
      <c r="CS1619" s="59"/>
      <c r="CT1619" s="59"/>
    </row>
    <row r="1620" customFormat="false" ht="21" hidden="false" customHeight="true" outlineLevel="6" collapsed="false">
      <c r="A1620" s="70" t="n">
        <v>1180</v>
      </c>
      <c r="B1620" s="49" t="s">
        <v>5120</v>
      </c>
      <c r="C1620" s="49" t="s">
        <v>5121</v>
      </c>
      <c r="D1620" s="49"/>
      <c r="E1620" s="50" t="s">
        <v>5122</v>
      </c>
      <c r="F1620" s="51"/>
      <c r="G1620" s="52"/>
      <c r="H1620" s="53" t="n">
        <v>48</v>
      </c>
      <c r="I1620" s="53" t="n">
        <v>2</v>
      </c>
      <c r="J1620" s="62" t="n">
        <v>6468</v>
      </c>
      <c r="K1620" s="48" t="n">
        <v>48</v>
      </c>
      <c r="L1620" s="54" t="n">
        <v>55.19</v>
      </c>
      <c r="M1620" s="27"/>
      <c r="N1620" s="52" t="n">
        <f aca="false">L1620*M1620</f>
        <v>0</v>
      </c>
      <c r="O1620" s="55" t="n">
        <f aca="false">0.115*M1620</f>
        <v>0</v>
      </c>
      <c r="P1620" s="56" t="n">
        <f aca="false">0.00015*M1620</f>
        <v>0</v>
      </c>
      <c r="Q1620" s="57" t="s">
        <v>286</v>
      </c>
      <c r="R1620" s="58" t="s">
        <v>5123</v>
      </c>
      <c r="S1620" s="58" t="s">
        <v>107</v>
      </c>
      <c r="T1620" s="49" t="str">
        <f aca="false">HYPERLINK("https://kanzpp.ru/api/getInfo/image/2c7467f8-b632-11ef-a267-00155d82e908")</f>
        <v>https://kanzpp.ru/api/getInfo/image/2c7467f8-b632-11ef-a267-00155d82e908</v>
      </c>
      <c r="U1620" s="49"/>
      <c r="V1620" s="59"/>
      <c r="W1620" s="59"/>
      <c r="X1620" s="59"/>
      <c r="Y1620" s="59"/>
      <c r="Z1620" s="59"/>
      <c r="AA1620" s="59"/>
      <c r="AB1620" s="59"/>
      <c r="AC1620" s="59"/>
      <c r="AD1620" s="59"/>
      <c r="AE1620" s="59"/>
      <c r="AF1620" s="59"/>
      <c r="AG1620" s="59"/>
      <c r="AH1620" s="59"/>
      <c r="AI1620" s="59"/>
      <c r="AJ1620" s="59"/>
      <c r="AK1620" s="59"/>
      <c r="AL1620" s="59"/>
      <c r="AM1620" s="59"/>
      <c r="AN1620" s="59"/>
      <c r="AO1620" s="59"/>
      <c r="AP1620" s="59"/>
      <c r="AQ1620" s="59"/>
      <c r="AR1620" s="59"/>
      <c r="AS1620" s="59"/>
      <c r="AT1620" s="59"/>
      <c r="AU1620" s="59"/>
      <c r="AV1620" s="59"/>
      <c r="AW1620" s="59"/>
      <c r="AX1620" s="59"/>
      <c r="AY1620" s="59"/>
      <c r="AZ1620" s="59"/>
      <c r="BA1620" s="59"/>
      <c r="BB1620" s="59"/>
      <c r="BC1620" s="59"/>
      <c r="BD1620" s="59"/>
      <c r="BE1620" s="59"/>
      <c r="BF1620" s="59"/>
      <c r="BG1620" s="59"/>
      <c r="BH1620" s="59"/>
      <c r="BI1620" s="59"/>
      <c r="BJ1620" s="59"/>
      <c r="BK1620" s="59"/>
      <c r="BL1620" s="59"/>
      <c r="BM1620" s="59"/>
      <c r="BN1620" s="59"/>
      <c r="BO1620" s="59"/>
      <c r="BP1620" s="59"/>
      <c r="BQ1620" s="59"/>
      <c r="BR1620" s="59"/>
      <c r="BS1620" s="59"/>
      <c r="BT1620" s="59"/>
      <c r="BU1620" s="59"/>
      <c r="BV1620" s="59"/>
      <c r="BW1620" s="59"/>
      <c r="BX1620" s="59"/>
      <c r="BY1620" s="59"/>
      <c r="BZ1620" s="59"/>
      <c r="CA1620" s="59"/>
      <c r="CB1620" s="59"/>
      <c r="CC1620" s="59"/>
      <c r="CD1620" s="59"/>
      <c r="CE1620" s="59"/>
      <c r="CF1620" s="59"/>
      <c r="CG1620" s="59"/>
      <c r="CH1620" s="59"/>
      <c r="CI1620" s="59"/>
      <c r="CJ1620" s="59"/>
      <c r="CK1620" s="59"/>
      <c r="CL1620" s="59"/>
      <c r="CM1620" s="59"/>
      <c r="CN1620" s="59"/>
      <c r="CO1620" s="59"/>
      <c r="CP1620" s="59"/>
      <c r="CQ1620" s="59"/>
      <c r="CR1620" s="59"/>
      <c r="CS1620" s="59"/>
      <c r="CT1620" s="59"/>
    </row>
    <row r="1621" customFormat="false" ht="22.95" hidden="false" customHeight="true" outlineLevel="5" collapsed="false">
      <c r="A1621" s="60" t="s">
        <v>5124</v>
      </c>
      <c r="B1621" s="60"/>
      <c r="C1621" s="60"/>
      <c r="D1621" s="60"/>
    </row>
    <row r="1622" customFormat="false" ht="21" hidden="false" customHeight="true" outlineLevel="6" collapsed="false">
      <c r="A1622" s="70" t="n">
        <v>1181</v>
      </c>
      <c r="B1622" s="49" t="s">
        <v>5125</v>
      </c>
      <c r="C1622" s="49" t="s">
        <v>5126</v>
      </c>
      <c r="D1622" s="49"/>
      <c r="E1622" s="50" t="s">
        <v>5127</v>
      </c>
      <c r="F1622" s="51"/>
      <c r="G1622" s="52"/>
      <c r="H1622" s="53" t="n">
        <v>80</v>
      </c>
      <c r="I1622" s="53" t="n">
        <v>4</v>
      </c>
      <c r="J1622" s="62" t="n">
        <v>6380</v>
      </c>
      <c r="K1622" s="48" t="n">
        <v>80</v>
      </c>
      <c r="L1622" s="54" t="n">
        <v>51.87</v>
      </c>
      <c r="M1622" s="27"/>
      <c r="N1622" s="52" t="n">
        <f aca="false">L1622*M1622</f>
        <v>0</v>
      </c>
      <c r="O1622" s="55" t="n">
        <f aca="false">0.109*M1622</f>
        <v>0</v>
      </c>
      <c r="P1622" s="56" t="n">
        <f aca="false">0.00024*M1622</f>
        <v>0</v>
      </c>
      <c r="Q1622" s="57" t="s">
        <v>286</v>
      </c>
      <c r="R1622" s="58" t="s">
        <v>5128</v>
      </c>
      <c r="S1622" s="58" t="s">
        <v>107</v>
      </c>
      <c r="T1622" s="49" t="str">
        <f aca="false">HYPERLINK("https://kanzpp.ru/api/getInfo/image/a05668a2-bc7b-11ef-a267-00155d82e908")</f>
        <v>https://kanzpp.ru/api/getInfo/image/a05668a2-bc7b-11ef-a267-00155d82e908</v>
      </c>
      <c r="U1622" s="49"/>
      <c r="V1622" s="59"/>
      <c r="W1622" s="59"/>
      <c r="X1622" s="59"/>
      <c r="Y1622" s="59"/>
      <c r="Z1622" s="59"/>
      <c r="AA1622" s="59"/>
      <c r="AB1622" s="59"/>
      <c r="AC1622" s="59"/>
      <c r="AD1622" s="59"/>
      <c r="AE1622" s="59"/>
      <c r="AF1622" s="59"/>
      <c r="AG1622" s="59"/>
      <c r="AH1622" s="59"/>
      <c r="AI1622" s="59"/>
      <c r="AJ1622" s="59"/>
      <c r="AK1622" s="59"/>
      <c r="AL1622" s="59"/>
      <c r="AM1622" s="59"/>
      <c r="AN1622" s="59"/>
      <c r="AO1622" s="59"/>
      <c r="AP1622" s="59"/>
      <c r="AQ1622" s="59"/>
      <c r="AR1622" s="59"/>
      <c r="AS1622" s="59"/>
      <c r="AT1622" s="59"/>
      <c r="AU1622" s="59"/>
      <c r="AV1622" s="59"/>
      <c r="AW1622" s="59"/>
      <c r="AX1622" s="59"/>
      <c r="AY1622" s="59"/>
      <c r="AZ1622" s="59"/>
      <c r="BA1622" s="59"/>
      <c r="BB1622" s="59"/>
      <c r="BC1622" s="59"/>
      <c r="BD1622" s="59"/>
      <c r="BE1622" s="59"/>
      <c r="BF1622" s="59"/>
      <c r="BG1622" s="59"/>
      <c r="BH1622" s="59"/>
      <c r="BI1622" s="59"/>
      <c r="BJ1622" s="59"/>
      <c r="BK1622" s="59"/>
      <c r="BL1622" s="59"/>
      <c r="BM1622" s="59"/>
      <c r="BN1622" s="59"/>
      <c r="BO1622" s="59"/>
      <c r="BP1622" s="59"/>
      <c r="BQ1622" s="59"/>
      <c r="BR1622" s="59"/>
      <c r="BS1622" s="59"/>
      <c r="BT1622" s="59"/>
      <c r="BU1622" s="59"/>
      <c r="BV1622" s="59"/>
      <c r="BW1622" s="59"/>
      <c r="BX1622" s="59"/>
      <c r="BY1622" s="59"/>
      <c r="BZ1622" s="59"/>
      <c r="CA1622" s="59"/>
      <c r="CB1622" s="59"/>
      <c r="CC1622" s="59"/>
      <c r="CD1622" s="59"/>
      <c r="CE1622" s="59"/>
      <c r="CF1622" s="59"/>
      <c r="CG1622" s="59"/>
      <c r="CH1622" s="59"/>
      <c r="CI1622" s="59"/>
      <c r="CJ1622" s="59"/>
      <c r="CK1622" s="59"/>
      <c r="CL1622" s="59"/>
      <c r="CM1622" s="59"/>
      <c r="CN1622" s="59"/>
      <c r="CO1622" s="59"/>
      <c r="CP1622" s="59"/>
      <c r="CQ1622" s="59"/>
      <c r="CR1622" s="59"/>
      <c r="CS1622" s="59"/>
      <c r="CT1622" s="59"/>
    </row>
    <row r="1623" customFormat="false" ht="21" hidden="false" customHeight="true" outlineLevel="6" collapsed="false">
      <c r="A1623" s="70" t="n">
        <v>1182</v>
      </c>
      <c r="B1623" s="49" t="s">
        <v>5129</v>
      </c>
      <c r="C1623" s="49" t="s">
        <v>5130</v>
      </c>
      <c r="D1623" s="49"/>
      <c r="E1623" s="50" t="s">
        <v>5131</v>
      </c>
      <c r="F1623" s="51"/>
      <c r="G1623" s="52"/>
      <c r="H1623" s="53" t="n">
        <v>80</v>
      </c>
      <c r="I1623" s="53" t="n">
        <v>4</v>
      </c>
      <c r="J1623" s="62" t="n">
        <v>1521</v>
      </c>
      <c r="K1623" s="48" t="n">
        <v>80</v>
      </c>
      <c r="L1623" s="54" t="n">
        <v>51.87</v>
      </c>
      <c r="M1623" s="27"/>
      <c r="N1623" s="52" t="n">
        <f aca="false">L1623*M1623</f>
        <v>0</v>
      </c>
      <c r="O1623" s="55" t="n">
        <f aca="false">0.109*M1623</f>
        <v>0</v>
      </c>
      <c r="P1623" s="56" t="n">
        <f aca="false">0.00021*M1623</f>
        <v>0</v>
      </c>
      <c r="Q1623" s="57" t="s">
        <v>286</v>
      </c>
      <c r="R1623" s="58" t="s">
        <v>5132</v>
      </c>
      <c r="S1623" s="58" t="s">
        <v>107</v>
      </c>
      <c r="T1623" s="49" t="str">
        <f aca="false">HYPERLINK("https://kanzpp.ru/api/getInfo/image/4fc968b4-bc7b-11ef-a267-00155d82e908")</f>
        <v>https://kanzpp.ru/api/getInfo/image/4fc968b4-bc7b-11ef-a267-00155d82e908</v>
      </c>
      <c r="U1623" s="49"/>
      <c r="V1623" s="59"/>
      <c r="W1623" s="59"/>
      <c r="X1623" s="59"/>
      <c r="Y1623" s="59"/>
      <c r="Z1623" s="59"/>
      <c r="AA1623" s="59"/>
      <c r="AB1623" s="59"/>
      <c r="AC1623" s="59"/>
      <c r="AD1623" s="59"/>
      <c r="AE1623" s="59"/>
      <c r="AF1623" s="59"/>
      <c r="AG1623" s="59"/>
      <c r="AH1623" s="59"/>
      <c r="AI1623" s="59"/>
      <c r="AJ1623" s="59"/>
      <c r="AK1623" s="59"/>
      <c r="AL1623" s="59"/>
      <c r="AM1623" s="59"/>
      <c r="AN1623" s="59"/>
      <c r="AO1623" s="59"/>
      <c r="AP1623" s="59"/>
      <c r="AQ1623" s="59"/>
      <c r="AR1623" s="59"/>
      <c r="AS1623" s="59"/>
      <c r="AT1623" s="59"/>
      <c r="AU1623" s="59"/>
      <c r="AV1623" s="59"/>
      <c r="AW1623" s="59"/>
      <c r="AX1623" s="59"/>
      <c r="AY1623" s="59"/>
      <c r="AZ1623" s="59"/>
      <c r="BA1623" s="59"/>
      <c r="BB1623" s="59"/>
      <c r="BC1623" s="59"/>
      <c r="BD1623" s="59"/>
      <c r="BE1623" s="59"/>
      <c r="BF1623" s="59"/>
      <c r="BG1623" s="59"/>
      <c r="BH1623" s="59"/>
      <c r="BI1623" s="59"/>
      <c r="BJ1623" s="59"/>
      <c r="BK1623" s="59"/>
      <c r="BL1623" s="59"/>
      <c r="BM1623" s="59"/>
      <c r="BN1623" s="59"/>
      <c r="BO1623" s="59"/>
      <c r="BP1623" s="59"/>
      <c r="BQ1623" s="59"/>
      <c r="BR1623" s="59"/>
      <c r="BS1623" s="59"/>
      <c r="BT1623" s="59"/>
      <c r="BU1623" s="59"/>
      <c r="BV1623" s="59"/>
      <c r="BW1623" s="59"/>
      <c r="BX1623" s="59"/>
      <c r="BY1623" s="59"/>
      <c r="BZ1623" s="59"/>
      <c r="CA1623" s="59"/>
      <c r="CB1623" s="59"/>
      <c r="CC1623" s="59"/>
      <c r="CD1623" s="59"/>
      <c r="CE1623" s="59"/>
      <c r="CF1623" s="59"/>
      <c r="CG1623" s="59"/>
      <c r="CH1623" s="59"/>
      <c r="CI1623" s="59"/>
      <c r="CJ1623" s="59"/>
      <c r="CK1623" s="59"/>
      <c r="CL1623" s="59"/>
      <c r="CM1623" s="59"/>
      <c r="CN1623" s="59"/>
      <c r="CO1623" s="59"/>
      <c r="CP1623" s="59"/>
      <c r="CQ1623" s="59"/>
      <c r="CR1623" s="59"/>
      <c r="CS1623" s="59"/>
      <c r="CT1623" s="59"/>
    </row>
    <row r="1624" customFormat="false" ht="22.95" hidden="false" customHeight="true" outlineLevel="4" collapsed="false">
      <c r="A1624" s="19" t="s">
        <v>5133</v>
      </c>
      <c r="B1624" s="19"/>
      <c r="C1624" s="19"/>
      <c r="D1624" s="19"/>
    </row>
    <row r="1625" customFormat="false" ht="22.95" hidden="false" customHeight="true" outlineLevel="5" collapsed="false">
      <c r="A1625" s="60" t="s">
        <v>5134</v>
      </c>
      <c r="B1625" s="60"/>
      <c r="C1625" s="60"/>
      <c r="D1625" s="60"/>
    </row>
    <row r="1626" customFormat="false" ht="21" hidden="false" customHeight="true" outlineLevel="6" collapsed="false">
      <c r="A1626" s="70" t="n">
        <v>1183</v>
      </c>
      <c r="B1626" s="49" t="s">
        <v>5135</v>
      </c>
      <c r="C1626" s="49" t="s">
        <v>5136</v>
      </c>
      <c r="D1626" s="49"/>
      <c r="E1626" s="50" t="s">
        <v>5137</v>
      </c>
      <c r="F1626" s="51"/>
      <c r="G1626" s="52"/>
      <c r="H1626" s="53" t="n">
        <v>48</v>
      </c>
      <c r="I1626" s="53" t="n">
        <v>6</v>
      </c>
      <c r="J1626" s="52" t="s">
        <v>30</v>
      </c>
      <c r="K1626" s="48" t="n">
        <v>48</v>
      </c>
      <c r="L1626" s="54" t="n">
        <v>58.53</v>
      </c>
      <c r="M1626" s="27"/>
      <c r="N1626" s="52" t="n">
        <f aca="false">L1626*M1626</f>
        <v>0</v>
      </c>
      <c r="O1626" s="55" t="n">
        <f aca="false">0.108*M1626</f>
        <v>0</v>
      </c>
      <c r="P1626" s="56" t="n">
        <f aca="false">0.00021*M1626</f>
        <v>0</v>
      </c>
      <c r="Q1626" s="57" t="s">
        <v>286</v>
      </c>
      <c r="R1626" s="58" t="s">
        <v>5138</v>
      </c>
      <c r="S1626" s="58" t="s">
        <v>107</v>
      </c>
      <c r="T1626" s="49" t="str">
        <f aca="false">HYPERLINK("https://kanzpp.ru/api/getInfo/image/e96540d3-5e2f-11f0-a281-00155d82e908")</f>
        <v>https://kanzpp.ru/api/getInfo/image/e96540d3-5e2f-11f0-a281-00155d82e908</v>
      </c>
      <c r="U1626" s="49"/>
      <c r="V1626" s="59"/>
      <c r="W1626" s="59"/>
      <c r="X1626" s="59"/>
      <c r="Y1626" s="59"/>
      <c r="Z1626" s="59"/>
      <c r="AA1626" s="59"/>
      <c r="AB1626" s="59"/>
      <c r="AC1626" s="59"/>
      <c r="AD1626" s="59"/>
      <c r="AE1626" s="59"/>
      <c r="AF1626" s="59"/>
      <c r="AG1626" s="59"/>
      <c r="AH1626" s="59"/>
      <c r="AI1626" s="59"/>
      <c r="AJ1626" s="59"/>
      <c r="AK1626" s="59"/>
      <c r="AL1626" s="59"/>
      <c r="AM1626" s="59"/>
      <c r="AN1626" s="59"/>
      <c r="AO1626" s="59"/>
      <c r="AP1626" s="59"/>
      <c r="AQ1626" s="59"/>
      <c r="AR1626" s="59"/>
      <c r="AS1626" s="59"/>
      <c r="AT1626" s="59"/>
      <c r="AU1626" s="59"/>
      <c r="AV1626" s="59"/>
      <c r="AW1626" s="59"/>
      <c r="AX1626" s="59"/>
      <c r="AY1626" s="59"/>
      <c r="AZ1626" s="59"/>
      <c r="BA1626" s="59"/>
      <c r="BB1626" s="59"/>
      <c r="BC1626" s="59"/>
      <c r="BD1626" s="59"/>
      <c r="BE1626" s="59"/>
      <c r="BF1626" s="59"/>
      <c r="BG1626" s="59"/>
      <c r="BH1626" s="59"/>
      <c r="BI1626" s="59"/>
      <c r="BJ1626" s="59"/>
      <c r="BK1626" s="59"/>
      <c r="BL1626" s="59"/>
      <c r="BM1626" s="59"/>
      <c r="BN1626" s="59"/>
      <c r="BO1626" s="59"/>
      <c r="BP1626" s="59"/>
      <c r="BQ1626" s="59"/>
      <c r="BR1626" s="59"/>
      <c r="BS1626" s="59"/>
      <c r="BT1626" s="59"/>
      <c r="BU1626" s="59"/>
      <c r="BV1626" s="59"/>
      <c r="BW1626" s="59"/>
      <c r="BX1626" s="59"/>
      <c r="BY1626" s="59"/>
      <c r="BZ1626" s="59"/>
      <c r="CA1626" s="59"/>
      <c r="CB1626" s="59"/>
      <c r="CC1626" s="59"/>
      <c r="CD1626" s="59"/>
      <c r="CE1626" s="59"/>
      <c r="CF1626" s="59"/>
      <c r="CG1626" s="59"/>
      <c r="CH1626" s="59"/>
      <c r="CI1626" s="59"/>
      <c r="CJ1626" s="59"/>
      <c r="CK1626" s="59"/>
      <c r="CL1626" s="59"/>
      <c r="CM1626" s="59"/>
      <c r="CN1626" s="59"/>
      <c r="CO1626" s="59"/>
      <c r="CP1626" s="59"/>
      <c r="CQ1626" s="59"/>
      <c r="CR1626" s="59"/>
      <c r="CS1626" s="59"/>
      <c r="CT1626" s="59"/>
    </row>
    <row r="1627" customFormat="false" ht="21" hidden="false" customHeight="true" outlineLevel="6" collapsed="false">
      <c r="A1627" s="69" t="n">
        <v>1184</v>
      </c>
      <c r="B1627" s="21" t="s">
        <v>5139</v>
      </c>
      <c r="C1627" s="21" t="s">
        <v>5140</v>
      </c>
      <c r="D1627" s="21"/>
      <c r="E1627" s="22" t="s">
        <v>5141</v>
      </c>
      <c r="F1627" s="23"/>
      <c r="G1627" s="24"/>
      <c r="H1627" s="25" t="n">
        <v>48</v>
      </c>
      <c r="I1627" s="25" t="n">
        <v>6</v>
      </c>
      <c r="J1627" s="24" t="s">
        <v>30</v>
      </c>
      <c r="K1627" s="20" t="n">
        <v>48</v>
      </c>
      <c r="L1627" s="26" t="n">
        <v>56.78</v>
      </c>
      <c r="M1627" s="27"/>
      <c r="N1627" s="24" t="n">
        <f aca="false">L1627*M1627</f>
        <v>0</v>
      </c>
      <c r="O1627" s="28" t="n">
        <f aca="false">0.187*M1627</f>
        <v>0</v>
      </c>
      <c r="P1627" s="29" t="n">
        <f aca="false">0.00032*M1627</f>
        <v>0</v>
      </c>
      <c r="Q1627" s="30"/>
      <c r="R1627" s="31" t="s">
        <v>5142</v>
      </c>
      <c r="S1627" s="31" t="s">
        <v>107</v>
      </c>
      <c r="T1627" s="21" t="str">
        <f aca="false">HYPERLINK("https://kanzpp.ru/api/getInfo/image/87c595c9-e682-11ee-a25a-00155d82e908")</f>
        <v>https://kanzpp.ru/api/getInfo/image/87c595c9-e682-11ee-a25a-00155d82e908</v>
      </c>
      <c r="U1627" s="21"/>
    </row>
    <row r="1628" customFormat="false" ht="21" hidden="false" customHeight="true" outlineLevel="6" collapsed="false">
      <c r="A1628" s="70" t="n">
        <v>1185</v>
      </c>
      <c r="B1628" s="49" t="s">
        <v>5143</v>
      </c>
      <c r="C1628" s="49" t="s">
        <v>5144</v>
      </c>
      <c r="D1628" s="49"/>
      <c r="E1628" s="50" t="s">
        <v>5145</v>
      </c>
      <c r="F1628" s="51"/>
      <c r="G1628" s="52"/>
      <c r="H1628" s="53" t="n">
        <v>48</v>
      </c>
      <c r="I1628" s="53" t="n">
        <v>6</v>
      </c>
      <c r="J1628" s="52" t="s">
        <v>30</v>
      </c>
      <c r="K1628" s="48" t="n">
        <v>48</v>
      </c>
      <c r="L1628" s="54" t="n">
        <v>58.53</v>
      </c>
      <c r="M1628" s="27"/>
      <c r="N1628" s="52" t="n">
        <f aca="false">L1628*M1628</f>
        <v>0</v>
      </c>
      <c r="O1628" s="55" t="n">
        <f aca="false">0.174*M1628</f>
        <v>0</v>
      </c>
      <c r="P1628" s="56" t="n">
        <f aca="false">0.00021*M1628</f>
        <v>0</v>
      </c>
      <c r="Q1628" s="57" t="s">
        <v>286</v>
      </c>
      <c r="R1628" s="58" t="s">
        <v>5146</v>
      </c>
      <c r="S1628" s="58" t="s">
        <v>107</v>
      </c>
      <c r="T1628" s="49" t="str">
        <f aca="false">HYPERLINK("https://kanzpp.ru/api/getInfo/image/3a6ec604-5e30-11f0-a281-00155d82e908")</f>
        <v>https://kanzpp.ru/api/getInfo/image/3a6ec604-5e30-11f0-a281-00155d82e908</v>
      </c>
      <c r="U1628" s="49"/>
      <c r="V1628" s="59"/>
      <c r="W1628" s="59"/>
      <c r="X1628" s="59"/>
      <c r="Y1628" s="59"/>
      <c r="Z1628" s="59"/>
      <c r="AA1628" s="59"/>
      <c r="AB1628" s="59"/>
      <c r="AC1628" s="59"/>
      <c r="AD1628" s="59"/>
      <c r="AE1628" s="59"/>
      <c r="AF1628" s="59"/>
      <c r="AG1628" s="59"/>
      <c r="AH1628" s="59"/>
      <c r="AI1628" s="59"/>
      <c r="AJ1628" s="59"/>
      <c r="AK1628" s="59"/>
      <c r="AL1628" s="59"/>
      <c r="AM1628" s="59"/>
      <c r="AN1628" s="59"/>
      <c r="AO1628" s="59"/>
      <c r="AP1628" s="59"/>
      <c r="AQ1628" s="59"/>
      <c r="AR1628" s="59"/>
      <c r="AS1628" s="59"/>
      <c r="AT1628" s="59"/>
      <c r="AU1628" s="59"/>
      <c r="AV1628" s="59"/>
      <c r="AW1628" s="59"/>
      <c r="AX1628" s="59"/>
      <c r="AY1628" s="59"/>
      <c r="AZ1628" s="59"/>
      <c r="BA1628" s="59"/>
      <c r="BB1628" s="59"/>
      <c r="BC1628" s="59"/>
      <c r="BD1628" s="59"/>
      <c r="BE1628" s="59"/>
      <c r="BF1628" s="59"/>
      <c r="BG1628" s="59"/>
      <c r="BH1628" s="59"/>
      <c r="BI1628" s="59"/>
      <c r="BJ1628" s="59"/>
      <c r="BK1628" s="59"/>
      <c r="BL1628" s="59"/>
      <c r="BM1628" s="59"/>
      <c r="BN1628" s="59"/>
      <c r="BO1628" s="59"/>
      <c r="BP1628" s="59"/>
      <c r="BQ1628" s="59"/>
      <c r="BR1628" s="59"/>
      <c r="BS1628" s="59"/>
      <c r="BT1628" s="59"/>
      <c r="BU1628" s="59"/>
      <c r="BV1628" s="59"/>
      <c r="BW1628" s="59"/>
      <c r="BX1628" s="59"/>
      <c r="BY1628" s="59"/>
      <c r="BZ1628" s="59"/>
      <c r="CA1628" s="59"/>
      <c r="CB1628" s="59"/>
      <c r="CC1628" s="59"/>
      <c r="CD1628" s="59"/>
      <c r="CE1628" s="59"/>
      <c r="CF1628" s="59"/>
      <c r="CG1628" s="59"/>
      <c r="CH1628" s="59"/>
      <c r="CI1628" s="59"/>
      <c r="CJ1628" s="59"/>
      <c r="CK1628" s="59"/>
      <c r="CL1628" s="59"/>
      <c r="CM1628" s="59"/>
      <c r="CN1628" s="59"/>
      <c r="CO1628" s="59"/>
      <c r="CP1628" s="59"/>
      <c r="CQ1628" s="59"/>
      <c r="CR1628" s="59"/>
      <c r="CS1628" s="59"/>
      <c r="CT1628" s="59"/>
    </row>
    <row r="1629" customFormat="false" ht="21" hidden="false" customHeight="true" outlineLevel="6" collapsed="false">
      <c r="A1629" s="70" t="n">
        <v>1186</v>
      </c>
      <c r="B1629" s="49" t="s">
        <v>5147</v>
      </c>
      <c r="C1629" s="49" t="s">
        <v>5148</v>
      </c>
      <c r="D1629" s="49"/>
      <c r="E1629" s="50" t="s">
        <v>5149</v>
      </c>
      <c r="F1629" s="51"/>
      <c r="G1629" s="52"/>
      <c r="H1629" s="53" t="n">
        <v>48</v>
      </c>
      <c r="I1629" s="53" t="n">
        <v>6</v>
      </c>
      <c r="J1629" s="52" t="s">
        <v>30</v>
      </c>
      <c r="K1629" s="48" t="n">
        <v>48</v>
      </c>
      <c r="L1629" s="54" t="n">
        <v>58.53</v>
      </c>
      <c r="M1629" s="27"/>
      <c r="N1629" s="52" t="n">
        <f aca="false">L1629*M1629</f>
        <v>0</v>
      </c>
      <c r="O1629" s="55" t="n">
        <f aca="false">0.178*M1629</f>
        <v>0</v>
      </c>
      <c r="P1629" s="56" t="n">
        <f aca="false">0.00032*M1629</f>
        <v>0</v>
      </c>
      <c r="Q1629" s="57" t="s">
        <v>286</v>
      </c>
      <c r="R1629" s="58" t="s">
        <v>5150</v>
      </c>
      <c r="S1629" s="58" t="s">
        <v>107</v>
      </c>
      <c r="T1629" s="49" t="str">
        <f aca="false">HYPERLINK("https://kanzpp.ru/api/getInfo/image/164ef9be-5e30-11f0-a281-00155d82e908")</f>
        <v>https://kanzpp.ru/api/getInfo/image/164ef9be-5e30-11f0-a281-00155d82e908</v>
      </c>
      <c r="U1629" s="49"/>
      <c r="V1629" s="59"/>
      <c r="W1629" s="59"/>
      <c r="X1629" s="59"/>
      <c r="Y1629" s="59"/>
      <c r="Z1629" s="59"/>
      <c r="AA1629" s="59"/>
      <c r="AB1629" s="59"/>
      <c r="AC1629" s="59"/>
      <c r="AD1629" s="59"/>
      <c r="AE1629" s="59"/>
      <c r="AF1629" s="59"/>
      <c r="AG1629" s="59"/>
      <c r="AH1629" s="59"/>
      <c r="AI1629" s="59"/>
      <c r="AJ1629" s="59"/>
      <c r="AK1629" s="59"/>
      <c r="AL1629" s="59"/>
      <c r="AM1629" s="59"/>
      <c r="AN1629" s="59"/>
      <c r="AO1629" s="59"/>
      <c r="AP1629" s="59"/>
      <c r="AQ1629" s="59"/>
      <c r="AR1629" s="59"/>
      <c r="AS1629" s="59"/>
      <c r="AT1629" s="59"/>
      <c r="AU1629" s="59"/>
      <c r="AV1629" s="59"/>
      <c r="AW1629" s="59"/>
      <c r="AX1629" s="59"/>
      <c r="AY1629" s="59"/>
      <c r="AZ1629" s="59"/>
      <c r="BA1629" s="59"/>
      <c r="BB1629" s="59"/>
      <c r="BC1629" s="59"/>
      <c r="BD1629" s="59"/>
      <c r="BE1629" s="59"/>
      <c r="BF1629" s="59"/>
      <c r="BG1629" s="59"/>
      <c r="BH1629" s="59"/>
      <c r="BI1629" s="59"/>
      <c r="BJ1629" s="59"/>
      <c r="BK1629" s="59"/>
      <c r="BL1629" s="59"/>
      <c r="BM1629" s="59"/>
      <c r="BN1629" s="59"/>
      <c r="BO1629" s="59"/>
      <c r="BP1629" s="59"/>
      <c r="BQ1629" s="59"/>
      <c r="BR1629" s="59"/>
      <c r="BS1629" s="59"/>
      <c r="BT1629" s="59"/>
      <c r="BU1629" s="59"/>
      <c r="BV1629" s="59"/>
      <c r="BW1629" s="59"/>
      <c r="BX1629" s="59"/>
      <c r="BY1629" s="59"/>
      <c r="BZ1629" s="59"/>
      <c r="CA1629" s="59"/>
      <c r="CB1629" s="59"/>
      <c r="CC1629" s="59"/>
      <c r="CD1629" s="59"/>
      <c r="CE1629" s="59"/>
      <c r="CF1629" s="59"/>
      <c r="CG1629" s="59"/>
      <c r="CH1629" s="59"/>
      <c r="CI1629" s="59"/>
      <c r="CJ1629" s="59"/>
      <c r="CK1629" s="59"/>
      <c r="CL1629" s="59"/>
      <c r="CM1629" s="59"/>
      <c r="CN1629" s="59"/>
      <c r="CO1629" s="59"/>
      <c r="CP1629" s="59"/>
      <c r="CQ1629" s="59"/>
      <c r="CR1629" s="59"/>
      <c r="CS1629" s="59"/>
      <c r="CT1629" s="59"/>
    </row>
    <row r="1630" customFormat="false" ht="21" hidden="false" customHeight="true" outlineLevel="6" collapsed="false">
      <c r="A1630" s="70" t="n">
        <v>1187</v>
      </c>
      <c r="B1630" s="49" t="s">
        <v>5151</v>
      </c>
      <c r="C1630" s="49" t="s">
        <v>5152</v>
      </c>
      <c r="D1630" s="49"/>
      <c r="E1630" s="50" t="s">
        <v>5153</v>
      </c>
      <c r="F1630" s="51"/>
      <c r="G1630" s="52"/>
      <c r="H1630" s="53" t="n">
        <v>48</v>
      </c>
      <c r="I1630" s="53" t="n">
        <v>6</v>
      </c>
      <c r="J1630" s="52" t="s">
        <v>30</v>
      </c>
      <c r="K1630" s="48" t="n">
        <v>48</v>
      </c>
      <c r="L1630" s="54" t="n">
        <v>58.53</v>
      </c>
      <c r="M1630" s="27"/>
      <c r="N1630" s="52" t="n">
        <f aca="false">L1630*M1630</f>
        <v>0</v>
      </c>
      <c r="O1630" s="55" t="n">
        <f aca="false">0.173*M1630</f>
        <v>0</v>
      </c>
      <c r="P1630" s="56" t="n">
        <f aca="false">0.00032*M1630</f>
        <v>0</v>
      </c>
      <c r="Q1630" s="57" t="s">
        <v>286</v>
      </c>
      <c r="R1630" s="58" t="s">
        <v>5154</v>
      </c>
      <c r="S1630" s="58" t="s">
        <v>107</v>
      </c>
      <c r="T1630" s="49" t="str">
        <f aca="false">HYPERLINK("https://kanzpp.ru/api/getInfo/image/6101681b-5e30-11f0-a281-00155d82e908")</f>
        <v>https://kanzpp.ru/api/getInfo/image/6101681b-5e30-11f0-a281-00155d82e908</v>
      </c>
      <c r="U1630" s="49"/>
      <c r="V1630" s="59"/>
      <c r="W1630" s="59"/>
      <c r="X1630" s="59"/>
      <c r="Y1630" s="59"/>
      <c r="Z1630" s="59"/>
      <c r="AA1630" s="59"/>
      <c r="AB1630" s="59"/>
      <c r="AC1630" s="59"/>
      <c r="AD1630" s="59"/>
      <c r="AE1630" s="59"/>
      <c r="AF1630" s="59"/>
      <c r="AG1630" s="59"/>
      <c r="AH1630" s="59"/>
      <c r="AI1630" s="59"/>
      <c r="AJ1630" s="59"/>
      <c r="AK1630" s="59"/>
      <c r="AL1630" s="59"/>
      <c r="AM1630" s="59"/>
      <c r="AN1630" s="59"/>
      <c r="AO1630" s="59"/>
      <c r="AP1630" s="59"/>
      <c r="AQ1630" s="59"/>
      <c r="AR1630" s="59"/>
      <c r="AS1630" s="59"/>
      <c r="AT1630" s="59"/>
      <c r="AU1630" s="59"/>
      <c r="AV1630" s="59"/>
      <c r="AW1630" s="59"/>
      <c r="AX1630" s="59"/>
      <c r="AY1630" s="59"/>
      <c r="AZ1630" s="59"/>
      <c r="BA1630" s="59"/>
      <c r="BB1630" s="59"/>
      <c r="BC1630" s="59"/>
      <c r="BD1630" s="59"/>
      <c r="BE1630" s="59"/>
      <c r="BF1630" s="59"/>
      <c r="BG1630" s="59"/>
      <c r="BH1630" s="59"/>
      <c r="BI1630" s="59"/>
      <c r="BJ1630" s="59"/>
      <c r="BK1630" s="59"/>
      <c r="BL1630" s="59"/>
      <c r="BM1630" s="59"/>
      <c r="BN1630" s="59"/>
      <c r="BO1630" s="59"/>
      <c r="BP1630" s="59"/>
      <c r="BQ1630" s="59"/>
      <c r="BR1630" s="59"/>
      <c r="BS1630" s="59"/>
      <c r="BT1630" s="59"/>
      <c r="BU1630" s="59"/>
      <c r="BV1630" s="59"/>
      <c r="BW1630" s="59"/>
      <c r="BX1630" s="59"/>
      <c r="BY1630" s="59"/>
      <c r="BZ1630" s="59"/>
      <c r="CA1630" s="59"/>
      <c r="CB1630" s="59"/>
      <c r="CC1630" s="59"/>
      <c r="CD1630" s="59"/>
      <c r="CE1630" s="59"/>
      <c r="CF1630" s="59"/>
      <c r="CG1630" s="59"/>
      <c r="CH1630" s="59"/>
      <c r="CI1630" s="59"/>
      <c r="CJ1630" s="59"/>
      <c r="CK1630" s="59"/>
      <c r="CL1630" s="59"/>
      <c r="CM1630" s="59"/>
      <c r="CN1630" s="59"/>
      <c r="CO1630" s="59"/>
      <c r="CP1630" s="59"/>
      <c r="CQ1630" s="59"/>
      <c r="CR1630" s="59"/>
      <c r="CS1630" s="59"/>
      <c r="CT1630" s="59"/>
    </row>
    <row r="1631" customFormat="false" ht="22.95" hidden="false" customHeight="true" outlineLevel="5" collapsed="false">
      <c r="A1631" s="60" t="s">
        <v>5155</v>
      </c>
      <c r="B1631" s="60"/>
      <c r="C1631" s="60"/>
      <c r="D1631" s="60"/>
    </row>
    <row r="1632" customFormat="false" ht="21" hidden="false" customHeight="true" outlineLevel="6" collapsed="false">
      <c r="A1632" s="69" t="n">
        <v>1188</v>
      </c>
      <c r="B1632" s="21" t="s">
        <v>5156</v>
      </c>
      <c r="C1632" s="21" t="s">
        <v>5157</v>
      </c>
      <c r="D1632" s="21"/>
      <c r="E1632" s="22" t="s">
        <v>5158</v>
      </c>
      <c r="F1632" s="23"/>
      <c r="G1632" s="24"/>
      <c r="H1632" s="24"/>
      <c r="I1632" s="25" t="n">
        <v>15</v>
      </c>
      <c r="J1632" s="25" t="n">
        <v>10</v>
      </c>
      <c r="K1632" s="20" t="n">
        <v>10</v>
      </c>
      <c r="L1632" s="26" t="n">
        <v>61.19</v>
      </c>
      <c r="M1632" s="27"/>
      <c r="N1632" s="24" t="n">
        <f aca="false">L1632*M1632</f>
        <v>0</v>
      </c>
      <c r="O1632" s="28" t="n">
        <f aca="false">0.192*M1632</f>
        <v>0</v>
      </c>
      <c r="P1632" s="29" t="n">
        <f aca="false">0.00035*M1632</f>
        <v>0</v>
      </c>
      <c r="Q1632" s="30"/>
      <c r="R1632" s="31" t="s">
        <v>5159</v>
      </c>
      <c r="S1632" s="31" t="s">
        <v>107</v>
      </c>
      <c r="T1632" s="21"/>
      <c r="U1632" s="21"/>
    </row>
    <row r="1633" customFormat="false" ht="21" hidden="false" customHeight="true" outlineLevel="6" collapsed="false">
      <c r="A1633" s="69" t="n">
        <v>1189</v>
      </c>
      <c r="B1633" s="21" t="s">
        <v>5160</v>
      </c>
      <c r="C1633" s="21" t="s">
        <v>5161</v>
      </c>
      <c r="D1633" s="21"/>
      <c r="E1633" s="22" t="s">
        <v>5162</v>
      </c>
      <c r="F1633" s="23"/>
      <c r="G1633" s="24"/>
      <c r="H1633" s="25" t="n">
        <v>56</v>
      </c>
      <c r="I1633" s="25" t="n">
        <v>4</v>
      </c>
      <c r="J1633" s="25" t="n">
        <v>160</v>
      </c>
      <c r="K1633" s="20" t="n">
        <v>56</v>
      </c>
      <c r="L1633" s="26" t="n">
        <v>61.19</v>
      </c>
      <c r="M1633" s="27"/>
      <c r="N1633" s="24" t="n">
        <f aca="false">L1633*M1633</f>
        <v>0</v>
      </c>
      <c r="O1633" s="28" t="n">
        <f aca="false">0.175*M1633</f>
        <v>0</v>
      </c>
      <c r="P1633" s="29" t="n">
        <f aca="false">0.00026*M1633</f>
        <v>0</v>
      </c>
      <c r="Q1633" s="30"/>
      <c r="R1633" s="31"/>
      <c r="S1633" s="31" t="s">
        <v>107</v>
      </c>
      <c r="T1633" s="21" t="str">
        <f aca="false">HYPERLINK("https://kanzpp.ru/api/getInfo/image/4595e3b5-95f5-11eb-a200-ac1f6b442185")</f>
        <v>https://kanzpp.ru/api/getInfo/image/4595e3b5-95f5-11eb-a200-ac1f6b442185</v>
      </c>
      <c r="U1633" s="21"/>
    </row>
    <row r="1634" customFormat="false" ht="21" hidden="false" customHeight="true" outlineLevel="6" collapsed="false">
      <c r="A1634" s="72" t="n">
        <v>1190</v>
      </c>
      <c r="B1634" s="36" t="s">
        <v>5163</v>
      </c>
      <c r="C1634" s="36" t="s">
        <v>5164</v>
      </c>
      <c r="D1634" s="36"/>
      <c r="E1634" s="37" t="s">
        <v>5165</v>
      </c>
      <c r="F1634" s="38"/>
      <c r="G1634" s="39"/>
      <c r="H1634" s="40" t="n">
        <v>56</v>
      </c>
      <c r="I1634" s="40" t="n">
        <v>4</v>
      </c>
      <c r="J1634" s="40" t="n">
        <v>16</v>
      </c>
      <c r="K1634" s="35" t="n">
        <v>16</v>
      </c>
      <c r="L1634" s="41" t="n">
        <v>24.76</v>
      </c>
      <c r="M1634" s="27"/>
      <c r="N1634" s="39" t="n">
        <f aca="false">L1634*M1634</f>
        <v>0</v>
      </c>
      <c r="O1634" s="42" t="n">
        <f aca="false">0.108*M1634</f>
        <v>0</v>
      </c>
      <c r="P1634" s="43" t="n">
        <f aca="false">0.00021*M1634</f>
        <v>0</v>
      </c>
      <c r="Q1634" s="44"/>
      <c r="R1634" s="45" t="s">
        <v>5166</v>
      </c>
      <c r="S1634" s="45" t="s">
        <v>107</v>
      </c>
      <c r="T1634" s="36" t="str">
        <f aca="false">HYPERLINK("https://kanzpp.ru/api/getInfo/image/8d64475a-e688-11ee-a25a-00155d82e908")</f>
        <v>https://kanzpp.ru/api/getInfo/image/8d64475a-e688-11ee-a25a-00155d82e908</v>
      </c>
      <c r="U1634" s="36"/>
      <c r="V1634" s="46" t="s">
        <v>114</v>
      </c>
      <c r="W1634" s="73"/>
      <c r="X1634" s="73"/>
      <c r="Y1634" s="73"/>
      <c r="Z1634" s="73"/>
      <c r="AA1634" s="73"/>
      <c r="AB1634" s="73"/>
      <c r="AC1634" s="73"/>
      <c r="AD1634" s="73"/>
      <c r="AE1634" s="73"/>
      <c r="AF1634" s="73"/>
      <c r="AG1634" s="73"/>
      <c r="AH1634" s="73"/>
      <c r="AI1634" s="73"/>
      <c r="AJ1634" s="73"/>
      <c r="AK1634" s="73"/>
      <c r="AL1634" s="73"/>
      <c r="AM1634" s="73"/>
      <c r="AN1634" s="73"/>
      <c r="AO1634" s="73"/>
      <c r="AP1634" s="73"/>
      <c r="AQ1634" s="73"/>
      <c r="AR1634" s="73"/>
      <c r="AS1634" s="73"/>
      <c r="AT1634" s="73"/>
      <c r="AU1634" s="73"/>
      <c r="AV1634" s="73"/>
      <c r="AW1634" s="73"/>
      <c r="AX1634" s="73"/>
      <c r="AY1634" s="73"/>
      <c r="AZ1634" s="73"/>
      <c r="BA1634" s="73"/>
      <c r="BB1634" s="73"/>
      <c r="BC1634" s="73"/>
      <c r="BD1634" s="73"/>
      <c r="BE1634" s="73"/>
      <c r="BF1634" s="73"/>
      <c r="BG1634" s="73"/>
      <c r="BH1634" s="73"/>
      <c r="BI1634" s="73"/>
      <c r="BJ1634" s="73"/>
      <c r="BK1634" s="73"/>
      <c r="BL1634" s="73"/>
      <c r="BM1634" s="73"/>
      <c r="BN1634" s="73"/>
      <c r="BO1634" s="73"/>
      <c r="BP1634" s="73"/>
      <c r="BQ1634" s="73"/>
      <c r="BR1634" s="73"/>
      <c r="BS1634" s="73"/>
      <c r="BT1634" s="73"/>
      <c r="BU1634" s="73"/>
      <c r="BV1634" s="73"/>
      <c r="BW1634" s="73"/>
      <c r="BX1634" s="73"/>
      <c r="BY1634" s="73"/>
      <c r="BZ1634" s="73"/>
      <c r="CA1634" s="73"/>
      <c r="CB1634" s="73"/>
      <c r="CC1634" s="73"/>
      <c r="CD1634" s="73"/>
      <c r="CE1634" s="73"/>
      <c r="CF1634" s="73"/>
      <c r="CG1634" s="73"/>
      <c r="CH1634" s="73"/>
      <c r="CI1634" s="73"/>
      <c r="CJ1634" s="73"/>
      <c r="CK1634" s="73"/>
      <c r="CL1634" s="73"/>
      <c r="CM1634" s="73"/>
      <c r="CN1634" s="73"/>
      <c r="CO1634" s="73"/>
      <c r="CP1634" s="73"/>
      <c r="CQ1634" s="73"/>
      <c r="CR1634" s="73"/>
      <c r="CS1634" s="73"/>
      <c r="CT1634" s="73"/>
    </row>
    <row r="1635" customFormat="false" ht="21" hidden="false" customHeight="true" outlineLevel="6" collapsed="false">
      <c r="A1635" s="69" t="n">
        <v>1191</v>
      </c>
      <c r="B1635" s="21" t="s">
        <v>5167</v>
      </c>
      <c r="C1635" s="21" t="s">
        <v>5168</v>
      </c>
      <c r="D1635" s="21"/>
      <c r="E1635" s="22" t="s">
        <v>5169</v>
      </c>
      <c r="F1635" s="23"/>
      <c r="G1635" s="24"/>
      <c r="H1635" s="25" t="n">
        <v>56</v>
      </c>
      <c r="I1635" s="25" t="n">
        <v>4</v>
      </c>
      <c r="J1635" s="25" t="n">
        <v>759</v>
      </c>
      <c r="K1635" s="20" t="n">
        <v>56</v>
      </c>
      <c r="L1635" s="26" t="n">
        <v>61.47</v>
      </c>
      <c r="M1635" s="27"/>
      <c r="N1635" s="24" t="n">
        <f aca="false">L1635*M1635</f>
        <v>0</v>
      </c>
      <c r="O1635" s="28" t="n">
        <f aca="false">0.188*M1635</f>
        <v>0</v>
      </c>
      <c r="P1635" s="29" t="n">
        <f aca="false">0.00032*M1635</f>
        <v>0</v>
      </c>
      <c r="Q1635" s="30"/>
      <c r="R1635" s="31" t="s">
        <v>5170</v>
      </c>
      <c r="S1635" s="31" t="s">
        <v>107</v>
      </c>
      <c r="T1635" s="21" t="str">
        <f aca="false">HYPERLINK("https://kanzpp.ru/api/getInfo/image/bb93881f-e688-11ee-a25a-00155d82e908")</f>
        <v>https://kanzpp.ru/api/getInfo/image/bb93881f-e688-11ee-a25a-00155d82e908</v>
      </c>
      <c r="U1635" s="21"/>
    </row>
    <row r="1636" customFormat="false" ht="21" hidden="false" customHeight="true" outlineLevel="6" collapsed="false">
      <c r="A1636" s="70" t="n">
        <v>1192</v>
      </c>
      <c r="B1636" s="49" t="s">
        <v>5171</v>
      </c>
      <c r="C1636" s="49" t="s">
        <v>5172</v>
      </c>
      <c r="D1636" s="49"/>
      <c r="E1636" s="50" t="s">
        <v>5173</v>
      </c>
      <c r="F1636" s="51"/>
      <c r="G1636" s="52"/>
      <c r="H1636" s="53" t="n">
        <v>56</v>
      </c>
      <c r="I1636" s="53" t="n">
        <v>4</v>
      </c>
      <c r="J1636" s="52" t="s">
        <v>30</v>
      </c>
      <c r="K1636" s="48" t="n">
        <v>56</v>
      </c>
      <c r="L1636" s="54" t="n">
        <v>61.47</v>
      </c>
      <c r="M1636" s="27"/>
      <c r="N1636" s="52" t="n">
        <f aca="false">L1636*M1636</f>
        <v>0</v>
      </c>
      <c r="O1636" s="55" t="n">
        <f aca="false">0.108*M1636</f>
        <v>0</v>
      </c>
      <c r="P1636" s="56" t="n">
        <f aca="false">0.00021*M1636</f>
        <v>0</v>
      </c>
      <c r="Q1636" s="57" t="s">
        <v>286</v>
      </c>
      <c r="R1636" s="58" t="s">
        <v>5174</v>
      </c>
      <c r="S1636" s="58" t="s">
        <v>107</v>
      </c>
      <c r="T1636" s="49" t="str">
        <f aca="false">HYPERLINK("https://kanzpp.ru/api/getInfo/image/2c1a3db8-6078-11f0-a281-00155d82e908")</f>
        <v>https://kanzpp.ru/api/getInfo/image/2c1a3db8-6078-11f0-a281-00155d82e908</v>
      </c>
      <c r="U1636" s="49"/>
      <c r="V1636" s="59"/>
      <c r="W1636" s="59"/>
      <c r="X1636" s="59"/>
      <c r="Y1636" s="59"/>
      <c r="Z1636" s="59"/>
      <c r="AA1636" s="59"/>
      <c r="AB1636" s="59"/>
      <c r="AC1636" s="59"/>
      <c r="AD1636" s="59"/>
      <c r="AE1636" s="59"/>
      <c r="AF1636" s="59"/>
      <c r="AG1636" s="59"/>
      <c r="AH1636" s="59"/>
      <c r="AI1636" s="59"/>
      <c r="AJ1636" s="59"/>
      <c r="AK1636" s="59"/>
      <c r="AL1636" s="59"/>
      <c r="AM1636" s="59"/>
      <c r="AN1636" s="59"/>
      <c r="AO1636" s="59"/>
      <c r="AP1636" s="59"/>
      <c r="AQ1636" s="59"/>
      <c r="AR1636" s="59"/>
      <c r="AS1636" s="59"/>
      <c r="AT1636" s="59"/>
      <c r="AU1636" s="59"/>
      <c r="AV1636" s="59"/>
      <c r="AW1636" s="59"/>
      <c r="AX1636" s="59"/>
      <c r="AY1636" s="59"/>
      <c r="AZ1636" s="59"/>
      <c r="BA1636" s="59"/>
      <c r="BB1636" s="59"/>
      <c r="BC1636" s="59"/>
      <c r="BD1636" s="59"/>
      <c r="BE1636" s="59"/>
      <c r="BF1636" s="59"/>
      <c r="BG1636" s="59"/>
      <c r="BH1636" s="59"/>
      <c r="BI1636" s="59"/>
      <c r="BJ1636" s="59"/>
      <c r="BK1636" s="59"/>
      <c r="BL1636" s="59"/>
      <c r="BM1636" s="59"/>
      <c r="BN1636" s="59"/>
      <c r="BO1636" s="59"/>
      <c r="BP1636" s="59"/>
      <c r="BQ1636" s="59"/>
      <c r="BR1636" s="59"/>
      <c r="BS1636" s="59"/>
      <c r="BT1636" s="59"/>
      <c r="BU1636" s="59"/>
      <c r="BV1636" s="59"/>
      <c r="BW1636" s="59"/>
      <c r="BX1636" s="59"/>
      <c r="BY1636" s="59"/>
      <c r="BZ1636" s="59"/>
      <c r="CA1636" s="59"/>
      <c r="CB1636" s="59"/>
      <c r="CC1636" s="59"/>
      <c r="CD1636" s="59"/>
      <c r="CE1636" s="59"/>
      <c r="CF1636" s="59"/>
      <c r="CG1636" s="59"/>
      <c r="CH1636" s="59"/>
      <c r="CI1636" s="59"/>
      <c r="CJ1636" s="59"/>
      <c r="CK1636" s="59"/>
      <c r="CL1636" s="59"/>
      <c r="CM1636" s="59"/>
      <c r="CN1636" s="59"/>
      <c r="CO1636" s="59"/>
      <c r="CP1636" s="59"/>
      <c r="CQ1636" s="59"/>
      <c r="CR1636" s="59"/>
      <c r="CS1636" s="59"/>
      <c r="CT1636" s="59"/>
    </row>
    <row r="1637" customFormat="false" ht="21" hidden="false" customHeight="true" outlineLevel="6" collapsed="false">
      <c r="A1637" s="70" t="n">
        <v>1193</v>
      </c>
      <c r="B1637" s="49" t="s">
        <v>5175</v>
      </c>
      <c r="C1637" s="49" t="s">
        <v>5176</v>
      </c>
      <c r="D1637" s="49"/>
      <c r="E1637" s="50" t="s">
        <v>5177</v>
      </c>
      <c r="F1637" s="51"/>
      <c r="G1637" s="52"/>
      <c r="H1637" s="53" t="n">
        <v>56</v>
      </c>
      <c r="I1637" s="53" t="n">
        <v>4</v>
      </c>
      <c r="J1637" s="52" t="s">
        <v>30</v>
      </c>
      <c r="K1637" s="48" t="n">
        <v>56</v>
      </c>
      <c r="L1637" s="54" t="n">
        <v>61.47</v>
      </c>
      <c r="M1637" s="27"/>
      <c r="N1637" s="52" t="n">
        <f aca="false">L1637*M1637</f>
        <v>0</v>
      </c>
      <c r="O1637" s="55" t="n">
        <f aca="false">0.175*M1637</f>
        <v>0</v>
      </c>
      <c r="P1637" s="56" t="n">
        <f aca="false">0.00036*M1637</f>
        <v>0</v>
      </c>
      <c r="Q1637" s="57" t="s">
        <v>286</v>
      </c>
      <c r="R1637" s="58" t="s">
        <v>5178</v>
      </c>
      <c r="S1637" s="58" t="s">
        <v>107</v>
      </c>
      <c r="T1637" s="49" t="str">
        <f aca="false">HYPERLINK("https://kanzpp.ru/api/getInfo/image/b5fd3190-6077-11f0-a281-00155d82e908")</f>
        <v>https://kanzpp.ru/api/getInfo/image/b5fd3190-6077-11f0-a281-00155d82e908</v>
      </c>
      <c r="U1637" s="49"/>
      <c r="V1637" s="59"/>
      <c r="W1637" s="59"/>
      <c r="X1637" s="59"/>
      <c r="Y1637" s="59"/>
      <c r="Z1637" s="59"/>
      <c r="AA1637" s="59"/>
      <c r="AB1637" s="59"/>
      <c r="AC1637" s="59"/>
      <c r="AD1637" s="59"/>
      <c r="AE1637" s="59"/>
      <c r="AF1637" s="59"/>
      <c r="AG1637" s="59"/>
      <c r="AH1637" s="59"/>
      <c r="AI1637" s="59"/>
      <c r="AJ1637" s="59"/>
      <c r="AK1637" s="59"/>
      <c r="AL1637" s="59"/>
      <c r="AM1637" s="59"/>
      <c r="AN1637" s="59"/>
      <c r="AO1637" s="59"/>
      <c r="AP1637" s="59"/>
      <c r="AQ1637" s="59"/>
      <c r="AR1637" s="59"/>
      <c r="AS1637" s="59"/>
      <c r="AT1637" s="59"/>
      <c r="AU1637" s="59"/>
      <c r="AV1637" s="59"/>
      <c r="AW1637" s="59"/>
      <c r="AX1637" s="59"/>
      <c r="AY1637" s="59"/>
      <c r="AZ1637" s="59"/>
      <c r="BA1637" s="59"/>
      <c r="BB1637" s="59"/>
      <c r="BC1637" s="59"/>
      <c r="BD1637" s="59"/>
      <c r="BE1637" s="59"/>
      <c r="BF1637" s="59"/>
      <c r="BG1637" s="59"/>
      <c r="BH1637" s="59"/>
      <c r="BI1637" s="59"/>
      <c r="BJ1637" s="59"/>
      <c r="BK1637" s="59"/>
      <c r="BL1637" s="59"/>
      <c r="BM1637" s="59"/>
      <c r="BN1637" s="59"/>
      <c r="BO1637" s="59"/>
      <c r="BP1637" s="59"/>
      <c r="BQ1637" s="59"/>
      <c r="BR1637" s="59"/>
      <c r="BS1637" s="59"/>
      <c r="BT1637" s="59"/>
      <c r="BU1637" s="59"/>
      <c r="BV1637" s="59"/>
      <c r="BW1637" s="59"/>
      <c r="BX1637" s="59"/>
      <c r="BY1637" s="59"/>
      <c r="BZ1637" s="59"/>
      <c r="CA1637" s="59"/>
      <c r="CB1637" s="59"/>
      <c r="CC1637" s="59"/>
      <c r="CD1637" s="59"/>
      <c r="CE1637" s="59"/>
      <c r="CF1637" s="59"/>
      <c r="CG1637" s="59"/>
      <c r="CH1637" s="59"/>
      <c r="CI1637" s="59"/>
      <c r="CJ1637" s="59"/>
      <c r="CK1637" s="59"/>
      <c r="CL1637" s="59"/>
      <c r="CM1637" s="59"/>
      <c r="CN1637" s="59"/>
      <c r="CO1637" s="59"/>
      <c r="CP1637" s="59"/>
      <c r="CQ1637" s="59"/>
      <c r="CR1637" s="59"/>
      <c r="CS1637" s="59"/>
      <c r="CT1637" s="59"/>
    </row>
    <row r="1638" customFormat="false" ht="22.95" hidden="false" customHeight="true" outlineLevel="5" collapsed="false">
      <c r="A1638" s="60" t="s">
        <v>5179</v>
      </c>
      <c r="B1638" s="60"/>
      <c r="C1638" s="60"/>
      <c r="D1638" s="60"/>
    </row>
    <row r="1639" customFormat="false" ht="21" hidden="false" customHeight="true" outlineLevel="6" collapsed="false">
      <c r="A1639" s="69" t="n">
        <v>1194</v>
      </c>
      <c r="B1639" s="21" t="s">
        <v>5180</v>
      </c>
      <c r="C1639" s="21" t="s">
        <v>5181</v>
      </c>
      <c r="D1639" s="21"/>
      <c r="E1639" s="22" t="s">
        <v>5182</v>
      </c>
      <c r="F1639" s="23"/>
      <c r="G1639" s="24"/>
      <c r="H1639" s="25" t="n">
        <v>48</v>
      </c>
      <c r="I1639" s="25" t="n">
        <v>4</v>
      </c>
      <c r="J1639" s="25" t="n">
        <v>565</v>
      </c>
      <c r="K1639" s="20" t="n">
        <v>48</v>
      </c>
      <c r="L1639" s="26" t="n">
        <v>64.68</v>
      </c>
      <c r="M1639" s="27"/>
      <c r="N1639" s="24" t="n">
        <f aca="false">L1639*M1639</f>
        <v>0</v>
      </c>
      <c r="O1639" s="28" t="n">
        <f aca="false">0.289*M1639</f>
        <v>0</v>
      </c>
      <c r="P1639" s="47" t="n">
        <f aca="false">0.0004*M1639</f>
        <v>0</v>
      </c>
      <c r="Q1639" s="30"/>
      <c r="R1639" s="31" t="s">
        <v>5183</v>
      </c>
      <c r="S1639" s="31" t="s">
        <v>107</v>
      </c>
      <c r="T1639" s="21" t="str">
        <f aca="false">HYPERLINK("https://kanzpp.ru/api/getInfo/image/71335de4-28a6-11ea-a239-ac1f6b442184")</f>
        <v>https://kanzpp.ru/api/getInfo/image/71335de4-28a6-11ea-a239-ac1f6b442184</v>
      </c>
      <c r="U1639" s="21"/>
    </row>
    <row r="1640" customFormat="false" ht="21" hidden="false" customHeight="true" outlineLevel="6" collapsed="false">
      <c r="A1640" s="72" t="n">
        <v>1195</v>
      </c>
      <c r="B1640" s="36" t="s">
        <v>5184</v>
      </c>
      <c r="C1640" s="36" t="s">
        <v>5185</v>
      </c>
      <c r="D1640" s="36"/>
      <c r="E1640" s="37" t="s">
        <v>5186</v>
      </c>
      <c r="F1640" s="38"/>
      <c r="G1640" s="39"/>
      <c r="H1640" s="40" t="n">
        <v>48</v>
      </c>
      <c r="I1640" s="40" t="n">
        <v>4</v>
      </c>
      <c r="J1640" s="40" t="n">
        <v>25</v>
      </c>
      <c r="K1640" s="35" t="n">
        <v>25</v>
      </c>
      <c r="L1640" s="41" t="n">
        <v>25.4533333333333</v>
      </c>
      <c r="M1640" s="27"/>
      <c r="N1640" s="39" t="n">
        <f aca="false">L1640*M1640</f>
        <v>0</v>
      </c>
      <c r="O1640" s="42" t="n">
        <f aca="false">0.289*M1640</f>
        <v>0</v>
      </c>
      <c r="P1640" s="65" t="n">
        <f aca="false">0.0004*M1640</f>
        <v>0</v>
      </c>
      <c r="Q1640" s="44"/>
      <c r="R1640" s="45" t="s">
        <v>5187</v>
      </c>
      <c r="S1640" s="45" t="s">
        <v>107</v>
      </c>
      <c r="T1640" s="36" t="str">
        <f aca="false">HYPERLINK("https://kanzpp.ru/api/getInfo/image/fea391c7-4dc5-11ec-a20f-ac1f6b442185")</f>
        <v>https://kanzpp.ru/api/getInfo/image/fea391c7-4dc5-11ec-a20f-ac1f6b442185</v>
      </c>
      <c r="U1640" s="36"/>
      <c r="V1640" s="46" t="s">
        <v>114</v>
      </c>
      <c r="W1640" s="73"/>
      <c r="X1640" s="73"/>
      <c r="Y1640" s="73"/>
      <c r="Z1640" s="73"/>
      <c r="AA1640" s="73"/>
      <c r="AB1640" s="73"/>
      <c r="AC1640" s="73"/>
      <c r="AD1640" s="73"/>
      <c r="AE1640" s="73"/>
      <c r="AF1640" s="73"/>
      <c r="AG1640" s="73"/>
      <c r="AH1640" s="73"/>
      <c r="AI1640" s="73"/>
      <c r="AJ1640" s="73"/>
      <c r="AK1640" s="73"/>
      <c r="AL1640" s="73"/>
      <c r="AM1640" s="73"/>
      <c r="AN1640" s="73"/>
      <c r="AO1640" s="73"/>
      <c r="AP1640" s="73"/>
      <c r="AQ1640" s="73"/>
      <c r="AR1640" s="73"/>
      <c r="AS1640" s="73"/>
      <c r="AT1640" s="73"/>
      <c r="AU1640" s="73"/>
      <c r="AV1640" s="73"/>
      <c r="AW1640" s="73"/>
      <c r="AX1640" s="73"/>
      <c r="AY1640" s="73"/>
      <c r="AZ1640" s="73"/>
      <c r="BA1640" s="73"/>
      <c r="BB1640" s="73"/>
      <c r="BC1640" s="73"/>
      <c r="BD1640" s="73"/>
      <c r="BE1640" s="73"/>
      <c r="BF1640" s="73"/>
      <c r="BG1640" s="73"/>
      <c r="BH1640" s="73"/>
      <c r="BI1640" s="73"/>
      <c r="BJ1640" s="73"/>
      <c r="BK1640" s="73"/>
      <c r="BL1640" s="73"/>
      <c r="BM1640" s="73"/>
      <c r="BN1640" s="73"/>
      <c r="BO1640" s="73"/>
      <c r="BP1640" s="73"/>
      <c r="BQ1640" s="73"/>
      <c r="BR1640" s="73"/>
      <c r="BS1640" s="73"/>
      <c r="BT1640" s="73"/>
      <c r="BU1640" s="73"/>
      <c r="BV1640" s="73"/>
      <c r="BW1640" s="73"/>
      <c r="BX1640" s="73"/>
      <c r="BY1640" s="73"/>
      <c r="BZ1640" s="73"/>
      <c r="CA1640" s="73"/>
      <c r="CB1640" s="73"/>
      <c r="CC1640" s="73"/>
      <c r="CD1640" s="73"/>
      <c r="CE1640" s="73"/>
      <c r="CF1640" s="73"/>
      <c r="CG1640" s="73"/>
      <c r="CH1640" s="73"/>
      <c r="CI1640" s="73"/>
      <c r="CJ1640" s="73"/>
      <c r="CK1640" s="73"/>
      <c r="CL1640" s="73"/>
      <c r="CM1640" s="73"/>
      <c r="CN1640" s="73"/>
      <c r="CO1640" s="73"/>
      <c r="CP1640" s="73"/>
      <c r="CQ1640" s="73"/>
      <c r="CR1640" s="73"/>
      <c r="CS1640" s="73"/>
      <c r="CT1640" s="73"/>
    </row>
    <row r="1641" customFormat="false" ht="21" hidden="false" customHeight="true" outlineLevel="6" collapsed="false">
      <c r="A1641" s="70" t="n">
        <v>1196</v>
      </c>
      <c r="B1641" s="49" t="s">
        <v>5188</v>
      </c>
      <c r="C1641" s="49" t="s">
        <v>5189</v>
      </c>
      <c r="D1641" s="49"/>
      <c r="E1641" s="50" t="s">
        <v>5190</v>
      </c>
      <c r="F1641" s="51"/>
      <c r="G1641" s="52"/>
      <c r="H1641" s="53" t="n">
        <v>48</v>
      </c>
      <c r="I1641" s="53" t="n">
        <v>4</v>
      </c>
      <c r="J1641" s="52" t="s">
        <v>30</v>
      </c>
      <c r="K1641" s="48" t="n">
        <v>48</v>
      </c>
      <c r="L1641" s="54" t="n">
        <v>66.64</v>
      </c>
      <c r="M1641" s="27"/>
      <c r="N1641" s="52" t="n">
        <f aca="false">L1641*M1641</f>
        <v>0</v>
      </c>
      <c r="O1641" s="55" t="n">
        <f aca="false">0.196*M1641</f>
        <v>0</v>
      </c>
      <c r="P1641" s="56" t="n">
        <f aca="false">0.00028*M1641</f>
        <v>0</v>
      </c>
      <c r="Q1641" s="57" t="s">
        <v>286</v>
      </c>
      <c r="R1641" s="58" t="s">
        <v>5191</v>
      </c>
      <c r="S1641" s="58" t="s">
        <v>107</v>
      </c>
      <c r="T1641" s="49" t="str">
        <f aca="false">HYPERLINK("https://kanzpp.ru/api/getInfo/image/064ef503-4124-11f0-a27c-00155d82e908")</f>
        <v>https://kanzpp.ru/api/getInfo/image/064ef503-4124-11f0-a27c-00155d82e908</v>
      </c>
      <c r="U1641" s="49"/>
      <c r="V1641" s="59"/>
      <c r="W1641" s="59"/>
      <c r="X1641" s="59"/>
      <c r="Y1641" s="59"/>
      <c r="Z1641" s="59"/>
      <c r="AA1641" s="59"/>
      <c r="AB1641" s="59"/>
      <c r="AC1641" s="59"/>
      <c r="AD1641" s="59"/>
      <c r="AE1641" s="59"/>
      <c r="AF1641" s="59"/>
      <c r="AG1641" s="59"/>
      <c r="AH1641" s="59"/>
      <c r="AI1641" s="59"/>
      <c r="AJ1641" s="59"/>
      <c r="AK1641" s="59"/>
      <c r="AL1641" s="59"/>
      <c r="AM1641" s="59"/>
      <c r="AN1641" s="59"/>
      <c r="AO1641" s="59"/>
      <c r="AP1641" s="59"/>
      <c r="AQ1641" s="59"/>
      <c r="AR1641" s="59"/>
      <c r="AS1641" s="59"/>
      <c r="AT1641" s="59"/>
      <c r="AU1641" s="59"/>
      <c r="AV1641" s="59"/>
      <c r="AW1641" s="59"/>
      <c r="AX1641" s="59"/>
      <c r="AY1641" s="59"/>
      <c r="AZ1641" s="59"/>
      <c r="BA1641" s="59"/>
      <c r="BB1641" s="59"/>
      <c r="BC1641" s="59"/>
      <c r="BD1641" s="59"/>
      <c r="BE1641" s="59"/>
      <c r="BF1641" s="59"/>
      <c r="BG1641" s="59"/>
      <c r="BH1641" s="59"/>
      <c r="BI1641" s="59"/>
      <c r="BJ1641" s="59"/>
      <c r="BK1641" s="59"/>
      <c r="BL1641" s="59"/>
      <c r="BM1641" s="59"/>
      <c r="BN1641" s="59"/>
      <c r="BO1641" s="59"/>
      <c r="BP1641" s="59"/>
      <c r="BQ1641" s="59"/>
      <c r="BR1641" s="59"/>
      <c r="BS1641" s="59"/>
      <c r="BT1641" s="59"/>
      <c r="BU1641" s="59"/>
      <c r="BV1641" s="59"/>
      <c r="BW1641" s="59"/>
      <c r="BX1641" s="59"/>
      <c r="BY1641" s="59"/>
      <c r="BZ1641" s="59"/>
      <c r="CA1641" s="59"/>
      <c r="CB1641" s="59"/>
      <c r="CC1641" s="59"/>
      <c r="CD1641" s="59"/>
      <c r="CE1641" s="59"/>
      <c r="CF1641" s="59"/>
      <c r="CG1641" s="59"/>
      <c r="CH1641" s="59"/>
      <c r="CI1641" s="59"/>
      <c r="CJ1641" s="59"/>
      <c r="CK1641" s="59"/>
      <c r="CL1641" s="59"/>
      <c r="CM1641" s="59"/>
      <c r="CN1641" s="59"/>
      <c r="CO1641" s="59"/>
      <c r="CP1641" s="59"/>
      <c r="CQ1641" s="59"/>
      <c r="CR1641" s="59"/>
      <c r="CS1641" s="59"/>
      <c r="CT1641" s="59"/>
    </row>
    <row r="1642" customFormat="false" ht="21" hidden="false" customHeight="true" outlineLevel="6" collapsed="false">
      <c r="A1642" s="70" t="n">
        <v>1197</v>
      </c>
      <c r="B1642" s="49" t="s">
        <v>5192</v>
      </c>
      <c r="C1642" s="49" t="s">
        <v>5193</v>
      </c>
      <c r="D1642" s="49"/>
      <c r="E1642" s="50" t="s">
        <v>5194</v>
      </c>
      <c r="F1642" s="51"/>
      <c r="G1642" s="52"/>
      <c r="H1642" s="53" t="n">
        <v>48</v>
      </c>
      <c r="I1642" s="53" t="n">
        <v>4</v>
      </c>
      <c r="J1642" s="52" t="s">
        <v>30</v>
      </c>
      <c r="K1642" s="48" t="n">
        <v>48</v>
      </c>
      <c r="L1642" s="54" t="n">
        <v>66.64</v>
      </c>
      <c r="M1642" s="27"/>
      <c r="N1642" s="52" t="n">
        <f aca="false">L1642*M1642</f>
        <v>0</v>
      </c>
      <c r="O1642" s="55" t="n">
        <f aca="false">0.187*M1642</f>
        <v>0</v>
      </c>
      <c r="P1642" s="56" t="n">
        <f aca="false">0.00025*M1642</f>
        <v>0</v>
      </c>
      <c r="Q1642" s="57" t="s">
        <v>286</v>
      </c>
      <c r="R1642" s="58" t="s">
        <v>5195</v>
      </c>
      <c r="S1642" s="58" t="s">
        <v>107</v>
      </c>
      <c r="T1642" s="49" t="str">
        <f aca="false">HYPERLINK("https://kanzpp.ru/api/getInfo/image/36e0cff0-4124-11f0-a27c-00155d82e908")</f>
        <v>https://kanzpp.ru/api/getInfo/image/36e0cff0-4124-11f0-a27c-00155d82e908</v>
      </c>
      <c r="U1642" s="49"/>
      <c r="V1642" s="59"/>
      <c r="W1642" s="59"/>
      <c r="X1642" s="59"/>
      <c r="Y1642" s="59"/>
      <c r="Z1642" s="59"/>
      <c r="AA1642" s="59"/>
      <c r="AB1642" s="59"/>
      <c r="AC1642" s="59"/>
      <c r="AD1642" s="59"/>
      <c r="AE1642" s="59"/>
      <c r="AF1642" s="59"/>
      <c r="AG1642" s="59"/>
      <c r="AH1642" s="59"/>
      <c r="AI1642" s="59"/>
      <c r="AJ1642" s="59"/>
      <c r="AK1642" s="59"/>
      <c r="AL1642" s="59"/>
      <c r="AM1642" s="59"/>
      <c r="AN1642" s="59"/>
      <c r="AO1642" s="59"/>
      <c r="AP1642" s="59"/>
      <c r="AQ1642" s="59"/>
      <c r="AR1642" s="59"/>
      <c r="AS1642" s="59"/>
      <c r="AT1642" s="59"/>
      <c r="AU1642" s="59"/>
      <c r="AV1642" s="59"/>
      <c r="AW1642" s="59"/>
      <c r="AX1642" s="59"/>
      <c r="AY1642" s="59"/>
      <c r="AZ1642" s="59"/>
      <c r="BA1642" s="59"/>
      <c r="BB1642" s="59"/>
      <c r="BC1642" s="59"/>
      <c r="BD1642" s="59"/>
      <c r="BE1642" s="59"/>
      <c r="BF1642" s="59"/>
      <c r="BG1642" s="59"/>
      <c r="BH1642" s="59"/>
      <c r="BI1642" s="59"/>
      <c r="BJ1642" s="59"/>
      <c r="BK1642" s="59"/>
      <c r="BL1642" s="59"/>
      <c r="BM1642" s="59"/>
      <c r="BN1642" s="59"/>
      <c r="BO1642" s="59"/>
      <c r="BP1642" s="59"/>
      <c r="BQ1642" s="59"/>
      <c r="BR1642" s="59"/>
      <c r="BS1642" s="59"/>
      <c r="BT1642" s="59"/>
      <c r="BU1642" s="59"/>
      <c r="BV1642" s="59"/>
      <c r="BW1642" s="59"/>
      <c r="BX1642" s="59"/>
      <c r="BY1642" s="59"/>
      <c r="BZ1642" s="59"/>
      <c r="CA1642" s="59"/>
      <c r="CB1642" s="59"/>
      <c r="CC1642" s="59"/>
      <c r="CD1642" s="59"/>
      <c r="CE1642" s="59"/>
      <c r="CF1642" s="59"/>
      <c r="CG1642" s="59"/>
      <c r="CH1642" s="59"/>
      <c r="CI1642" s="59"/>
      <c r="CJ1642" s="59"/>
      <c r="CK1642" s="59"/>
      <c r="CL1642" s="59"/>
      <c r="CM1642" s="59"/>
      <c r="CN1642" s="59"/>
      <c r="CO1642" s="59"/>
      <c r="CP1642" s="59"/>
      <c r="CQ1642" s="59"/>
      <c r="CR1642" s="59"/>
      <c r="CS1642" s="59"/>
      <c r="CT1642" s="59"/>
    </row>
    <row r="1643" customFormat="false" ht="21" hidden="false" customHeight="true" outlineLevel="6" collapsed="false">
      <c r="A1643" s="69" t="n">
        <v>1198</v>
      </c>
      <c r="B1643" s="21" t="s">
        <v>5196</v>
      </c>
      <c r="C1643" s="21" t="s">
        <v>5197</v>
      </c>
      <c r="D1643" s="21"/>
      <c r="E1643" s="22" t="s">
        <v>5198</v>
      </c>
      <c r="F1643" s="23"/>
      <c r="G1643" s="24"/>
      <c r="H1643" s="25" t="n">
        <v>48</v>
      </c>
      <c r="I1643" s="25" t="n">
        <v>4</v>
      </c>
      <c r="J1643" s="24" t="s">
        <v>30</v>
      </c>
      <c r="K1643" s="20" t="n">
        <v>48</v>
      </c>
      <c r="L1643" s="26" t="n">
        <v>66.64</v>
      </c>
      <c r="M1643" s="27"/>
      <c r="N1643" s="24" t="n">
        <f aca="false">L1643*M1643</f>
        <v>0</v>
      </c>
      <c r="O1643" s="28" t="n">
        <f aca="false">0.195*M1643</f>
        <v>0</v>
      </c>
      <c r="P1643" s="29" t="n">
        <f aca="false">0.00051*M1643</f>
        <v>0</v>
      </c>
      <c r="Q1643" s="30"/>
      <c r="R1643" s="31" t="s">
        <v>5199</v>
      </c>
      <c r="S1643" s="31" t="s">
        <v>107</v>
      </c>
      <c r="T1643" s="21" t="str">
        <f aca="false">HYPERLINK("https://kanzpp.ru/api/getInfo/image/d4716a69-9c37-11ef-a267-00155d82e908")</f>
        <v>https://kanzpp.ru/api/getInfo/image/d4716a69-9c37-11ef-a267-00155d82e908</v>
      </c>
      <c r="U1643" s="21"/>
    </row>
    <row r="1644" customFormat="false" ht="21" hidden="false" customHeight="true" outlineLevel="6" collapsed="false">
      <c r="A1644" s="69" t="n">
        <v>1199</v>
      </c>
      <c r="B1644" s="21" t="s">
        <v>5200</v>
      </c>
      <c r="C1644" s="21" t="s">
        <v>5201</v>
      </c>
      <c r="D1644" s="21"/>
      <c r="E1644" s="22" t="s">
        <v>5202</v>
      </c>
      <c r="F1644" s="23"/>
      <c r="G1644" s="24"/>
      <c r="H1644" s="25" t="n">
        <v>48</v>
      </c>
      <c r="I1644" s="25" t="n">
        <v>4</v>
      </c>
      <c r="J1644" s="24" t="s">
        <v>30</v>
      </c>
      <c r="K1644" s="20" t="n">
        <v>48</v>
      </c>
      <c r="L1644" s="26" t="n">
        <v>66.64</v>
      </c>
      <c r="M1644" s="27"/>
      <c r="N1644" s="24" t="n">
        <f aca="false">L1644*M1644</f>
        <v>0</v>
      </c>
      <c r="O1644" s="28" t="n">
        <f aca="false">0.195*M1644</f>
        <v>0</v>
      </c>
      <c r="P1644" s="29" t="n">
        <f aca="false">0.00051*M1644</f>
        <v>0</v>
      </c>
      <c r="Q1644" s="30"/>
      <c r="R1644" s="31" t="s">
        <v>5203</v>
      </c>
      <c r="S1644" s="31" t="s">
        <v>107</v>
      </c>
      <c r="T1644" s="21" t="str">
        <f aca="false">HYPERLINK("https://kanzpp.ru/api/getInfo/image/083b9e71-9c38-11ef-a267-00155d82e908")</f>
        <v>https://kanzpp.ru/api/getInfo/image/083b9e71-9c38-11ef-a267-00155d82e908</v>
      </c>
      <c r="U1644" s="21"/>
    </row>
    <row r="1645" customFormat="false" ht="22.95" hidden="false" customHeight="true" outlineLevel="4" collapsed="false">
      <c r="A1645" s="19" t="s">
        <v>5204</v>
      </c>
      <c r="B1645" s="19"/>
      <c r="C1645" s="19"/>
      <c r="D1645" s="19"/>
    </row>
    <row r="1646" customFormat="false" ht="22.95" hidden="false" customHeight="true" outlineLevel="5" collapsed="false">
      <c r="A1646" s="60" t="s">
        <v>5205</v>
      </c>
      <c r="B1646" s="60"/>
      <c r="C1646" s="60"/>
      <c r="D1646" s="60"/>
    </row>
    <row r="1647" customFormat="false" ht="21" hidden="false" customHeight="true" outlineLevel="6" collapsed="false">
      <c r="A1647" s="69" t="n">
        <v>1200</v>
      </c>
      <c r="B1647" s="21" t="s">
        <v>5206</v>
      </c>
      <c r="C1647" s="21" t="s">
        <v>5207</v>
      </c>
      <c r="D1647" s="21"/>
      <c r="E1647" s="22" t="s">
        <v>5208</v>
      </c>
      <c r="F1647" s="23"/>
      <c r="G1647" s="24"/>
      <c r="H1647" s="25" t="n">
        <v>48</v>
      </c>
      <c r="I1647" s="25" t="n">
        <v>6</v>
      </c>
      <c r="J1647" s="34" t="n">
        <v>1044</v>
      </c>
      <c r="K1647" s="20" t="n">
        <v>48</v>
      </c>
      <c r="L1647" s="26" t="n">
        <v>67.87</v>
      </c>
      <c r="M1647" s="27"/>
      <c r="N1647" s="24" t="n">
        <f aca="false">L1647*M1647</f>
        <v>0</v>
      </c>
      <c r="O1647" s="28" t="n">
        <f aca="false">0.213*M1647</f>
        <v>0</v>
      </c>
      <c r="P1647" s="29" t="n">
        <f aca="false">0.00036*M1647</f>
        <v>0</v>
      </c>
      <c r="Q1647" s="30"/>
      <c r="R1647" s="31" t="s">
        <v>5209</v>
      </c>
      <c r="S1647" s="31" t="s">
        <v>107</v>
      </c>
      <c r="T1647" s="21" t="str">
        <f aca="false">HYPERLINK("https://kanzpp.ru/api/getInfo/image/88fe82fa-9c23-11ef-a267-00155d82e908")</f>
        <v>https://kanzpp.ru/api/getInfo/image/88fe82fa-9c23-11ef-a267-00155d82e908</v>
      </c>
      <c r="U1647" s="21"/>
    </row>
    <row r="1648" customFormat="false" ht="21" hidden="false" customHeight="true" outlineLevel="6" collapsed="false">
      <c r="A1648" s="69" t="n">
        <v>1201</v>
      </c>
      <c r="B1648" s="21" t="s">
        <v>5210</v>
      </c>
      <c r="C1648" s="21" t="s">
        <v>5211</v>
      </c>
      <c r="D1648" s="21"/>
      <c r="E1648" s="22" t="s">
        <v>5212</v>
      </c>
      <c r="F1648" s="23"/>
      <c r="G1648" s="24"/>
      <c r="H1648" s="25" t="n">
        <v>48</v>
      </c>
      <c r="I1648" s="25" t="n">
        <v>6</v>
      </c>
      <c r="J1648" s="24" t="s">
        <v>30</v>
      </c>
      <c r="K1648" s="20" t="n">
        <v>48</v>
      </c>
      <c r="L1648" s="26" t="n">
        <v>67.87</v>
      </c>
      <c r="M1648" s="27"/>
      <c r="N1648" s="24" t="n">
        <f aca="false">L1648*M1648</f>
        <v>0</v>
      </c>
      <c r="O1648" s="28" t="n">
        <f aca="false">0.213*M1648</f>
        <v>0</v>
      </c>
      <c r="P1648" s="29" t="n">
        <f aca="false">0.00037*M1648</f>
        <v>0</v>
      </c>
      <c r="Q1648" s="30"/>
      <c r="R1648" s="31" t="s">
        <v>5213</v>
      </c>
      <c r="S1648" s="31" t="s">
        <v>107</v>
      </c>
      <c r="T1648" s="21" t="str">
        <f aca="false">HYPERLINK("https://kanzpp.ru/api/getInfo/image/2bace58b-9c23-11ef-a267-00155d82e908")</f>
        <v>https://kanzpp.ru/api/getInfo/image/2bace58b-9c23-11ef-a267-00155d82e908</v>
      </c>
      <c r="U1648" s="21"/>
    </row>
    <row r="1649" customFormat="false" ht="21" hidden="false" customHeight="true" outlineLevel="6" collapsed="false">
      <c r="A1649" s="70" t="n">
        <v>1202</v>
      </c>
      <c r="B1649" s="49" t="s">
        <v>5214</v>
      </c>
      <c r="C1649" s="49" t="s">
        <v>5215</v>
      </c>
      <c r="D1649" s="49"/>
      <c r="E1649" s="50" t="s">
        <v>5216</v>
      </c>
      <c r="F1649" s="51"/>
      <c r="G1649" s="52"/>
      <c r="H1649" s="53" t="n">
        <v>48</v>
      </c>
      <c r="I1649" s="53" t="n">
        <v>6</v>
      </c>
      <c r="J1649" s="52" t="s">
        <v>30</v>
      </c>
      <c r="K1649" s="48" t="n">
        <v>48</v>
      </c>
      <c r="L1649" s="54" t="n">
        <v>67.87</v>
      </c>
      <c r="M1649" s="27"/>
      <c r="N1649" s="52" t="n">
        <f aca="false">L1649*M1649</f>
        <v>0</v>
      </c>
      <c r="O1649" s="55" t="n">
        <f aca="false">0.207*M1649</f>
        <v>0</v>
      </c>
      <c r="P1649" s="56" t="n">
        <f aca="false">0.00029*M1649</f>
        <v>0</v>
      </c>
      <c r="Q1649" s="57" t="s">
        <v>286</v>
      </c>
      <c r="R1649" s="58" t="s">
        <v>5217</v>
      </c>
      <c r="S1649" s="58" t="s">
        <v>107</v>
      </c>
      <c r="T1649" s="49" t="str">
        <f aca="false">HYPERLINK("https://kanzpp.ru/api/getInfo/image/0ec4055e-4122-11f0-a27c-00155d82e908")</f>
        <v>https://kanzpp.ru/api/getInfo/image/0ec4055e-4122-11f0-a27c-00155d82e908</v>
      </c>
      <c r="U1649" s="49"/>
      <c r="V1649" s="59"/>
      <c r="W1649" s="59"/>
      <c r="X1649" s="59"/>
      <c r="Y1649" s="59"/>
      <c r="Z1649" s="59"/>
      <c r="AA1649" s="59"/>
      <c r="AB1649" s="59"/>
      <c r="AC1649" s="59"/>
      <c r="AD1649" s="59"/>
      <c r="AE1649" s="59"/>
      <c r="AF1649" s="59"/>
      <c r="AG1649" s="59"/>
      <c r="AH1649" s="59"/>
      <c r="AI1649" s="59"/>
      <c r="AJ1649" s="59"/>
      <c r="AK1649" s="59"/>
      <c r="AL1649" s="59"/>
      <c r="AM1649" s="59"/>
      <c r="AN1649" s="59"/>
      <c r="AO1649" s="59"/>
      <c r="AP1649" s="59"/>
      <c r="AQ1649" s="59"/>
      <c r="AR1649" s="59"/>
      <c r="AS1649" s="59"/>
      <c r="AT1649" s="59"/>
      <c r="AU1649" s="59"/>
      <c r="AV1649" s="59"/>
      <c r="AW1649" s="59"/>
      <c r="AX1649" s="59"/>
      <c r="AY1649" s="59"/>
      <c r="AZ1649" s="59"/>
      <c r="BA1649" s="59"/>
      <c r="BB1649" s="59"/>
      <c r="BC1649" s="59"/>
      <c r="BD1649" s="59"/>
      <c r="BE1649" s="59"/>
      <c r="BF1649" s="59"/>
      <c r="BG1649" s="59"/>
      <c r="BH1649" s="59"/>
      <c r="BI1649" s="59"/>
      <c r="BJ1649" s="59"/>
      <c r="BK1649" s="59"/>
      <c r="BL1649" s="59"/>
      <c r="BM1649" s="59"/>
      <c r="BN1649" s="59"/>
      <c r="BO1649" s="59"/>
      <c r="BP1649" s="59"/>
      <c r="BQ1649" s="59"/>
      <c r="BR1649" s="59"/>
      <c r="BS1649" s="59"/>
      <c r="BT1649" s="59"/>
      <c r="BU1649" s="59"/>
      <c r="BV1649" s="59"/>
      <c r="BW1649" s="59"/>
      <c r="BX1649" s="59"/>
      <c r="BY1649" s="59"/>
      <c r="BZ1649" s="59"/>
      <c r="CA1649" s="59"/>
      <c r="CB1649" s="59"/>
      <c r="CC1649" s="59"/>
      <c r="CD1649" s="59"/>
      <c r="CE1649" s="59"/>
      <c r="CF1649" s="59"/>
      <c r="CG1649" s="59"/>
      <c r="CH1649" s="59"/>
      <c r="CI1649" s="59"/>
      <c r="CJ1649" s="59"/>
      <c r="CK1649" s="59"/>
      <c r="CL1649" s="59"/>
      <c r="CM1649" s="59"/>
      <c r="CN1649" s="59"/>
      <c r="CO1649" s="59"/>
      <c r="CP1649" s="59"/>
      <c r="CQ1649" s="59"/>
      <c r="CR1649" s="59"/>
      <c r="CS1649" s="59"/>
      <c r="CT1649" s="59"/>
    </row>
    <row r="1650" customFormat="false" ht="21" hidden="false" customHeight="true" outlineLevel="6" collapsed="false">
      <c r="A1650" s="70" t="n">
        <v>1203</v>
      </c>
      <c r="B1650" s="49" t="s">
        <v>5218</v>
      </c>
      <c r="C1650" s="49" t="s">
        <v>5219</v>
      </c>
      <c r="D1650" s="49"/>
      <c r="E1650" s="50" t="s">
        <v>5220</v>
      </c>
      <c r="F1650" s="51"/>
      <c r="G1650" s="52"/>
      <c r="H1650" s="53" t="n">
        <v>48</v>
      </c>
      <c r="I1650" s="53" t="n">
        <v>6</v>
      </c>
      <c r="J1650" s="52" t="s">
        <v>30</v>
      </c>
      <c r="K1650" s="48" t="n">
        <v>48</v>
      </c>
      <c r="L1650" s="54" t="n">
        <v>67.87</v>
      </c>
      <c r="M1650" s="27"/>
      <c r="N1650" s="52" t="n">
        <f aca="false">L1650*M1650</f>
        <v>0</v>
      </c>
      <c r="O1650" s="55" t="n">
        <f aca="false">0.207*M1650</f>
        <v>0</v>
      </c>
      <c r="P1650" s="56" t="n">
        <f aca="false">0.00039*M1650</f>
        <v>0</v>
      </c>
      <c r="Q1650" s="57" t="s">
        <v>286</v>
      </c>
      <c r="R1650" s="58" t="s">
        <v>5221</v>
      </c>
      <c r="S1650" s="58" t="s">
        <v>107</v>
      </c>
      <c r="T1650" s="49" t="str">
        <f aca="false">HYPERLINK("https://kanzpp.ru/api/getInfo/image/9c8aa8a3-4122-11f0-a27c-00155d82e908")</f>
        <v>https://kanzpp.ru/api/getInfo/image/9c8aa8a3-4122-11f0-a27c-00155d82e908</v>
      </c>
      <c r="U1650" s="49"/>
      <c r="V1650" s="59"/>
      <c r="W1650" s="59"/>
      <c r="X1650" s="59"/>
      <c r="Y1650" s="59"/>
      <c r="Z1650" s="59"/>
      <c r="AA1650" s="59"/>
      <c r="AB1650" s="59"/>
      <c r="AC1650" s="59"/>
      <c r="AD1650" s="59"/>
      <c r="AE1650" s="59"/>
      <c r="AF1650" s="59"/>
      <c r="AG1650" s="59"/>
      <c r="AH1650" s="59"/>
      <c r="AI1650" s="59"/>
      <c r="AJ1650" s="59"/>
      <c r="AK1650" s="59"/>
      <c r="AL1650" s="59"/>
      <c r="AM1650" s="59"/>
      <c r="AN1650" s="59"/>
      <c r="AO1650" s="59"/>
      <c r="AP1650" s="59"/>
      <c r="AQ1650" s="59"/>
      <c r="AR1650" s="59"/>
      <c r="AS1650" s="59"/>
      <c r="AT1650" s="59"/>
      <c r="AU1650" s="59"/>
      <c r="AV1650" s="59"/>
      <c r="AW1650" s="59"/>
      <c r="AX1650" s="59"/>
      <c r="AY1650" s="59"/>
      <c r="AZ1650" s="59"/>
      <c r="BA1650" s="59"/>
      <c r="BB1650" s="59"/>
      <c r="BC1650" s="59"/>
      <c r="BD1650" s="59"/>
      <c r="BE1650" s="59"/>
      <c r="BF1650" s="59"/>
      <c r="BG1650" s="59"/>
      <c r="BH1650" s="59"/>
      <c r="BI1650" s="59"/>
      <c r="BJ1650" s="59"/>
      <c r="BK1650" s="59"/>
      <c r="BL1650" s="59"/>
      <c r="BM1650" s="59"/>
      <c r="BN1650" s="59"/>
      <c r="BO1650" s="59"/>
      <c r="BP1650" s="59"/>
      <c r="BQ1650" s="59"/>
      <c r="BR1650" s="59"/>
      <c r="BS1650" s="59"/>
      <c r="BT1650" s="59"/>
      <c r="BU1650" s="59"/>
      <c r="BV1650" s="59"/>
      <c r="BW1650" s="59"/>
      <c r="BX1650" s="59"/>
      <c r="BY1650" s="59"/>
      <c r="BZ1650" s="59"/>
      <c r="CA1650" s="59"/>
      <c r="CB1650" s="59"/>
      <c r="CC1650" s="59"/>
      <c r="CD1650" s="59"/>
      <c r="CE1650" s="59"/>
      <c r="CF1650" s="59"/>
      <c r="CG1650" s="59"/>
      <c r="CH1650" s="59"/>
      <c r="CI1650" s="59"/>
      <c r="CJ1650" s="59"/>
      <c r="CK1650" s="59"/>
      <c r="CL1650" s="59"/>
      <c r="CM1650" s="59"/>
      <c r="CN1650" s="59"/>
      <c r="CO1650" s="59"/>
      <c r="CP1650" s="59"/>
      <c r="CQ1650" s="59"/>
      <c r="CR1650" s="59"/>
      <c r="CS1650" s="59"/>
      <c r="CT1650" s="59"/>
    </row>
    <row r="1651" customFormat="false" ht="21" hidden="false" customHeight="true" outlineLevel="6" collapsed="false">
      <c r="A1651" s="70" t="n">
        <v>1204</v>
      </c>
      <c r="B1651" s="49" t="s">
        <v>5222</v>
      </c>
      <c r="C1651" s="49" t="s">
        <v>5223</v>
      </c>
      <c r="D1651" s="49"/>
      <c r="E1651" s="50" t="s">
        <v>5224</v>
      </c>
      <c r="F1651" s="51"/>
      <c r="G1651" s="52"/>
      <c r="H1651" s="53" t="n">
        <v>48</v>
      </c>
      <c r="I1651" s="53" t="n">
        <v>6</v>
      </c>
      <c r="J1651" s="52" t="s">
        <v>30</v>
      </c>
      <c r="K1651" s="48" t="n">
        <v>48</v>
      </c>
      <c r="L1651" s="54" t="n">
        <v>67.87</v>
      </c>
      <c r="M1651" s="27"/>
      <c r="N1651" s="52" t="n">
        <f aca="false">L1651*M1651</f>
        <v>0</v>
      </c>
      <c r="O1651" s="55" t="n">
        <f aca="false">0.108*M1651</f>
        <v>0</v>
      </c>
      <c r="P1651" s="56" t="n">
        <f aca="false">0.00021*M1651</f>
        <v>0</v>
      </c>
      <c r="Q1651" s="57" t="s">
        <v>286</v>
      </c>
      <c r="R1651" s="58" t="s">
        <v>5225</v>
      </c>
      <c r="S1651" s="58" t="s">
        <v>107</v>
      </c>
      <c r="T1651" s="49" t="str">
        <f aca="false">HYPERLINK("https://kanzpp.ru/api/getInfo/image/3f1c5a7b-4122-11f0-a27c-00155d82e908")</f>
        <v>https://kanzpp.ru/api/getInfo/image/3f1c5a7b-4122-11f0-a27c-00155d82e908</v>
      </c>
      <c r="U1651" s="49"/>
      <c r="V1651" s="59"/>
      <c r="W1651" s="59"/>
      <c r="X1651" s="59"/>
      <c r="Y1651" s="59"/>
      <c r="Z1651" s="59"/>
      <c r="AA1651" s="59"/>
      <c r="AB1651" s="59"/>
      <c r="AC1651" s="59"/>
      <c r="AD1651" s="59"/>
      <c r="AE1651" s="59"/>
      <c r="AF1651" s="59"/>
      <c r="AG1651" s="59"/>
      <c r="AH1651" s="59"/>
      <c r="AI1651" s="59"/>
      <c r="AJ1651" s="59"/>
      <c r="AK1651" s="59"/>
      <c r="AL1651" s="59"/>
      <c r="AM1651" s="59"/>
      <c r="AN1651" s="59"/>
      <c r="AO1651" s="59"/>
      <c r="AP1651" s="59"/>
      <c r="AQ1651" s="59"/>
      <c r="AR1651" s="59"/>
      <c r="AS1651" s="59"/>
      <c r="AT1651" s="59"/>
      <c r="AU1651" s="59"/>
      <c r="AV1651" s="59"/>
      <c r="AW1651" s="59"/>
      <c r="AX1651" s="59"/>
      <c r="AY1651" s="59"/>
      <c r="AZ1651" s="59"/>
      <c r="BA1651" s="59"/>
      <c r="BB1651" s="59"/>
      <c r="BC1651" s="59"/>
      <c r="BD1651" s="59"/>
      <c r="BE1651" s="59"/>
      <c r="BF1651" s="59"/>
      <c r="BG1651" s="59"/>
      <c r="BH1651" s="59"/>
      <c r="BI1651" s="59"/>
      <c r="BJ1651" s="59"/>
      <c r="BK1651" s="59"/>
      <c r="BL1651" s="59"/>
      <c r="BM1651" s="59"/>
      <c r="BN1651" s="59"/>
      <c r="BO1651" s="59"/>
      <c r="BP1651" s="59"/>
      <c r="BQ1651" s="59"/>
      <c r="BR1651" s="59"/>
      <c r="BS1651" s="59"/>
      <c r="BT1651" s="59"/>
      <c r="BU1651" s="59"/>
      <c r="BV1651" s="59"/>
      <c r="BW1651" s="59"/>
      <c r="BX1651" s="59"/>
      <c r="BY1651" s="59"/>
      <c r="BZ1651" s="59"/>
      <c r="CA1651" s="59"/>
      <c r="CB1651" s="59"/>
      <c r="CC1651" s="59"/>
      <c r="CD1651" s="59"/>
      <c r="CE1651" s="59"/>
      <c r="CF1651" s="59"/>
      <c r="CG1651" s="59"/>
      <c r="CH1651" s="59"/>
      <c r="CI1651" s="59"/>
      <c r="CJ1651" s="59"/>
      <c r="CK1651" s="59"/>
      <c r="CL1651" s="59"/>
      <c r="CM1651" s="59"/>
      <c r="CN1651" s="59"/>
      <c r="CO1651" s="59"/>
      <c r="CP1651" s="59"/>
      <c r="CQ1651" s="59"/>
      <c r="CR1651" s="59"/>
      <c r="CS1651" s="59"/>
      <c r="CT1651" s="59"/>
    </row>
    <row r="1652" customFormat="false" ht="21" hidden="false" customHeight="true" outlineLevel="6" collapsed="false">
      <c r="A1652" s="70" t="n">
        <v>1205</v>
      </c>
      <c r="B1652" s="49" t="s">
        <v>5226</v>
      </c>
      <c r="C1652" s="49" t="s">
        <v>5227</v>
      </c>
      <c r="D1652" s="49"/>
      <c r="E1652" s="50" t="s">
        <v>5228</v>
      </c>
      <c r="F1652" s="51"/>
      <c r="G1652" s="52"/>
      <c r="H1652" s="53" t="n">
        <v>48</v>
      </c>
      <c r="I1652" s="53" t="n">
        <v>6</v>
      </c>
      <c r="J1652" s="52" t="s">
        <v>30</v>
      </c>
      <c r="K1652" s="48" t="n">
        <v>48</v>
      </c>
      <c r="L1652" s="54" t="n">
        <v>67.87</v>
      </c>
      <c r="M1652" s="27"/>
      <c r="N1652" s="52" t="n">
        <f aca="false">L1652*M1652</f>
        <v>0</v>
      </c>
      <c r="O1652" s="55" t="n">
        <f aca="false">0.204*M1652</f>
        <v>0</v>
      </c>
      <c r="P1652" s="56" t="n">
        <f aca="false">0.00029*M1652</f>
        <v>0</v>
      </c>
      <c r="Q1652" s="57" t="s">
        <v>286</v>
      </c>
      <c r="R1652" s="58" t="s">
        <v>5229</v>
      </c>
      <c r="S1652" s="58" t="s">
        <v>107</v>
      </c>
      <c r="T1652" s="49" t="str">
        <f aca="false">HYPERLINK("https://kanzpp.ru/api/getInfo/image/629a29b5-4122-11f0-a27c-00155d82e908")</f>
        <v>https://kanzpp.ru/api/getInfo/image/629a29b5-4122-11f0-a27c-00155d82e908</v>
      </c>
      <c r="U1652" s="49"/>
      <c r="V1652" s="59"/>
      <c r="W1652" s="59"/>
      <c r="X1652" s="59"/>
      <c r="Y1652" s="59"/>
      <c r="Z1652" s="59"/>
      <c r="AA1652" s="59"/>
      <c r="AB1652" s="59"/>
      <c r="AC1652" s="59"/>
      <c r="AD1652" s="59"/>
      <c r="AE1652" s="59"/>
      <c r="AF1652" s="59"/>
      <c r="AG1652" s="59"/>
      <c r="AH1652" s="59"/>
      <c r="AI1652" s="59"/>
      <c r="AJ1652" s="59"/>
      <c r="AK1652" s="59"/>
      <c r="AL1652" s="59"/>
      <c r="AM1652" s="59"/>
      <c r="AN1652" s="59"/>
      <c r="AO1652" s="59"/>
      <c r="AP1652" s="59"/>
      <c r="AQ1652" s="59"/>
      <c r="AR1652" s="59"/>
      <c r="AS1652" s="59"/>
      <c r="AT1652" s="59"/>
      <c r="AU1652" s="59"/>
      <c r="AV1652" s="59"/>
      <c r="AW1652" s="59"/>
      <c r="AX1652" s="59"/>
      <c r="AY1652" s="59"/>
      <c r="AZ1652" s="59"/>
      <c r="BA1652" s="59"/>
      <c r="BB1652" s="59"/>
      <c r="BC1652" s="59"/>
      <c r="BD1652" s="59"/>
      <c r="BE1652" s="59"/>
      <c r="BF1652" s="59"/>
      <c r="BG1652" s="59"/>
      <c r="BH1652" s="59"/>
      <c r="BI1652" s="59"/>
      <c r="BJ1652" s="59"/>
      <c r="BK1652" s="59"/>
      <c r="BL1652" s="59"/>
      <c r="BM1652" s="59"/>
      <c r="BN1652" s="59"/>
      <c r="BO1652" s="59"/>
      <c r="BP1652" s="59"/>
      <c r="BQ1652" s="59"/>
      <c r="BR1652" s="59"/>
      <c r="BS1652" s="59"/>
      <c r="BT1652" s="59"/>
      <c r="BU1652" s="59"/>
      <c r="BV1652" s="59"/>
      <c r="BW1652" s="59"/>
      <c r="BX1652" s="59"/>
      <c r="BY1652" s="59"/>
      <c r="BZ1652" s="59"/>
      <c r="CA1652" s="59"/>
      <c r="CB1652" s="59"/>
      <c r="CC1652" s="59"/>
      <c r="CD1652" s="59"/>
      <c r="CE1652" s="59"/>
      <c r="CF1652" s="59"/>
      <c r="CG1652" s="59"/>
      <c r="CH1652" s="59"/>
      <c r="CI1652" s="59"/>
      <c r="CJ1652" s="59"/>
      <c r="CK1652" s="59"/>
      <c r="CL1652" s="59"/>
      <c r="CM1652" s="59"/>
      <c r="CN1652" s="59"/>
      <c r="CO1652" s="59"/>
      <c r="CP1652" s="59"/>
      <c r="CQ1652" s="59"/>
      <c r="CR1652" s="59"/>
      <c r="CS1652" s="59"/>
      <c r="CT1652" s="59"/>
    </row>
    <row r="1653" customFormat="false" ht="21" hidden="false" customHeight="true" outlineLevel="6" collapsed="false">
      <c r="A1653" s="69" t="n">
        <v>1206</v>
      </c>
      <c r="B1653" s="21" t="s">
        <v>5230</v>
      </c>
      <c r="C1653" s="21" t="s">
        <v>5231</v>
      </c>
      <c r="D1653" s="21"/>
      <c r="E1653" s="22" t="s">
        <v>5232</v>
      </c>
      <c r="F1653" s="23"/>
      <c r="G1653" s="24"/>
      <c r="H1653" s="25" t="n">
        <v>48</v>
      </c>
      <c r="I1653" s="25" t="n">
        <v>6</v>
      </c>
      <c r="J1653" s="34" t="n">
        <v>1187</v>
      </c>
      <c r="K1653" s="20" t="n">
        <v>48</v>
      </c>
      <c r="L1653" s="26" t="n">
        <v>65.77</v>
      </c>
      <c r="M1653" s="27"/>
      <c r="N1653" s="24" t="n">
        <f aca="false">L1653*M1653</f>
        <v>0</v>
      </c>
      <c r="O1653" s="28" t="n">
        <f aca="false">0.199*M1653</f>
        <v>0</v>
      </c>
      <c r="P1653" s="29" t="n">
        <f aca="false">0.00024*M1653</f>
        <v>0</v>
      </c>
      <c r="Q1653" s="30"/>
      <c r="R1653" s="31" t="s">
        <v>5233</v>
      </c>
      <c r="S1653" s="31" t="s">
        <v>107</v>
      </c>
      <c r="T1653" s="21" t="str">
        <f aca="false">HYPERLINK("https://kanzpp.ru/api/getInfo/image/567d940b-175a-11eb-a25d-ac1f6b442184")</f>
        <v>https://kanzpp.ru/api/getInfo/image/567d940b-175a-11eb-a25d-ac1f6b442184</v>
      </c>
      <c r="U1653" s="21"/>
    </row>
    <row r="1654" customFormat="false" ht="21" hidden="false" customHeight="true" outlineLevel="6" collapsed="false">
      <c r="A1654" s="69" t="n">
        <v>1207</v>
      </c>
      <c r="B1654" s="21" t="s">
        <v>5234</v>
      </c>
      <c r="C1654" s="21" t="s">
        <v>5235</v>
      </c>
      <c r="D1654" s="21"/>
      <c r="E1654" s="22" t="s">
        <v>5236</v>
      </c>
      <c r="F1654" s="23"/>
      <c r="G1654" s="24"/>
      <c r="H1654" s="25" t="n">
        <v>48</v>
      </c>
      <c r="I1654" s="25" t="n">
        <v>6</v>
      </c>
      <c r="J1654" s="24" t="s">
        <v>30</v>
      </c>
      <c r="K1654" s="20" t="n">
        <v>48</v>
      </c>
      <c r="L1654" s="26" t="n">
        <v>67.87</v>
      </c>
      <c r="M1654" s="27"/>
      <c r="N1654" s="24" t="n">
        <f aca="false">L1654*M1654</f>
        <v>0</v>
      </c>
      <c r="O1654" s="28" t="n">
        <f aca="false">0.204*M1654</f>
        <v>0</v>
      </c>
      <c r="P1654" s="29" t="n">
        <f aca="false">0.00034*M1654</f>
        <v>0</v>
      </c>
      <c r="Q1654" s="30"/>
      <c r="R1654" s="31" t="s">
        <v>5237</v>
      </c>
      <c r="S1654" s="31" t="s">
        <v>107</v>
      </c>
      <c r="T1654" s="21" t="str">
        <f aca="false">HYPERLINK("https://kanzpp.ru/api/getInfo/image/b9c00b38-e683-11ee-a25a-00155d82e908")</f>
        <v>https://kanzpp.ru/api/getInfo/image/b9c00b38-e683-11ee-a25a-00155d82e908</v>
      </c>
      <c r="U1654" s="21"/>
    </row>
    <row r="1655" customFormat="false" ht="21" hidden="false" customHeight="true" outlineLevel="6" collapsed="false">
      <c r="A1655" s="69" t="n">
        <v>1208</v>
      </c>
      <c r="B1655" s="21" t="s">
        <v>5238</v>
      </c>
      <c r="C1655" s="21" t="s">
        <v>5239</v>
      </c>
      <c r="D1655" s="21"/>
      <c r="E1655" s="22" t="s">
        <v>5240</v>
      </c>
      <c r="F1655" s="23"/>
      <c r="G1655" s="24"/>
      <c r="H1655" s="25" t="n">
        <v>48</v>
      </c>
      <c r="I1655" s="25" t="n">
        <v>6</v>
      </c>
      <c r="J1655" s="34" t="n">
        <v>1061</v>
      </c>
      <c r="K1655" s="20" t="n">
        <v>48</v>
      </c>
      <c r="L1655" s="26" t="n">
        <v>67.87</v>
      </c>
      <c r="M1655" s="27"/>
      <c r="N1655" s="24" t="n">
        <f aca="false">L1655*M1655</f>
        <v>0</v>
      </c>
      <c r="O1655" s="32" t="n">
        <f aca="false">0.21*M1655</f>
        <v>0</v>
      </c>
      <c r="P1655" s="29" t="n">
        <f aca="false">0.00029*M1655</f>
        <v>0</v>
      </c>
      <c r="Q1655" s="30"/>
      <c r="R1655" s="31" t="s">
        <v>5241</v>
      </c>
      <c r="S1655" s="31" t="s">
        <v>107</v>
      </c>
      <c r="T1655" s="21" t="str">
        <f aca="false">HYPERLINK("https://kanzpp.ru/api/getInfo/image/5c9e459d-9c23-11ef-a267-00155d82e908")</f>
        <v>https://kanzpp.ru/api/getInfo/image/5c9e459d-9c23-11ef-a267-00155d82e908</v>
      </c>
      <c r="U1655" s="21"/>
    </row>
    <row r="1656" customFormat="false" ht="22.95" hidden="false" customHeight="true" outlineLevel="5" collapsed="false">
      <c r="A1656" s="60" t="s">
        <v>5242</v>
      </c>
      <c r="B1656" s="60"/>
      <c r="C1656" s="60"/>
      <c r="D1656" s="60"/>
    </row>
    <row r="1657" customFormat="false" ht="21" hidden="false" customHeight="true" outlineLevel="6" collapsed="false">
      <c r="A1657" s="70" t="n">
        <v>1209</v>
      </c>
      <c r="B1657" s="49" t="s">
        <v>5243</v>
      </c>
      <c r="C1657" s="49" t="s">
        <v>5244</v>
      </c>
      <c r="D1657" s="49"/>
      <c r="E1657" s="50" t="s">
        <v>5245</v>
      </c>
      <c r="F1657" s="51"/>
      <c r="G1657" s="52"/>
      <c r="H1657" s="53" t="n">
        <v>48</v>
      </c>
      <c r="I1657" s="53" t="n">
        <v>6</v>
      </c>
      <c r="J1657" s="62" t="n">
        <v>6982</v>
      </c>
      <c r="K1657" s="48" t="n">
        <v>48</v>
      </c>
      <c r="L1657" s="54" t="n">
        <v>69.47</v>
      </c>
      <c r="M1657" s="27"/>
      <c r="N1657" s="52" t="n">
        <f aca="false">L1657*M1657</f>
        <v>0</v>
      </c>
      <c r="O1657" s="55" t="n">
        <f aca="false">0.208*M1657</f>
        <v>0</v>
      </c>
      <c r="P1657" s="56" t="n">
        <f aca="false">0.00029*M1657</f>
        <v>0</v>
      </c>
      <c r="Q1657" s="57" t="s">
        <v>286</v>
      </c>
      <c r="R1657" s="58" t="s">
        <v>5246</v>
      </c>
      <c r="S1657" s="58" t="s">
        <v>107</v>
      </c>
      <c r="T1657" s="49" t="str">
        <f aca="false">HYPERLINK("https://kanzpp.ru/api/getInfo/image/536fd777-678e-11f0-a283-00155d82e908")</f>
        <v>https://kanzpp.ru/api/getInfo/image/536fd777-678e-11f0-a283-00155d82e908</v>
      </c>
      <c r="U1657" s="49"/>
      <c r="V1657" s="59"/>
      <c r="W1657" s="59"/>
      <c r="X1657" s="59"/>
      <c r="Y1657" s="59"/>
      <c r="Z1657" s="59"/>
      <c r="AA1657" s="59"/>
      <c r="AB1657" s="59"/>
      <c r="AC1657" s="59"/>
      <c r="AD1657" s="59"/>
      <c r="AE1657" s="59"/>
      <c r="AF1657" s="59"/>
      <c r="AG1657" s="59"/>
      <c r="AH1657" s="59"/>
      <c r="AI1657" s="59"/>
      <c r="AJ1657" s="59"/>
      <c r="AK1657" s="59"/>
      <c r="AL1657" s="59"/>
      <c r="AM1657" s="59"/>
      <c r="AN1657" s="59"/>
      <c r="AO1657" s="59"/>
      <c r="AP1657" s="59"/>
      <c r="AQ1657" s="59"/>
      <c r="AR1657" s="59"/>
      <c r="AS1657" s="59"/>
      <c r="AT1657" s="59"/>
      <c r="AU1657" s="59"/>
      <c r="AV1657" s="59"/>
      <c r="AW1657" s="59"/>
      <c r="AX1657" s="59"/>
      <c r="AY1657" s="59"/>
      <c r="AZ1657" s="59"/>
      <c r="BA1657" s="59"/>
      <c r="BB1657" s="59"/>
      <c r="BC1657" s="59"/>
      <c r="BD1657" s="59"/>
      <c r="BE1657" s="59"/>
      <c r="BF1657" s="59"/>
      <c r="BG1657" s="59"/>
      <c r="BH1657" s="59"/>
      <c r="BI1657" s="59"/>
      <c r="BJ1657" s="59"/>
      <c r="BK1657" s="59"/>
      <c r="BL1657" s="59"/>
      <c r="BM1657" s="59"/>
      <c r="BN1657" s="59"/>
      <c r="BO1657" s="59"/>
      <c r="BP1657" s="59"/>
      <c r="BQ1657" s="59"/>
      <c r="BR1657" s="59"/>
      <c r="BS1657" s="59"/>
      <c r="BT1657" s="59"/>
      <c r="BU1657" s="59"/>
      <c r="BV1657" s="59"/>
      <c r="BW1657" s="59"/>
      <c r="BX1657" s="59"/>
      <c r="BY1657" s="59"/>
      <c r="BZ1657" s="59"/>
      <c r="CA1657" s="59"/>
      <c r="CB1657" s="59"/>
      <c r="CC1657" s="59"/>
      <c r="CD1657" s="59"/>
      <c r="CE1657" s="59"/>
      <c r="CF1657" s="59"/>
      <c r="CG1657" s="59"/>
      <c r="CH1657" s="59"/>
      <c r="CI1657" s="59"/>
      <c r="CJ1657" s="59"/>
      <c r="CK1657" s="59"/>
      <c r="CL1657" s="59"/>
      <c r="CM1657" s="59"/>
      <c r="CN1657" s="59"/>
      <c r="CO1657" s="59"/>
      <c r="CP1657" s="59"/>
      <c r="CQ1657" s="59"/>
      <c r="CR1657" s="59"/>
      <c r="CS1657" s="59"/>
      <c r="CT1657" s="59"/>
    </row>
    <row r="1658" customFormat="false" ht="21" hidden="false" customHeight="true" outlineLevel="6" collapsed="false">
      <c r="A1658" s="70" t="n">
        <v>1210</v>
      </c>
      <c r="B1658" s="49" t="s">
        <v>5247</v>
      </c>
      <c r="C1658" s="49" t="s">
        <v>5248</v>
      </c>
      <c r="D1658" s="49"/>
      <c r="E1658" s="50" t="s">
        <v>5249</v>
      </c>
      <c r="F1658" s="51"/>
      <c r="G1658" s="52"/>
      <c r="H1658" s="53" t="n">
        <v>48</v>
      </c>
      <c r="I1658" s="53" t="n">
        <v>6</v>
      </c>
      <c r="J1658" s="62" t="n">
        <v>7556</v>
      </c>
      <c r="K1658" s="48" t="n">
        <v>48</v>
      </c>
      <c r="L1658" s="54" t="n">
        <v>69.47</v>
      </c>
      <c r="M1658" s="27"/>
      <c r="N1658" s="52" t="n">
        <f aca="false">L1658*M1658</f>
        <v>0</v>
      </c>
      <c r="O1658" s="55" t="n">
        <f aca="false">0.204*M1658</f>
        <v>0</v>
      </c>
      <c r="P1658" s="56" t="n">
        <f aca="false">0.00022*M1658</f>
        <v>0</v>
      </c>
      <c r="Q1658" s="57" t="s">
        <v>286</v>
      </c>
      <c r="R1658" s="58" t="s">
        <v>5250</v>
      </c>
      <c r="S1658" s="58" t="s">
        <v>107</v>
      </c>
      <c r="T1658" s="49" t="str">
        <f aca="false">HYPERLINK("https://kanzpp.ru/api/getInfo/image/f5cb1f5c-678f-11f0-a283-00155d82e908")</f>
        <v>https://kanzpp.ru/api/getInfo/image/f5cb1f5c-678f-11f0-a283-00155d82e908</v>
      </c>
      <c r="U1658" s="49"/>
      <c r="V1658" s="59"/>
      <c r="W1658" s="59"/>
      <c r="X1658" s="59"/>
      <c r="Y1658" s="59"/>
      <c r="Z1658" s="59"/>
      <c r="AA1658" s="59"/>
      <c r="AB1658" s="59"/>
      <c r="AC1658" s="59"/>
      <c r="AD1658" s="59"/>
      <c r="AE1658" s="59"/>
      <c r="AF1658" s="59"/>
      <c r="AG1658" s="59"/>
      <c r="AH1658" s="59"/>
      <c r="AI1658" s="59"/>
      <c r="AJ1658" s="59"/>
      <c r="AK1658" s="59"/>
      <c r="AL1658" s="59"/>
      <c r="AM1658" s="59"/>
      <c r="AN1658" s="59"/>
      <c r="AO1658" s="59"/>
      <c r="AP1658" s="59"/>
      <c r="AQ1658" s="59"/>
      <c r="AR1658" s="59"/>
      <c r="AS1658" s="59"/>
      <c r="AT1658" s="59"/>
      <c r="AU1658" s="59"/>
      <c r="AV1658" s="59"/>
      <c r="AW1658" s="59"/>
      <c r="AX1658" s="59"/>
      <c r="AY1658" s="59"/>
      <c r="AZ1658" s="59"/>
      <c r="BA1658" s="59"/>
      <c r="BB1658" s="59"/>
      <c r="BC1658" s="59"/>
      <c r="BD1658" s="59"/>
      <c r="BE1658" s="59"/>
      <c r="BF1658" s="59"/>
      <c r="BG1658" s="59"/>
      <c r="BH1658" s="59"/>
      <c r="BI1658" s="59"/>
      <c r="BJ1658" s="59"/>
      <c r="BK1658" s="59"/>
      <c r="BL1658" s="59"/>
      <c r="BM1658" s="59"/>
      <c r="BN1658" s="59"/>
      <c r="BO1658" s="59"/>
      <c r="BP1658" s="59"/>
      <c r="BQ1658" s="59"/>
      <c r="BR1658" s="59"/>
      <c r="BS1658" s="59"/>
      <c r="BT1658" s="59"/>
      <c r="BU1658" s="59"/>
      <c r="BV1658" s="59"/>
      <c r="BW1658" s="59"/>
      <c r="BX1658" s="59"/>
      <c r="BY1658" s="59"/>
      <c r="BZ1658" s="59"/>
      <c r="CA1658" s="59"/>
      <c r="CB1658" s="59"/>
      <c r="CC1658" s="59"/>
      <c r="CD1658" s="59"/>
      <c r="CE1658" s="59"/>
      <c r="CF1658" s="59"/>
      <c r="CG1658" s="59"/>
      <c r="CH1658" s="59"/>
      <c r="CI1658" s="59"/>
      <c r="CJ1658" s="59"/>
      <c r="CK1658" s="59"/>
      <c r="CL1658" s="59"/>
      <c r="CM1658" s="59"/>
      <c r="CN1658" s="59"/>
      <c r="CO1658" s="59"/>
      <c r="CP1658" s="59"/>
      <c r="CQ1658" s="59"/>
      <c r="CR1658" s="59"/>
      <c r="CS1658" s="59"/>
      <c r="CT1658" s="59"/>
    </row>
    <row r="1659" customFormat="false" ht="21" hidden="false" customHeight="true" outlineLevel="6" collapsed="false">
      <c r="A1659" s="69" t="n">
        <v>1211</v>
      </c>
      <c r="B1659" s="21" t="s">
        <v>5251</v>
      </c>
      <c r="C1659" s="21" t="s">
        <v>5252</v>
      </c>
      <c r="D1659" s="21"/>
      <c r="E1659" s="22" t="s">
        <v>5253</v>
      </c>
      <c r="F1659" s="23"/>
      <c r="G1659" s="24"/>
      <c r="H1659" s="25" t="n">
        <v>48</v>
      </c>
      <c r="I1659" s="25" t="n">
        <v>6</v>
      </c>
      <c r="J1659" s="34" t="n">
        <v>3429</v>
      </c>
      <c r="K1659" s="20" t="n">
        <v>48</v>
      </c>
      <c r="L1659" s="26" t="n">
        <v>69.47</v>
      </c>
      <c r="M1659" s="27"/>
      <c r="N1659" s="24" t="n">
        <f aca="false">L1659*M1659</f>
        <v>0</v>
      </c>
      <c r="O1659" s="28" t="n">
        <f aca="false">0.209*M1659</f>
        <v>0</v>
      </c>
      <c r="P1659" s="29" t="n">
        <f aca="false">0.00029*M1659</f>
        <v>0</v>
      </c>
      <c r="Q1659" s="30"/>
      <c r="R1659" s="31" t="s">
        <v>5254</v>
      </c>
      <c r="S1659" s="31" t="s">
        <v>107</v>
      </c>
      <c r="T1659" s="21" t="str">
        <f aca="false">HYPERLINK("https://kanzpp.ru/api/getInfo/image/cca74ded-e68a-11ee-a25a-00155d82e908")</f>
        <v>https://kanzpp.ru/api/getInfo/image/cca74ded-e68a-11ee-a25a-00155d82e908</v>
      </c>
      <c r="U1659" s="21"/>
    </row>
    <row r="1660" customFormat="false" ht="21" hidden="false" customHeight="true" outlineLevel="6" collapsed="false">
      <c r="A1660" s="70" t="n">
        <v>1212</v>
      </c>
      <c r="B1660" s="49" t="s">
        <v>5255</v>
      </c>
      <c r="C1660" s="49" t="s">
        <v>5256</v>
      </c>
      <c r="D1660" s="49"/>
      <c r="E1660" s="50" t="s">
        <v>5257</v>
      </c>
      <c r="F1660" s="51"/>
      <c r="G1660" s="52"/>
      <c r="H1660" s="53" t="n">
        <v>48</v>
      </c>
      <c r="I1660" s="53" t="n">
        <v>6</v>
      </c>
      <c r="J1660" s="62" t="n">
        <v>1110</v>
      </c>
      <c r="K1660" s="48" t="n">
        <v>48</v>
      </c>
      <c r="L1660" s="54" t="n">
        <v>69.47</v>
      </c>
      <c r="M1660" s="27"/>
      <c r="N1660" s="52" t="n">
        <f aca="false">L1660*M1660</f>
        <v>0</v>
      </c>
      <c r="O1660" s="55" t="n">
        <f aca="false">0.108*M1660</f>
        <v>0</v>
      </c>
      <c r="P1660" s="56" t="n">
        <f aca="false">0.00021*M1660</f>
        <v>0</v>
      </c>
      <c r="Q1660" s="57" t="s">
        <v>286</v>
      </c>
      <c r="R1660" s="58" t="s">
        <v>5258</v>
      </c>
      <c r="S1660" s="58" t="s">
        <v>107</v>
      </c>
      <c r="T1660" s="49" t="str">
        <f aca="false">HYPERLINK("https://kanzpp.ru/api/getInfo/image/e8f7bb2f-6791-11f0-a283-00155d82e908")</f>
        <v>https://kanzpp.ru/api/getInfo/image/e8f7bb2f-6791-11f0-a283-00155d82e908</v>
      </c>
      <c r="U1660" s="49"/>
      <c r="V1660" s="59"/>
      <c r="W1660" s="59"/>
      <c r="X1660" s="59"/>
      <c r="Y1660" s="59"/>
      <c r="Z1660" s="59"/>
      <c r="AA1660" s="59"/>
      <c r="AB1660" s="59"/>
      <c r="AC1660" s="59"/>
      <c r="AD1660" s="59"/>
      <c r="AE1660" s="59"/>
      <c r="AF1660" s="59"/>
      <c r="AG1660" s="59"/>
      <c r="AH1660" s="59"/>
      <c r="AI1660" s="59"/>
      <c r="AJ1660" s="59"/>
      <c r="AK1660" s="59"/>
      <c r="AL1660" s="59"/>
      <c r="AM1660" s="59"/>
      <c r="AN1660" s="59"/>
      <c r="AO1660" s="59"/>
      <c r="AP1660" s="59"/>
      <c r="AQ1660" s="59"/>
      <c r="AR1660" s="59"/>
      <c r="AS1660" s="59"/>
      <c r="AT1660" s="59"/>
      <c r="AU1660" s="59"/>
      <c r="AV1660" s="59"/>
      <c r="AW1660" s="59"/>
      <c r="AX1660" s="59"/>
      <c r="AY1660" s="59"/>
      <c r="AZ1660" s="59"/>
      <c r="BA1660" s="59"/>
      <c r="BB1660" s="59"/>
      <c r="BC1660" s="59"/>
      <c r="BD1660" s="59"/>
      <c r="BE1660" s="59"/>
      <c r="BF1660" s="59"/>
      <c r="BG1660" s="59"/>
      <c r="BH1660" s="59"/>
      <c r="BI1660" s="59"/>
      <c r="BJ1660" s="59"/>
      <c r="BK1660" s="59"/>
      <c r="BL1660" s="59"/>
      <c r="BM1660" s="59"/>
      <c r="BN1660" s="59"/>
      <c r="BO1660" s="59"/>
      <c r="BP1660" s="59"/>
      <c r="BQ1660" s="59"/>
      <c r="BR1660" s="59"/>
      <c r="BS1660" s="59"/>
      <c r="BT1660" s="59"/>
      <c r="BU1660" s="59"/>
      <c r="BV1660" s="59"/>
      <c r="BW1660" s="59"/>
      <c r="BX1660" s="59"/>
      <c r="BY1660" s="59"/>
      <c r="BZ1660" s="59"/>
      <c r="CA1660" s="59"/>
      <c r="CB1660" s="59"/>
      <c r="CC1660" s="59"/>
      <c r="CD1660" s="59"/>
      <c r="CE1660" s="59"/>
      <c r="CF1660" s="59"/>
      <c r="CG1660" s="59"/>
      <c r="CH1660" s="59"/>
      <c r="CI1660" s="59"/>
      <c r="CJ1660" s="59"/>
      <c r="CK1660" s="59"/>
      <c r="CL1660" s="59"/>
      <c r="CM1660" s="59"/>
      <c r="CN1660" s="59"/>
      <c r="CO1660" s="59"/>
      <c r="CP1660" s="59"/>
      <c r="CQ1660" s="59"/>
      <c r="CR1660" s="59"/>
      <c r="CS1660" s="59"/>
      <c r="CT1660" s="59"/>
    </row>
    <row r="1661" customFormat="false" ht="21" hidden="false" customHeight="true" outlineLevel="6" collapsed="false">
      <c r="A1661" s="69" t="n">
        <v>1213</v>
      </c>
      <c r="B1661" s="21" t="s">
        <v>5259</v>
      </c>
      <c r="C1661" s="21" t="s">
        <v>5260</v>
      </c>
      <c r="D1661" s="21"/>
      <c r="E1661" s="22" t="s">
        <v>5261</v>
      </c>
      <c r="F1661" s="23"/>
      <c r="G1661" s="24"/>
      <c r="H1661" s="25" t="n">
        <v>48</v>
      </c>
      <c r="I1661" s="25" t="n">
        <v>6</v>
      </c>
      <c r="J1661" s="34" t="n">
        <v>4827</v>
      </c>
      <c r="K1661" s="20" t="n">
        <v>48</v>
      </c>
      <c r="L1661" s="26" t="n">
        <v>69.47</v>
      </c>
      <c r="M1661" s="27"/>
      <c r="N1661" s="24" t="n">
        <f aca="false">L1661*M1661</f>
        <v>0</v>
      </c>
      <c r="O1661" s="28" t="n">
        <f aca="false">0.108*M1661</f>
        <v>0</v>
      </c>
      <c r="P1661" s="29" t="n">
        <f aca="false">0.00021*M1661</f>
        <v>0</v>
      </c>
      <c r="Q1661" s="30"/>
      <c r="R1661" s="31" t="s">
        <v>5262</v>
      </c>
      <c r="S1661" s="31" t="s">
        <v>107</v>
      </c>
      <c r="T1661" s="21" t="str">
        <f aca="false">HYPERLINK("https://kanzpp.ru/api/getInfo/image/e62c1325-9c38-11ef-a267-00155d82e908")</f>
        <v>https://kanzpp.ru/api/getInfo/image/e62c1325-9c38-11ef-a267-00155d82e908</v>
      </c>
      <c r="U1661" s="21"/>
    </row>
    <row r="1662" customFormat="false" ht="21" hidden="false" customHeight="true" outlineLevel="6" collapsed="false">
      <c r="A1662" s="70" t="n">
        <v>1214</v>
      </c>
      <c r="B1662" s="49" t="s">
        <v>5263</v>
      </c>
      <c r="C1662" s="49" t="s">
        <v>5264</v>
      </c>
      <c r="D1662" s="49"/>
      <c r="E1662" s="50" t="s">
        <v>5265</v>
      </c>
      <c r="F1662" s="51"/>
      <c r="G1662" s="52"/>
      <c r="H1662" s="53" t="n">
        <v>48</v>
      </c>
      <c r="I1662" s="53" t="n">
        <v>6</v>
      </c>
      <c r="J1662" s="62" t="n">
        <v>6264</v>
      </c>
      <c r="K1662" s="48" t="n">
        <v>48</v>
      </c>
      <c r="L1662" s="54" t="n">
        <v>69.47</v>
      </c>
      <c r="M1662" s="27"/>
      <c r="N1662" s="52" t="n">
        <f aca="false">L1662*M1662</f>
        <v>0</v>
      </c>
      <c r="O1662" s="55" t="n">
        <f aca="false">0.243*M1662</f>
        <v>0</v>
      </c>
      <c r="P1662" s="56" t="n">
        <f aca="false">0.00003*M1662</f>
        <v>0</v>
      </c>
      <c r="Q1662" s="57" t="s">
        <v>286</v>
      </c>
      <c r="R1662" s="58" t="s">
        <v>5266</v>
      </c>
      <c r="S1662" s="58" t="s">
        <v>107</v>
      </c>
      <c r="T1662" s="49" t="str">
        <f aca="false">HYPERLINK("https://kanzpp.ru/api/getInfo/image/a801faad-6792-11f0-a283-00155d82e908")</f>
        <v>https://kanzpp.ru/api/getInfo/image/a801faad-6792-11f0-a283-00155d82e908</v>
      </c>
      <c r="U1662" s="49"/>
      <c r="V1662" s="59"/>
      <c r="W1662" s="59"/>
      <c r="X1662" s="59"/>
      <c r="Y1662" s="59"/>
      <c r="Z1662" s="59"/>
      <c r="AA1662" s="59"/>
      <c r="AB1662" s="59"/>
      <c r="AC1662" s="59"/>
      <c r="AD1662" s="59"/>
      <c r="AE1662" s="59"/>
      <c r="AF1662" s="59"/>
      <c r="AG1662" s="59"/>
      <c r="AH1662" s="59"/>
      <c r="AI1662" s="59"/>
      <c r="AJ1662" s="59"/>
      <c r="AK1662" s="59"/>
      <c r="AL1662" s="59"/>
      <c r="AM1662" s="59"/>
      <c r="AN1662" s="59"/>
      <c r="AO1662" s="59"/>
      <c r="AP1662" s="59"/>
      <c r="AQ1662" s="59"/>
      <c r="AR1662" s="59"/>
      <c r="AS1662" s="59"/>
      <c r="AT1662" s="59"/>
      <c r="AU1662" s="59"/>
      <c r="AV1662" s="59"/>
      <c r="AW1662" s="59"/>
      <c r="AX1662" s="59"/>
      <c r="AY1662" s="59"/>
      <c r="AZ1662" s="59"/>
      <c r="BA1662" s="59"/>
      <c r="BB1662" s="59"/>
      <c r="BC1662" s="59"/>
      <c r="BD1662" s="59"/>
      <c r="BE1662" s="59"/>
      <c r="BF1662" s="59"/>
      <c r="BG1662" s="59"/>
      <c r="BH1662" s="59"/>
      <c r="BI1662" s="59"/>
      <c r="BJ1662" s="59"/>
      <c r="BK1662" s="59"/>
      <c r="BL1662" s="59"/>
      <c r="BM1662" s="59"/>
      <c r="BN1662" s="59"/>
      <c r="BO1662" s="59"/>
      <c r="BP1662" s="59"/>
      <c r="BQ1662" s="59"/>
      <c r="BR1662" s="59"/>
      <c r="BS1662" s="59"/>
      <c r="BT1662" s="59"/>
      <c r="BU1662" s="59"/>
      <c r="BV1662" s="59"/>
      <c r="BW1662" s="59"/>
      <c r="BX1662" s="59"/>
      <c r="BY1662" s="59"/>
      <c r="BZ1662" s="59"/>
      <c r="CA1662" s="59"/>
      <c r="CB1662" s="59"/>
      <c r="CC1662" s="59"/>
      <c r="CD1662" s="59"/>
      <c r="CE1662" s="59"/>
      <c r="CF1662" s="59"/>
      <c r="CG1662" s="59"/>
      <c r="CH1662" s="59"/>
      <c r="CI1662" s="59"/>
      <c r="CJ1662" s="59"/>
      <c r="CK1662" s="59"/>
      <c r="CL1662" s="59"/>
      <c r="CM1662" s="59"/>
      <c r="CN1662" s="59"/>
      <c r="CO1662" s="59"/>
      <c r="CP1662" s="59"/>
      <c r="CQ1662" s="59"/>
      <c r="CR1662" s="59"/>
      <c r="CS1662" s="59"/>
      <c r="CT1662" s="59"/>
    </row>
    <row r="1663" customFormat="false" ht="21" hidden="false" customHeight="true" outlineLevel="6" collapsed="false">
      <c r="A1663" s="72" t="n">
        <v>1215</v>
      </c>
      <c r="B1663" s="36" t="s">
        <v>5267</v>
      </c>
      <c r="C1663" s="36" t="s">
        <v>5268</v>
      </c>
      <c r="D1663" s="36"/>
      <c r="E1663" s="37" t="s">
        <v>5269</v>
      </c>
      <c r="F1663" s="38"/>
      <c r="G1663" s="39"/>
      <c r="H1663" s="40" t="n">
        <v>48</v>
      </c>
      <c r="I1663" s="40" t="n">
        <v>6</v>
      </c>
      <c r="J1663" s="40" t="n">
        <v>22</v>
      </c>
      <c r="K1663" s="35" t="n">
        <v>22</v>
      </c>
      <c r="L1663" s="41" t="n">
        <v>28.4933333333333</v>
      </c>
      <c r="M1663" s="27"/>
      <c r="N1663" s="39" t="n">
        <f aca="false">L1663*M1663</f>
        <v>0</v>
      </c>
      <c r="O1663" s="42" t="n">
        <f aca="false">0.215*M1663</f>
        <v>0</v>
      </c>
      <c r="P1663" s="43" t="n">
        <f aca="false">0.00018*M1663</f>
        <v>0</v>
      </c>
      <c r="Q1663" s="44"/>
      <c r="R1663" s="45" t="s">
        <v>5270</v>
      </c>
      <c r="S1663" s="45" t="s">
        <v>107</v>
      </c>
      <c r="T1663" s="36" t="str">
        <f aca="false">HYPERLINK("https://kanzpp.ru/api/getInfo/image/f75fb887-e68a-11ee-a25a-00155d82e908")</f>
        <v>https://kanzpp.ru/api/getInfo/image/f75fb887-e68a-11ee-a25a-00155d82e908</v>
      </c>
      <c r="U1663" s="36"/>
      <c r="V1663" s="46" t="s">
        <v>114</v>
      </c>
      <c r="W1663" s="73"/>
      <c r="X1663" s="73"/>
      <c r="Y1663" s="73"/>
      <c r="Z1663" s="73"/>
      <c r="AA1663" s="73"/>
      <c r="AB1663" s="73"/>
      <c r="AC1663" s="73"/>
      <c r="AD1663" s="73"/>
      <c r="AE1663" s="73"/>
      <c r="AF1663" s="73"/>
      <c r="AG1663" s="73"/>
      <c r="AH1663" s="73"/>
      <c r="AI1663" s="73"/>
      <c r="AJ1663" s="73"/>
      <c r="AK1663" s="73"/>
      <c r="AL1663" s="73"/>
      <c r="AM1663" s="73"/>
      <c r="AN1663" s="73"/>
      <c r="AO1663" s="73"/>
      <c r="AP1663" s="73"/>
      <c r="AQ1663" s="73"/>
      <c r="AR1663" s="73"/>
      <c r="AS1663" s="73"/>
      <c r="AT1663" s="73"/>
      <c r="AU1663" s="73"/>
      <c r="AV1663" s="73"/>
      <c r="AW1663" s="73"/>
      <c r="AX1663" s="73"/>
      <c r="AY1663" s="73"/>
      <c r="AZ1663" s="73"/>
      <c r="BA1663" s="73"/>
      <c r="BB1663" s="73"/>
      <c r="BC1663" s="73"/>
      <c r="BD1663" s="73"/>
      <c r="BE1663" s="73"/>
      <c r="BF1663" s="73"/>
      <c r="BG1663" s="73"/>
      <c r="BH1663" s="73"/>
      <c r="BI1663" s="73"/>
      <c r="BJ1663" s="73"/>
      <c r="BK1663" s="73"/>
      <c r="BL1663" s="73"/>
      <c r="BM1663" s="73"/>
      <c r="BN1663" s="73"/>
      <c r="BO1663" s="73"/>
      <c r="BP1663" s="73"/>
      <c r="BQ1663" s="73"/>
      <c r="BR1663" s="73"/>
      <c r="BS1663" s="73"/>
      <c r="BT1663" s="73"/>
      <c r="BU1663" s="73"/>
      <c r="BV1663" s="73"/>
      <c r="BW1663" s="73"/>
      <c r="BX1663" s="73"/>
      <c r="BY1663" s="73"/>
      <c r="BZ1663" s="73"/>
      <c r="CA1663" s="73"/>
      <c r="CB1663" s="73"/>
      <c r="CC1663" s="73"/>
      <c r="CD1663" s="73"/>
      <c r="CE1663" s="73"/>
      <c r="CF1663" s="73"/>
      <c r="CG1663" s="73"/>
      <c r="CH1663" s="73"/>
      <c r="CI1663" s="73"/>
      <c r="CJ1663" s="73"/>
      <c r="CK1663" s="73"/>
      <c r="CL1663" s="73"/>
      <c r="CM1663" s="73"/>
      <c r="CN1663" s="73"/>
      <c r="CO1663" s="73"/>
      <c r="CP1663" s="73"/>
      <c r="CQ1663" s="73"/>
      <c r="CR1663" s="73"/>
      <c r="CS1663" s="73"/>
      <c r="CT1663" s="73"/>
    </row>
    <row r="1664" customFormat="false" ht="21" hidden="false" customHeight="true" outlineLevel="6" collapsed="false">
      <c r="A1664" s="69" t="n">
        <v>1216</v>
      </c>
      <c r="B1664" s="21" t="s">
        <v>5271</v>
      </c>
      <c r="C1664" s="21" t="s">
        <v>5272</v>
      </c>
      <c r="D1664" s="21"/>
      <c r="E1664" s="22" t="s">
        <v>5273</v>
      </c>
      <c r="F1664" s="23"/>
      <c r="G1664" s="24"/>
      <c r="H1664" s="25" t="n">
        <v>48</v>
      </c>
      <c r="I1664" s="25" t="n">
        <v>6</v>
      </c>
      <c r="J1664" s="34" t="n">
        <v>4626</v>
      </c>
      <c r="K1664" s="20" t="n">
        <v>48</v>
      </c>
      <c r="L1664" s="26" t="n">
        <v>69.47</v>
      </c>
      <c r="M1664" s="27"/>
      <c r="N1664" s="24" t="n">
        <f aca="false">L1664*M1664</f>
        <v>0</v>
      </c>
      <c r="O1664" s="28" t="n">
        <f aca="false">0.204*M1664</f>
        <v>0</v>
      </c>
      <c r="P1664" s="29" t="n">
        <f aca="false">0.00034*M1664</f>
        <v>0</v>
      </c>
      <c r="Q1664" s="30"/>
      <c r="R1664" s="31" t="s">
        <v>5274</v>
      </c>
      <c r="S1664" s="31" t="s">
        <v>107</v>
      </c>
      <c r="T1664" s="21" t="str">
        <f aca="false">HYPERLINK("https://kanzpp.ru/api/getInfo/image/73bac5e0-9c39-11ef-a267-00155d82e908")</f>
        <v>https://kanzpp.ru/api/getInfo/image/73bac5e0-9c39-11ef-a267-00155d82e908</v>
      </c>
      <c r="U1664" s="21"/>
    </row>
    <row r="1665" customFormat="false" ht="21" hidden="false" customHeight="true" outlineLevel="6" collapsed="false">
      <c r="A1665" s="69" t="n">
        <v>1217</v>
      </c>
      <c r="B1665" s="21" t="s">
        <v>5275</v>
      </c>
      <c r="C1665" s="21" t="s">
        <v>5276</v>
      </c>
      <c r="D1665" s="21"/>
      <c r="E1665" s="22" t="s">
        <v>5277</v>
      </c>
      <c r="F1665" s="23"/>
      <c r="G1665" s="24"/>
      <c r="H1665" s="25" t="n">
        <v>48</v>
      </c>
      <c r="I1665" s="25" t="n">
        <v>6</v>
      </c>
      <c r="J1665" s="34" t="n">
        <v>1602</v>
      </c>
      <c r="K1665" s="20" t="n">
        <v>48</v>
      </c>
      <c r="L1665" s="26" t="n">
        <v>69.47</v>
      </c>
      <c r="M1665" s="27"/>
      <c r="N1665" s="24" t="n">
        <f aca="false">L1665*M1665</f>
        <v>0</v>
      </c>
      <c r="O1665" s="28" t="n">
        <f aca="false">0.204*M1665</f>
        <v>0</v>
      </c>
      <c r="P1665" s="29" t="n">
        <f aca="false">0.00034*M1665</f>
        <v>0</v>
      </c>
      <c r="Q1665" s="30"/>
      <c r="R1665" s="31" t="s">
        <v>5278</v>
      </c>
      <c r="S1665" s="31" t="s">
        <v>107</v>
      </c>
      <c r="T1665" s="21" t="str">
        <f aca="false">HYPERLINK("https://kanzpp.ru/api/getInfo/image/20957b1e-9c39-11ef-a267-00155d82e908")</f>
        <v>https://kanzpp.ru/api/getInfo/image/20957b1e-9c39-11ef-a267-00155d82e908</v>
      </c>
      <c r="U1665" s="21"/>
    </row>
    <row r="1666" customFormat="false" ht="22.95" hidden="false" customHeight="true" outlineLevel="5" collapsed="false">
      <c r="A1666" s="60" t="s">
        <v>5279</v>
      </c>
      <c r="B1666" s="60"/>
      <c r="C1666" s="60"/>
      <c r="D1666" s="60"/>
    </row>
    <row r="1667" customFormat="false" ht="21" hidden="false" customHeight="true" outlineLevel="6" collapsed="false">
      <c r="A1667" s="69" t="n">
        <v>1218</v>
      </c>
      <c r="B1667" s="21" t="s">
        <v>5280</v>
      </c>
      <c r="C1667" s="21" t="s">
        <v>5281</v>
      </c>
      <c r="D1667" s="21"/>
      <c r="E1667" s="22" t="s">
        <v>5282</v>
      </c>
      <c r="F1667" s="23"/>
      <c r="G1667" s="24"/>
      <c r="H1667" s="25" t="n">
        <v>40</v>
      </c>
      <c r="I1667" s="25" t="n">
        <v>10</v>
      </c>
      <c r="J1667" s="34" t="n">
        <v>3836</v>
      </c>
      <c r="K1667" s="20" t="n">
        <v>40</v>
      </c>
      <c r="L1667" s="26" t="n">
        <v>82.25</v>
      </c>
      <c r="M1667" s="27"/>
      <c r="N1667" s="24" t="n">
        <f aca="false">L1667*M1667</f>
        <v>0</v>
      </c>
      <c r="O1667" s="32" t="n">
        <f aca="false">0.23*M1667</f>
        <v>0</v>
      </c>
      <c r="P1667" s="29" t="n">
        <f aca="false">0.00029*M1667</f>
        <v>0</v>
      </c>
      <c r="Q1667" s="30"/>
      <c r="R1667" s="31" t="s">
        <v>5283</v>
      </c>
      <c r="S1667" s="31" t="s">
        <v>107</v>
      </c>
      <c r="T1667" s="21" t="str">
        <f aca="false">HYPERLINK("https://kanzpp.ru/api/getInfo/image/03281d9b-e68e-11ee-a25a-00155d82e908")</f>
        <v>https://kanzpp.ru/api/getInfo/image/03281d9b-e68e-11ee-a25a-00155d82e908</v>
      </c>
      <c r="U1667" s="21"/>
    </row>
    <row r="1668" customFormat="false" ht="21" hidden="false" customHeight="true" outlineLevel="6" collapsed="false">
      <c r="A1668" s="69" t="n">
        <v>1219</v>
      </c>
      <c r="B1668" s="21" t="s">
        <v>5284</v>
      </c>
      <c r="C1668" s="21" t="s">
        <v>5285</v>
      </c>
      <c r="D1668" s="21"/>
      <c r="E1668" s="22" t="s">
        <v>5286</v>
      </c>
      <c r="F1668" s="23"/>
      <c r="G1668" s="24"/>
      <c r="H1668" s="25" t="n">
        <v>40</v>
      </c>
      <c r="I1668" s="25" t="n">
        <v>10</v>
      </c>
      <c r="J1668" s="34" t="n">
        <v>3081</v>
      </c>
      <c r="K1668" s="20" t="n">
        <v>40</v>
      </c>
      <c r="L1668" s="26" t="n">
        <v>82.25</v>
      </c>
      <c r="M1668" s="27"/>
      <c r="N1668" s="24" t="n">
        <f aca="false">L1668*M1668</f>
        <v>0</v>
      </c>
      <c r="O1668" s="32" t="n">
        <f aca="false">0.23*M1668</f>
        <v>0</v>
      </c>
      <c r="P1668" s="24" t="n">
        <v>0</v>
      </c>
      <c r="Q1668" s="30"/>
      <c r="R1668" s="31" t="s">
        <v>5287</v>
      </c>
      <c r="S1668" s="31" t="s">
        <v>107</v>
      </c>
      <c r="T1668" s="21" t="str">
        <f aca="false">HYPERLINK("https://kanzpp.ru/api/getInfo/image/55ad3fd2-e68e-11ee-a25a-00155d82e908")</f>
        <v>https://kanzpp.ru/api/getInfo/image/55ad3fd2-e68e-11ee-a25a-00155d82e908</v>
      </c>
      <c r="U1668" s="21"/>
    </row>
    <row r="1669" customFormat="false" ht="21" hidden="false" customHeight="true" outlineLevel="6" collapsed="false">
      <c r="A1669" s="69" t="n">
        <v>1220</v>
      </c>
      <c r="B1669" s="21" t="s">
        <v>5288</v>
      </c>
      <c r="C1669" s="21" t="s">
        <v>5289</v>
      </c>
      <c r="D1669" s="21"/>
      <c r="E1669" s="22" t="s">
        <v>5290</v>
      </c>
      <c r="F1669" s="23"/>
      <c r="G1669" s="24"/>
      <c r="H1669" s="25" t="n">
        <v>40</v>
      </c>
      <c r="I1669" s="25" t="n">
        <v>10</v>
      </c>
      <c r="J1669" s="34" t="n">
        <v>6079</v>
      </c>
      <c r="K1669" s="20" t="n">
        <v>40</v>
      </c>
      <c r="L1669" s="26" t="n">
        <v>82.25</v>
      </c>
      <c r="M1669" s="27"/>
      <c r="N1669" s="24" t="n">
        <f aca="false">L1669*M1669</f>
        <v>0</v>
      </c>
      <c r="O1669" s="28" t="n">
        <f aca="false">0.221*M1669</f>
        <v>0</v>
      </c>
      <c r="P1669" s="29" t="n">
        <f aca="false">0.00028*M1669</f>
        <v>0</v>
      </c>
      <c r="Q1669" s="30"/>
      <c r="R1669" s="31" t="s">
        <v>5291</v>
      </c>
      <c r="S1669" s="31" t="s">
        <v>107</v>
      </c>
      <c r="T1669" s="21" t="str">
        <f aca="false">HYPERLINK("https://kanzpp.ru/api/getInfo/image/311c72c2-e68e-11ee-a25a-00155d82e908")</f>
        <v>https://kanzpp.ru/api/getInfo/image/311c72c2-e68e-11ee-a25a-00155d82e908</v>
      </c>
      <c r="U1669" s="21"/>
    </row>
    <row r="1670" customFormat="false" ht="21" hidden="false" customHeight="true" outlineLevel="6" collapsed="false">
      <c r="A1670" s="69" t="n">
        <v>1221</v>
      </c>
      <c r="B1670" s="21" t="s">
        <v>5292</v>
      </c>
      <c r="C1670" s="21" t="s">
        <v>5293</v>
      </c>
      <c r="D1670" s="21"/>
      <c r="E1670" s="22" t="s">
        <v>5294</v>
      </c>
      <c r="F1670" s="23"/>
      <c r="G1670" s="24"/>
      <c r="H1670" s="25" t="n">
        <v>40</v>
      </c>
      <c r="I1670" s="25" t="n">
        <v>10</v>
      </c>
      <c r="J1670" s="34" t="n">
        <v>3528</v>
      </c>
      <c r="K1670" s="20" t="n">
        <v>40</v>
      </c>
      <c r="L1670" s="26" t="n">
        <v>82.25</v>
      </c>
      <c r="M1670" s="27"/>
      <c r="N1670" s="24" t="n">
        <f aca="false">L1670*M1670</f>
        <v>0</v>
      </c>
      <c r="O1670" s="28" t="n">
        <f aca="false">0.229*M1670</f>
        <v>0</v>
      </c>
      <c r="P1670" s="29" t="n">
        <f aca="false">0.00029*M1670</f>
        <v>0</v>
      </c>
      <c r="Q1670" s="30"/>
      <c r="R1670" s="31" t="s">
        <v>5295</v>
      </c>
      <c r="S1670" s="31" t="s">
        <v>107</v>
      </c>
      <c r="T1670" s="21" t="str">
        <f aca="false">HYPERLINK("https://kanzpp.ru/api/getInfo/image/b745726b-e68d-11ee-a25a-00155d82e908")</f>
        <v>https://kanzpp.ru/api/getInfo/image/b745726b-e68d-11ee-a25a-00155d82e908</v>
      </c>
      <c r="U1670" s="21"/>
    </row>
    <row r="1671" customFormat="false" ht="22.95" hidden="false" customHeight="true" outlineLevel="5" collapsed="false">
      <c r="A1671" s="60" t="s">
        <v>5296</v>
      </c>
      <c r="B1671" s="60"/>
      <c r="C1671" s="60"/>
      <c r="D1671" s="60"/>
    </row>
    <row r="1672" customFormat="false" ht="21" hidden="false" customHeight="true" outlineLevel="6" collapsed="false">
      <c r="A1672" s="70" t="n">
        <v>1222</v>
      </c>
      <c r="B1672" s="49" t="s">
        <v>5297</v>
      </c>
      <c r="C1672" s="49" t="s">
        <v>5298</v>
      </c>
      <c r="D1672" s="49"/>
      <c r="E1672" s="50" t="s">
        <v>5299</v>
      </c>
      <c r="F1672" s="51"/>
      <c r="G1672" s="52"/>
      <c r="H1672" s="53" t="n">
        <v>48</v>
      </c>
      <c r="I1672" s="53" t="n">
        <v>4</v>
      </c>
      <c r="J1672" s="62" t="n">
        <v>2200</v>
      </c>
      <c r="K1672" s="48" t="n">
        <v>48</v>
      </c>
      <c r="L1672" s="54" t="n">
        <v>79.87</v>
      </c>
      <c r="M1672" s="27"/>
      <c r="N1672" s="52" t="n">
        <f aca="false">L1672*M1672</f>
        <v>0</v>
      </c>
      <c r="O1672" s="55" t="n">
        <f aca="false">0.208*M1672</f>
        <v>0</v>
      </c>
      <c r="P1672" s="56" t="n">
        <f aca="false">0.00036*M1672</f>
        <v>0</v>
      </c>
      <c r="Q1672" s="57" t="s">
        <v>286</v>
      </c>
      <c r="R1672" s="58" t="s">
        <v>5300</v>
      </c>
      <c r="S1672" s="58" t="s">
        <v>107</v>
      </c>
      <c r="T1672" s="49" t="str">
        <f aca="false">HYPERLINK("https://kanzpp.ru/api/getInfo/image/a74cdaaf-b633-11ef-a267-00155d82e908")</f>
        <v>https://kanzpp.ru/api/getInfo/image/a74cdaaf-b633-11ef-a267-00155d82e908</v>
      </c>
      <c r="U1672" s="49"/>
      <c r="V1672" s="59"/>
      <c r="W1672" s="59"/>
      <c r="X1672" s="59"/>
      <c r="Y1672" s="59"/>
      <c r="Z1672" s="59"/>
      <c r="AA1672" s="59"/>
      <c r="AB1672" s="59"/>
      <c r="AC1672" s="59"/>
      <c r="AD1672" s="59"/>
      <c r="AE1672" s="59"/>
      <c r="AF1672" s="59"/>
      <c r="AG1672" s="59"/>
      <c r="AH1672" s="59"/>
      <c r="AI1672" s="59"/>
      <c r="AJ1672" s="59"/>
      <c r="AK1672" s="59"/>
      <c r="AL1672" s="59"/>
      <c r="AM1672" s="59"/>
      <c r="AN1672" s="59"/>
      <c r="AO1672" s="59"/>
      <c r="AP1672" s="59"/>
      <c r="AQ1672" s="59"/>
      <c r="AR1672" s="59"/>
      <c r="AS1672" s="59"/>
      <c r="AT1672" s="59"/>
      <c r="AU1672" s="59"/>
      <c r="AV1672" s="59"/>
      <c r="AW1672" s="59"/>
      <c r="AX1672" s="59"/>
      <c r="AY1672" s="59"/>
      <c r="AZ1672" s="59"/>
      <c r="BA1672" s="59"/>
      <c r="BB1672" s="59"/>
      <c r="BC1672" s="59"/>
      <c r="BD1672" s="59"/>
      <c r="BE1672" s="59"/>
      <c r="BF1672" s="59"/>
      <c r="BG1672" s="59"/>
      <c r="BH1672" s="59"/>
      <c r="BI1672" s="59"/>
      <c r="BJ1672" s="59"/>
      <c r="BK1672" s="59"/>
      <c r="BL1672" s="59"/>
      <c r="BM1672" s="59"/>
      <c r="BN1672" s="59"/>
      <c r="BO1672" s="59"/>
      <c r="BP1672" s="59"/>
      <c r="BQ1672" s="59"/>
      <c r="BR1672" s="59"/>
      <c r="BS1672" s="59"/>
      <c r="BT1672" s="59"/>
      <c r="BU1672" s="59"/>
      <c r="BV1672" s="59"/>
      <c r="BW1672" s="59"/>
      <c r="BX1672" s="59"/>
      <c r="BY1672" s="59"/>
      <c r="BZ1672" s="59"/>
      <c r="CA1672" s="59"/>
      <c r="CB1672" s="59"/>
      <c r="CC1672" s="59"/>
      <c r="CD1672" s="59"/>
      <c r="CE1672" s="59"/>
      <c r="CF1672" s="59"/>
      <c r="CG1672" s="59"/>
      <c r="CH1672" s="59"/>
      <c r="CI1672" s="59"/>
      <c r="CJ1672" s="59"/>
      <c r="CK1672" s="59"/>
      <c r="CL1672" s="59"/>
      <c r="CM1672" s="59"/>
      <c r="CN1672" s="59"/>
      <c r="CO1672" s="59"/>
      <c r="CP1672" s="59"/>
      <c r="CQ1672" s="59"/>
      <c r="CR1672" s="59"/>
      <c r="CS1672" s="59"/>
      <c r="CT1672" s="59"/>
    </row>
    <row r="1673" customFormat="false" ht="21" hidden="false" customHeight="true" outlineLevel="6" collapsed="false">
      <c r="A1673" s="70" t="n">
        <v>1223</v>
      </c>
      <c r="B1673" s="49" t="s">
        <v>5301</v>
      </c>
      <c r="C1673" s="49" t="s">
        <v>5302</v>
      </c>
      <c r="D1673" s="49"/>
      <c r="E1673" s="50" t="s">
        <v>5303</v>
      </c>
      <c r="F1673" s="51"/>
      <c r="G1673" s="52"/>
      <c r="H1673" s="53" t="n">
        <v>48</v>
      </c>
      <c r="I1673" s="53" t="n">
        <v>2</v>
      </c>
      <c r="J1673" s="62" t="n">
        <v>5567</v>
      </c>
      <c r="K1673" s="48" t="n">
        <v>48</v>
      </c>
      <c r="L1673" s="54" t="n">
        <v>79.87</v>
      </c>
      <c r="M1673" s="27"/>
      <c r="N1673" s="52" t="n">
        <f aca="false">L1673*M1673</f>
        <v>0</v>
      </c>
      <c r="O1673" s="55" t="n">
        <f aca="false">0.212*M1673</f>
        <v>0</v>
      </c>
      <c r="P1673" s="56" t="n">
        <f aca="false">0.00029*M1673</f>
        <v>0</v>
      </c>
      <c r="Q1673" s="57" t="s">
        <v>286</v>
      </c>
      <c r="R1673" s="58" t="s">
        <v>5304</v>
      </c>
      <c r="S1673" s="58" t="s">
        <v>107</v>
      </c>
      <c r="T1673" s="49" t="str">
        <f aca="false">HYPERLINK("https://kanzpp.ru/api/getInfo/image/88e092dc-b633-11ef-a267-00155d82e908")</f>
        <v>https://kanzpp.ru/api/getInfo/image/88e092dc-b633-11ef-a267-00155d82e908</v>
      </c>
      <c r="U1673" s="49"/>
      <c r="V1673" s="59"/>
      <c r="W1673" s="59"/>
      <c r="X1673" s="59"/>
      <c r="Y1673" s="59"/>
      <c r="Z1673" s="59"/>
      <c r="AA1673" s="59"/>
      <c r="AB1673" s="59"/>
      <c r="AC1673" s="59"/>
      <c r="AD1673" s="59"/>
      <c r="AE1673" s="59"/>
      <c r="AF1673" s="59"/>
      <c r="AG1673" s="59"/>
      <c r="AH1673" s="59"/>
      <c r="AI1673" s="59"/>
      <c r="AJ1673" s="59"/>
      <c r="AK1673" s="59"/>
      <c r="AL1673" s="59"/>
      <c r="AM1673" s="59"/>
      <c r="AN1673" s="59"/>
      <c r="AO1673" s="59"/>
      <c r="AP1673" s="59"/>
      <c r="AQ1673" s="59"/>
      <c r="AR1673" s="59"/>
      <c r="AS1673" s="59"/>
      <c r="AT1673" s="59"/>
      <c r="AU1673" s="59"/>
      <c r="AV1673" s="59"/>
      <c r="AW1673" s="59"/>
      <c r="AX1673" s="59"/>
      <c r="AY1673" s="59"/>
      <c r="AZ1673" s="59"/>
      <c r="BA1673" s="59"/>
      <c r="BB1673" s="59"/>
      <c r="BC1673" s="59"/>
      <c r="BD1673" s="59"/>
      <c r="BE1673" s="59"/>
      <c r="BF1673" s="59"/>
      <c r="BG1673" s="59"/>
      <c r="BH1673" s="59"/>
      <c r="BI1673" s="59"/>
      <c r="BJ1673" s="59"/>
      <c r="BK1673" s="59"/>
      <c r="BL1673" s="59"/>
      <c r="BM1673" s="59"/>
      <c r="BN1673" s="59"/>
      <c r="BO1673" s="59"/>
      <c r="BP1673" s="59"/>
      <c r="BQ1673" s="59"/>
      <c r="BR1673" s="59"/>
      <c r="BS1673" s="59"/>
      <c r="BT1673" s="59"/>
      <c r="BU1673" s="59"/>
      <c r="BV1673" s="59"/>
      <c r="BW1673" s="59"/>
      <c r="BX1673" s="59"/>
      <c r="BY1673" s="59"/>
      <c r="BZ1673" s="59"/>
      <c r="CA1673" s="59"/>
      <c r="CB1673" s="59"/>
      <c r="CC1673" s="59"/>
      <c r="CD1673" s="59"/>
      <c r="CE1673" s="59"/>
      <c r="CF1673" s="59"/>
      <c r="CG1673" s="59"/>
      <c r="CH1673" s="59"/>
      <c r="CI1673" s="59"/>
      <c r="CJ1673" s="59"/>
      <c r="CK1673" s="59"/>
      <c r="CL1673" s="59"/>
      <c r="CM1673" s="59"/>
      <c r="CN1673" s="59"/>
      <c r="CO1673" s="59"/>
      <c r="CP1673" s="59"/>
      <c r="CQ1673" s="59"/>
      <c r="CR1673" s="59"/>
      <c r="CS1673" s="59"/>
      <c r="CT1673" s="59"/>
    </row>
    <row r="1674" customFormat="false" ht="22.95" hidden="false" customHeight="true" outlineLevel="2" collapsed="false">
      <c r="A1674" s="17" t="s">
        <v>5305</v>
      </c>
      <c r="B1674" s="17"/>
      <c r="C1674" s="17"/>
      <c r="D1674" s="17"/>
    </row>
    <row r="1675" customFormat="false" ht="22.95" hidden="false" customHeight="true" outlineLevel="3" collapsed="false">
      <c r="A1675" s="18" t="s">
        <v>5306</v>
      </c>
      <c r="B1675" s="18"/>
      <c r="C1675" s="18"/>
      <c r="D1675" s="18"/>
    </row>
    <row r="1676" customFormat="false" ht="21" hidden="false" customHeight="true" outlineLevel="4" collapsed="false">
      <c r="A1676" s="70" t="n">
        <v>1224</v>
      </c>
      <c r="B1676" s="49" t="s">
        <v>5307</v>
      </c>
      <c r="C1676" s="49" t="s">
        <v>5308</v>
      </c>
      <c r="D1676" s="49"/>
      <c r="E1676" s="50" t="s">
        <v>5309</v>
      </c>
      <c r="F1676" s="51"/>
      <c r="G1676" s="52"/>
      <c r="H1676" s="53" t="n">
        <v>3</v>
      </c>
      <c r="I1676" s="52"/>
      <c r="J1676" s="53" t="n">
        <v>446</v>
      </c>
      <c r="K1676" s="48" t="n">
        <v>1</v>
      </c>
      <c r="L1676" s="54" t="n">
        <v>646.69</v>
      </c>
      <c r="M1676" s="27"/>
      <c r="N1676" s="52" t="n">
        <f aca="false">L1676*M1676</f>
        <v>0</v>
      </c>
      <c r="O1676" s="55" t="n">
        <f aca="false">1.035*M1676</f>
        <v>0</v>
      </c>
      <c r="P1676" s="56" t="n">
        <f aca="false">0.00243*M1676</f>
        <v>0</v>
      </c>
      <c r="Q1676" s="57" t="s">
        <v>286</v>
      </c>
      <c r="R1676" s="58" t="s">
        <v>5310</v>
      </c>
      <c r="S1676" s="58" t="s">
        <v>107</v>
      </c>
      <c r="T1676" s="49" t="str">
        <f aca="false">HYPERLINK("https://kanzpp.ru/api/getInfo/image/3b770a35-eeb2-11ef-a274-00155d82e908")</f>
        <v>https://kanzpp.ru/api/getInfo/image/3b770a35-eeb2-11ef-a274-00155d82e908</v>
      </c>
      <c r="U1676" s="49"/>
      <c r="V1676" s="59"/>
      <c r="W1676" s="59"/>
      <c r="X1676" s="59"/>
      <c r="Y1676" s="59"/>
      <c r="Z1676" s="59"/>
      <c r="AA1676" s="59"/>
      <c r="AB1676" s="59"/>
      <c r="AC1676" s="59"/>
      <c r="AD1676" s="59"/>
      <c r="AE1676" s="59"/>
      <c r="AF1676" s="59"/>
      <c r="AG1676" s="59"/>
      <c r="AH1676" s="59"/>
      <c r="AI1676" s="59"/>
      <c r="AJ1676" s="59"/>
      <c r="AK1676" s="59"/>
      <c r="AL1676" s="59"/>
      <c r="AM1676" s="59"/>
      <c r="AN1676" s="59"/>
      <c r="AO1676" s="59"/>
      <c r="AP1676" s="59"/>
      <c r="AQ1676" s="59"/>
      <c r="AR1676" s="59"/>
      <c r="AS1676" s="59"/>
      <c r="AT1676" s="59"/>
      <c r="AU1676" s="59"/>
      <c r="AV1676" s="59"/>
      <c r="AW1676" s="59"/>
      <c r="AX1676" s="59"/>
      <c r="AY1676" s="59"/>
      <c r="AZ1676" s="59"/>
      <c r="BA1676" s="59"/>
      <c r="BB1676" s="59"/>
      <c r="BC1676" s="59"/>
      <c r="BD1676" s="59"/>
      <c r="BE1676" s="59"/>
      <c r="BF1676" s="59"/>
      <c r="BG1676" s="59"/>
      <c r="BH1676" s="59"/>
      <c r="BI1676" s="59"/>
      <c r="BJ1676" s="59"/>
      <c r="BK1676" s="59"/>
      <c r="BL1676" s="59"/>
      <c r="BM1676" s="59"/>
      <c r="BN1676" s="59"/>
      <c r="BO1676" s="59"/>
      <c r="BP1676" s="59"/>
      <c r="BQ1676" s="59"/>
      <c r="BR1676" s="59"/>
      <c r="BS1676" s="59"/>
      <c r="BT1676" s="59"/>
      <c r="BU1676" s="59"/>
      <c r="BV1676" s="59"/>
      <c r="BW1676" s="59"/>
      <c r="BX1676" s="59"/>
      <c r="BY1676" s="59"/>
      <c r="BZ1676" s="59"/>
      <c r="CA1676" s="59"/>
      <c r="CB1676" s="59"/>
      <c r="CC1676" s="59"/>
      <c r="CD1676" s="59"/>
      <c r="CE1676" s="59"/>
      <c r="CF1676" s="59"/>
      <c r="CG1676" s="59"/>
      <c r="CH1676" s="59"/>
      <c r="CI1676" s="59"/>
      <c r="CJ1676" s="59"/>
      <c r="CK1676" s="59"/>
      <c r="CL1676" s="59"/>
      <c r="CM1676" s="59"/>
      <c r="CN1676" s="59"/>
      <c r="CO1676" s="59"/>
      <c r="CP1676" s="59"/>
      <c r="CQ1676" s="59"/>
      <c r="CR1676" s="59"/>
      <c r="CS1676" s="59"/>
      <c r="CT1676" s="59"/>
    </row>
    <row r="1677" customFormat="false" ht="21" hidden="false" customHeight="true" outlineLevel="4" collapsed="false">
      <c r="A1677" s="70" t="n">
        <v>1225</v>
      </c>
      <c r="B1677" s="49" t="s">
        <v>5311</v>
      </c>
      <c r="C1677" s="49" t="s">
        <v>5312</v>
      </c>
      <c r="D1677" s="49"/>
      <c r="E1677" s="50" t="s">
        <v>5313</v>
      </c>
      <c r="F1677" s="51"/>
      <c r="G1677" s="52"/>
      <c r="H1677" s="53" t="n">
        <v>3</v>
      </c>
      <c r="I1677" s="52"/>
      <c r="J1677" s="53" t="n">
        <v>296</v>
      </c>
      <c r="K1677" s="48" t="n">
        <v>1</v>
      </c>
      <c r="L1677" s="54" t="n">
        <v>646.69</v>
      </c>
      <c r="M1677" s="27"/>
      <c r="N1677" s="52" t="n">
        <f aca="false">L1677*M1677</f>
        <v>0</v>
      </c>
      <c r="O1677" s="61" t="n">
        <f aca="false">1.04*M1677</f>
        <v>0</v>
      </c>
      <c r="P1677" s="56" t="n">
        <f aca="false">0.00142*M1677</f>
        <v>0</v>
      </c>
      <c r="Q1677" s="57" t="s">
        <v>286</v>
      </c>
      <c r="R1677" s="58" t="s">
        <v>5314</v>
      </c>
      <c r="S1677" s="58" t="s">
        <v>107</v>
      </c>
      <c r="T1677" s="49" t="str">
        <f aca="false">HYPERLINK("https://kanzpp.ru/api/getInfo/image/196ffda4-eeb2-11ef-a274-00155d82e908")</f>
        <v>https://kanzpp.ru/api/getInfo/image/196ffda4-eeb2-11ef-a274-00155d82e908</v>
      </c>
      <c r="U1677" s="49"/>
      <c r="V1677" s="59"/>
      <c r="W1677" s="59"/>
      <c r="X1677" s="59"/>
      <c r="Y1677" s="59"/>
      <c r="Z1677" s="59"/>
      <c r="AA1677" s="59"/>
      <c r="AB1677" s="59"/>
      <c r="AC1677" s="59"/>
      <c r="AD1677" s="59"/>
      <c r="AE1677" s="59"/>
      <c r="AF1677" s="59"/>
      <c r="AG1677" s="59"/>
      <c r="AH1677" s="59"/>
      <c r="AI1677" s="59"/>
      <c r="AJ1677" s="59"/>
      <c r="AK1677" s="59"/>
      <c r="AL1677" s="59"/>
      <c r="AM1677" s="59"/>
      <c r="AN1677" s="59"/>
      <c r="AO1677" s="59"/>
      <c r="AP1677" s="59"/>
      <c r="AQ1677" s="59"/>
      <c r="AR1677" s="59"/>
      <c r="AS1677" s="59"/>
      <c r="AT1677" s="59"/>
      <c r="AU1677" s="59"/>
      <c r="AV1677" s="59"/>
      <c r="AW1677" s="59"/>
      <c r="AX1677" s="59"/>
      <c r="AY1677" s="59"/>
      <c r="AZ1677" s="59"/>
      <c r="BA1677" s="59"/>
      <c r="BB1677" s="59"/>
      <c r="BC1677" s="59"/>
      <c r="BD1677" s="59"/>
      <c r="BE1677" s="59"/>
      <c r="BF1677" s="59"/>
      <c r="BG1677" s="59"/>
      <c r="BH1677" s="59"/>
      <c r="BI1677" s="59"/>
      <c r="BJ1677" s="59"/>
      <c r="BK1677" s="59"/>
      <c r="BL1677" s="59"/>
      <c r="BM1677" s="59"/>
      <c r="BN1677" s="59"/>
      <c r="BO1677" s="59"/>
      <c r="BP1677" s="59"/>
      <c r="BQ1677" s="59"/>
      <c r="BR1677" s="59"/>
      <c r="BS1677" s="59"/>
      <c r="BT1677" s="59"/>
      <c r="BU1677" s="59"/>
      <c r="BV1677" s="59"/>
      <c r="BW1677" s="59"/>
      <c r="BX1677" s="59"/>
      <c r="BY1677" s="59"/>
      <c r="BZ1677" s="59"/>
      <c r="CA1677" s="59"/>
      <c r="CB1677" s="59"/>
      <c r="CC1677" s="59"/>
      <c r="CD1677" s="59"/>
      <c r="CE1677" s="59"/>
      <c r="CF1677" s="59"/>
      <c r="CG1677" s="59"/>
      <c r="CH1677" s="59"/>
      <c r="CI1677" s="59"/>
      <c r="CJ1677" s="59"/>
      <c r="CK1677" s="59"/>
      <c r="CL1677" s="59"/>
      <c r="CM1677" s="59"/>
      <c r="CN1677" s="59"/>
      <c r="CO1677" s="59"/>
      <c r="CP1677" s="59"/>
      <c r="CQ1677" s="59"/>
      <c r="CR1677" s="59"/>
      <c r="CS1677" s="59"/>
      <c r="CT1677" s="59"/>
    </row>
    <row r="1678" customFormat="false" ht="21" hidden="false" customHeight="true" outlineLevel="4" collapsed="false">
      <c r="A1678" s="70" t="n">
        <v>1226</v>
      </c>
      <c r="B1678" s="49" t="s">
        <v>5315</v>
      </c>
      <c r="C1678" s="49" t="s">
        <v>5316</v>
      </c>
      <c r="D1678" s="49"/>
      <c r="E1678" s="50" t="s">
        <v>5317</v>
      </c>
      <c r="F1678" s="51"/>
      <c r="G1678" s="52"/>
      <c r="H1678" s="53" t="n">
        <v>3</v>
      </c>
      <c r="I1678" s="52"/>
      <c r="J1678" s="53" t="n">
        <v>438</v>
      </c>
      <c r="K1678" s="48" t="n">
        <v>1</v>
      </c>
      <c r="L1678" s="54" t="n">
        <v>646.69</v>
      </c>
      <c r="M1678" s="27"/>
      <c r="N1678" s="52" t="n">
        <f aca="false">L1678*M1678</f>
        <v>0</v>
      </c>
      <c r="O1678" s="55" t="n">
        <f aca="false">1.032*M1678</f>
        <v>0</v>
      </c>
      <c r="P1678" s="56" t="n">
        <f aca="false">0.00249*M1678</f>
        <v>0</v>
      </c>
      <c r="Q1678" s="57" t="s">
        <v>286</v>
      </c>
      <c r="R1678" s="58" t="s">
        <v>5318</v>
      </c>
      <c r="S1678" s="58" t="s">
        <v>107</v>
      </c>
      <c r="T1678" s="49" t="str">
        <f aca="false">HYPERLINK("https://kanzpp.ru/api/getInfo/image/db8bfa3c-eeb1-11ef-a274-00155d82e908")</f>
        <v>https://kanzpp.ru/api/getInfo/image/db8bfa3c-eeb1-11ef-a274-00155d82e908</v>
      </c>
      <c r="U1678" s="49"/>
      <c r="V1678" s="59"/>
      <c r="W1678" s="59"/>
      <c r="X1678" s="59"/>
      <c r="Y1678" s="59"/>
      <c r="Z1678" s="59"/>
      <c r="AA1678" s="59"/>
      <c r="AB1678" s="59"/>
      <c r="AC1678" s="59"/>
      <c r="AD1678" s="59"/>
      <c r="AE1678" s="59"/>
      <c r="AF1678" s="59"/>
      <c r="AG1678" s="59"/>
      <c r="AH1678" s="59"/>
      <c r="AI1678" s="59"/>
      <c r="AJ1678" s="59"/>
      <c r="AK1678" s="59"/>
      <c r="AL1678" s="59"/>
      <c r="AM1678" s="59"/>
      <c r="AN1678" s="59"/>
      <c r="AO1678" s="59"/>
      <c r="AP1678" s="59"/>
      <c r="AQ1678" s="59"/>
      <c r="AR1678" s="59"/>
      <c r="AS1678" s="59"/>
      <c r="AT1678" s="59"/>
      <c r="AU1678" s="59"/>
      <c r="AV1678" s="59"/>
      <c r="AW1678" s="59"/>
      <c r="AX1678" s="59"/>
      <c r="AY1678" s="59"/>
      <c r="AZ1678" s="59"/>
      <c r="BA1678" s="59"/>
      <c r="BB1678" s="59"/>
      <c r="BC1678" s="59"/>
      <c r="BD1678" s="59"/>
      <c r="BE1678" s="59"/>
      <c r="BF1678" s="59"/>
      <c r="BG1678" s="59"/>
      <c r="BH1678" s="59"/>
      <c r="BI1678" s="59"/>
      <c r="BJ1678" s="59"/>
      <c r="BK1678" s="59"/>
      <c r="BL1678" s="59"/>
      <c r="BM1678" s="59"/>
      <c r="BN1678" s="59"/>
      <c r="BO1678" s="59"/>
      <c r="BP1678" s="59"/>
      <c r="BQ1678" s="59"/>
      <c r="BR1678" s="59"/>
      <c r="BS1678" s="59"/>
      <c r="BT1678" s="59"/>
      <c r="BU1678" s="59"/>
      <c r="BV1678" s="59"/>
      <c r="BW1678" s="59"/>
      <c r="BX1678" s="59"/>
      <c r="BY1678" s="59"/>
      <c r="BZ1678" s="59"/>
      <c r="CA1678" s="59"/>
      <c r="CB1678" s="59"/>
      <c r="CC1678" s="59"/>
      <c r="CD1678" s="59"/>
      <c r="CE1678" s="59"/>
      <c r="CF1678" s="59"/>
      <c r="CG1678" s="59"/>
      <c r="CH1678" s="59"/>
      <c r="CI1678" s="59"/>
      <c r="CJ1678" s="59"/>
      <c r="CK1678" s="59"/>
      <c r="CL1678" s="59"/>
      <c r="CM1678" s="59"/>
      <c r="CN1678" s="59"/>
      <c r="CO1678" s="59"/>
      <c r="CP1678" s="59"/>
      <c r="CQ1678" s="59"/>
      <c r="CR1678" s="59"/>
      <c r="CS1678" s="59"/>
      <c r="CT1678" s="59"/>
    </row>
    <row r="1679" customFormat="false" ht="21" hidden="false" customHeight="true" outlineLevel="4" collapsed="false">
      <c r="A1679" s="70" t="n">
        <v>1227</v>
      </c>
      <c r="B1679" s="49" t="s">
        <v>5319</v>
      </c>
      <c r="C1679" s="49" t="s">
        <v>5320</v>
      </c>
      <c r="D1679" s="49"/>
      <c r="E1679" s="50" t="s">
        <v>5321</v>
      </c>
      <c r="F1679" s="51"/>
      <c r="G1679" s="52"/>
      <c r="H1679" s="53" t="n">
        <v>3</v>
      </c>
      <c r="I1679" s="52"/>
      <c r="J1679" s="53" t="n">
        <v>433</v>
      </c>
      <c r="K1679" s="48" t="n">
        <v>1</v>
      </c>
      <c r="L1679" s="54" t="n">
        <v>646.69</v>
      </c>
      <c r="M1679" s="27"/>
      <c r="N1679" s="52" t="n">
        <f aca="false">L1679*M1679</f>
        <v>0</v>
      </c>
      <c r="O1679" s="61" t="n">
        <f aca="false">1.04*M1679</f>
        <v>0</v>
      </c>
      <c r="P1679" s="56" t="n">
        <f aca="false">0.00272*M1679</f>
        <v>0</v>
      </c>
      <c r="Q1679" s="57" t="s">
        <v>286</v>
      </c>
      <c r="R1679" s="58" t="s">
        <v>5322</v>
      </c>
      <c r="S1679" s="58" t="s">
        <v>107</v>
      </c>
      <c r="T1679" s="49" t="str">
        <f aca="false">HYPERLINK("https://kanzpp.ru/api/getInfo/image/61519027-eeb2-11ef-a274-00155d82e908")</f>
        <v>https://kanzpp.ru/api/getInfo/image/61519027-eeb2-11ef-a274-00155d82e908</v>
      </c>
      <c r="U1679" s="49"/>
      <c r="V1679" s="59"/>
      <c r="W1679" s="59"/>
      <c r="X1679" s="59"/>
      <c r="Y1679" s="59"/>
      <c r="Z1679" s="59"/>
      <c r="AA1679" s="59"/>
      <c r="AB1679" s="59"/>
      <c r="AC1679" s="59"/>
      <c r="AD1679" s="59"/>
      <c r="AE1679" s="59"/>
      <c r="AF1679" s="59"/>
      <c r="AG1679" s="59"/>
      <c r="AH1679" s="59"/>
      <c r="AI1679" s="59"/>
      <c r="AJ1679" s="59"/>
      <c r="AK1679" s="59"/>
      <c r="AL1679" s="59"/>
      <c r="AM1679" s="59"/>
      <c r="AN1679" s="59"/>
      <c r="AO1679" s="59"/>
      <c r="AP1679" s="59"/>
      <c r="AQ1679" s="59"/>
      <c r="AR1679" s="59"/>
      <c r="AS1679" s="59"/>
      <c r="AT1679" s="59"/>
      <c r="AU1679" s="59"/>
      <c r="AV1679" s="59"/>
      <c r="AW1679" s="59"/>
      <c r="AX1679" s="59"/>
      <c r="AY1679" s="59"/>
      <c r="AZ1679" s="59"/>
      <c r="BA1679" s="59"/>
      <c r="BB1679" s="59"/>
      <c r="BC1679" s="59"/>
      <c r="BD1679" s="59"/>
      <c r="BE1679" s="59"/>
      <c r="BF1679" s="59"/>
      <c r="BG1679" s="59"/>
      <c r="BH1679" s="59"/>
      <c r="BI1679" s="59"/>
      <c r="BJ1679" s="59"/>
      <c r="BK1679" s="59"/>
      <c r="BL1679" s="59"/>
      <c r="BM1679" s="59"/>
      <c r="BN1679" s="59"/>
      <c r="BO1679" s="59"/>
      <c r="BP1679" s="59"/>
      <c r="BQ1679" s="59"/>
      <c r="BR1679" s="59"/>
      <c r="BS1679" s="59"/>
      <c r="BT1679" s="59"/>
      <c r="BU1679" s="59"/>
      <c r="BV1679" s="59"/>
      <c r="BW1679" s="59"/>
      <c r="BX1679" s="59"/>
      <c r="BY1679" s="59"/>
      <c r="BZ1679" s="59"/>
      <c r="CA1679" s="59"/>
      <c r="CB1679" s="59"/>
      <c r="CC1679" s="59"/>
      <c r="CD1679" s="59"/>
      <c r="CE1679" s="59"/>
      <c r="CF1679" s="59"/>
      <c r="CG1679" s="59"/>
      <c r="CH1679" s="59"/>
      <c r="CI1679" s="59"/>
      <c r="CJ1679" s="59"/>
      <c r="CK1679" s="59"/>
      <c r="CL1679" s="59"/>
      <c r="CM1679" s="59"/>
      <c r="CN1679" s="59"/>
      <c r="CO1679" s="59"/>
      <c r="CP1679" s="59"/>
      <c r="CQ1679" s="59"/>
      <c r="CR1679" s="59"/>
      <c r="CS1679" s="59"/>
      <c r="CT1679" s="59"/>
    </row>
    <row r="1680" customFormat="false" ht="22.95" hidden="false" customHeight="true" outlineLevel="3" collapsed="false">
      <c r="A1680" s="18" t="s">
        <v>5323</v>
      </c>
      <c r="B1680" s="18"/>
      <c r="C1680" s="18"/>
      <c r="D1680" s="18"/>
    </row>
    <row r="1681" customFormat="false" ht="21" hidden="false" customHeight="true" outlineLevel="4" collapsed="false">
      <c r="A1681" s="70" t="n">
        <v>1228</v>
      </c>
      <c r="B1681" s="49" t="s">
        <v>5324</v>
      </c>
      <c r="C1681" s="49" t="s">
        <v>5325</v>
      </c>
      <c r="D1681" s="49"/>
      <c r="E1681" s="50" t="s">
        <v>5326</v>
      </c>
      <c r="F1681" s="51"/>
      <c r="G1681" s="52"/>
      <c r="H1681" s="53" t="n">
        <v>8</v>
      </c>
      <c r="I1681" s="52"/>
      <c r="J1681" s="53" t="n">
        <v>828</v>
      </c>
      <c r="K1681" s="48" t="n">
        <v>2</v>
      </c>
      <c r="L1681" s="54" t="n">
        <v>290.9</v>
      </c>
      <c r="M1681" s="27"/>
      <c r="N1681" s="52" t="n">
        <f aca="false">L1681*M1681</f>
        <v>0</v>
      </c>
      <c r="O1681" s="55" t="n">
        <f aca="false">0.633*M1681</f>
        <v>0</v>
      </c>
      <c r="P1681" s="56" t="n">
        <f aca="false">0.00257*M1681</f>
        <v>0</v>
      </c>
      <c r="Q1681" s="57" t="s">
        <v>286</v>
      </c>
      <c r="R1681" s="58" t="s">
        <v>5327</v>
      </c>
      <c r="S1681" s="58" t="s">
        <v>107</v>
      </c>
      <c r="T1681" s="49" t="str">
        <f aca="false">HYPERLINK("https://kanzpp.ru/api/getInfo/image/a29d7fa6-781a-11f0-a284-00155d82e908")</f>
        <v>https://kanzpp.ru/api/getInfo/image/a29d7fa6-781a-11f0-a284-00155d82e908</v>
      </c>
      <c r="U1681" s="49"/>
      <c r="V1681" s="59"/>
      <c r="W1681" s="59"/>
      <c r="X1681" s="59"/>
      <c r="Y1681" s="59"/>
      <c r="Z1681" s="59"/>
      <c r="AA1681" s="59"/>
      <c r="AB1681" s="59"/>
      <c r="AC1681" s="59"/>
      <c r="AD1681" s="59"/>
      <c r="AE1681" s="59"/>
      <c r="AF1681" s="59"/>
      <c r="AG1681" s="59"/>
      <c r="AH1681" s="59"/>
      <c r="AI1681" s="59"/>
      <c r="AJ1681" s="59"/>
      <c r="AK1681" s="59"/>
      <c r="AL1681" s="59"/>
      <c r="AM1681" s="59"/>
      <c r="AN1681" s="59"/>
      <c r="AO1681" s="59"/>
      <c r="AP1681" s="59"/>
      <c r="AQ1681" s="59"/>
      <c r="AR1681" s="59"/>
      <c r="AS1681" s="59"/>
      <c r="AT1681" s="59"/>
      <c r="AU1681" s="59"/>
      <c r="AV1681" s="59"/>
      <c r="AW1681" s="59"/>
      <c r="AX1681" s="59"/>
      <c r="AY1681" s="59"/>
      <c r="AZ1681" s="59"/>
      <c r="BA1681" s="59"/>
      <c r="BB1681" s="59"/>
      <c r="BC1681" s="59"/>
      <c r="BD1681" s="59"/>
      <c r="BE1681" s="59"/>
      <c r="BF1681" s="59"/>
      <c r="BG1681" s="59"/>
      <c r="BH1681" s="59"/>
      <c r="BI1681" s="59"/>
      <c r="BJ1681" s="59"/>
      <c r="BK1681" s="59"/>
      <c r="BL1681" s="59"/>
      <c r="BM1681" s="59"/>
      <c r="BN1681" s="59"/>
      <c r="BO1681" s="59"/>
      <c r="BP1681" s="59"/>
      <c r="BQ1681" s="59"/>
      <c r="BR1681" s="59"/>
      <c r="BS1681" s="59"/>
      <c r="BT1681" s="59"/>
      <c r="BU1681" s="59"/>
      <c r="BV1681" s="59"/>
      <c r="BW1681" s="59"/>
      <c r="BX1681" s="59"/>
      <c r="BY1681" s="59"/>
      <c r="BZ1681" s="59"/>
      <c r="CA1681" s="59"/>
      <c r="CB1681" s="59"/>
      <c r="CC1681" s="59"/>
      <c r="CD1681" s="59"/>
      <c r="CE1681" s="59"/>
      <c r="CF1681" s="59"/>
      <c r="CG1681" s="59"/>
      <c r="CH1681" s="59"/>
      <c r="CI1681" s="59"/>
      <c r="CJ1681" s="59"/>
      <c r="CK1681" s="59"/>
      <c r="CL1681" s="59"/>
      <c r="CM1681" s="59"/>
      <c r="CN1681" s="59"/>
      <c r="CO1681" s="59"/>
      <c r="CP1681" s="59"/>
      <c r="CQ1681" s="59"/>
      <c r="CR1681" s="59"/>
      <c r="CS1681" s="59"/>
      <c r="CT1681" s="59"/>
    </row>
    <row r="1682" customFormat="false" ht="21" hidden="false" customHeight="true" outlineLevel="4" collapsed="false">
      <c r="A1682" s="70" t="n">
        <v>1229</v>
      </c>
      <c r="B1682" s="49" t="s">
        <v>5328</v>
      </c>
      <c r="C1682" s="49" t="s">
        <v>5329</v>
      </c>
      <c r="D1682" s="49"/>
      <c r="E1682" s="50" t="s">
        <v>5330</v>
      </c>
      <c r="F1682" s="51"/>
      <c r="G1682" s="52"/>
      <c r="H1682" s="53" t="n">
        <v>8</v>
      </c>
      <c r="I1682" s="52"/>
      <c r="J1682" s="53" t="n">
        <v>743</v>
      </c>
      <c r="K1682" s="48" t="n">
        <v>2</v>
      </c>
      <c r="L1682" s="54" t="n">
        <v>290.9</v>
      </c>
      <c r="M1682" s="27"/>
      <c r="N1682" s="52" t="n">
        <f aca="false">L1682*M1682</f>
        <v>0</v>
      </c>
      <c r="O1682" s="55" t="n">
        <f aca="false">0.633*M1682</f>
        <v>0</v>
      </c>
      <c r="P1682" s="56" t="n">
        <f aca="false">0.00257*M1682</f>
        <v>0</v>
      </c>
      <c r="Q1682" s="57" t="s">
        <v>286</v>
      </c>
      <c r="R1682" s="58" t="s">
        <v>5331</v>
      </c>
      <c r="S1682" s="58" t="s">
        <v>107</v>
      </c>
      <c r="T1682" s="49" t="str">
        <f aca="false">HYPERLINK("https://kanzpp.ru/api/getInfo/image/f5290d15-781a-11f0-a284-00155d82e908")</f>
        <v>https://kanzpp.ru/api/getInfo/image/f5290d15-781a-11f0-a284-00155d82e908</v>
      </c>
      <c r="U1682" s="49"/>
      <c r="V1682" s="59"/>
      <c r="W1682" s="59"/>
      <c r="X1682" s="59"/>
      <c r="Y1682" s="59"/>
      <c r="Z1682" s="59"/>
      <c r="AA1682" s="59"/>
      <c r="AB1682" s="59"/>
      <c r="AC1682" s="59"/>
      <c r="AD1682" s="59"/>
      <c r="AE1682" s="59"/>
      <c r="AF1682" s="59"/>
      <c r="AG1682" s="59"/>
      <c r="AH1682" s="59"/>
      <c r="AI1682" s="59"/>
      <c r="AJ1682" s="59"/>
      <c r="AK1682" s="59"/>
      <c r="AL1682" s="59"/>
      <c r="AM1682" s="59"/>
      <c r="AN1682" s="59"/>
      <c r="AO1682" s="59"/>
      <c r="AP1682" s="59"/>
      <c r="AQ1682" s="59"/>
      <c r="AR1682" s="59"/>
      <c r="AS1682" s="59"/>
      <c r="AT1682" s="59"/>
      <c r="AU1682" s="59"/>
      <c r="AV1682" s="59"/>
      <c r="AW1682" s="59"/>
      <c r="AX1682" s="59"/>
      <c r="AY1682" s="59"/>
      <c r="AZ1682" s="59"/>
      <c r="BA1682" s="59"/>
      <c r="BB1682" s="59"/>
      <c r="BC1682" s="59"/>
      <c r="BD1682" s="59"/>
      <c r="BE1682" s="59"/>
      <c r="BF1682" s="59"/>
      <c r="BG1682" s="59"/>
      <c r="BH1682" s="59"/>
      <c r="BI1682" s="59"/>
      <c r="BJ1682" s="59"/>
      <c r="BK1682" s="59"/>
      <c r="BL1682" s="59"/>
      <c r="BM1682" s="59"/>
      <c r="BN1682" s="59"/>
      <c r="BO1682" s="59"/>
      <c r="BP1682" s="59"/>
      <c r="BQ1682" s="59"/>
      <c r="BR1682" s="59"/>
      <c r="BS1682" s="59"/>
      <c r="BT1682" s="59"/>
      <c r="BU1682" s="59"/>
      <c r="BV1682" s="59"/>
      <c r="BW1682" s="59"/>
      <c r="BX1682" s="59"/>
      <c r="BY1682" s="59"/>
      <c r="BZ1682" s="59"/>
      <c r="CA1682" s="59"/>
      <c r="CB1682" s="59"/>
      <c r="CC1682" s="59"/>
      <c r="CD1682" s="59"/>
      <c r="CE1682" s="59"/>
      <c r="CF1682" s="59"/>
      <c r="CG1682" s="59"/>
      <c r="CH1682" s="59"/>
      <c r="CI1682" s="59"/>
      <c r="CJ1682" s="59"/>
      <c r="CK1682" s="59"/>
      <c r="CL1682" s="59"/>
      <c r="CM1682" s="59"/>
      <c r="CN1682" s="59"/>
      <c r="CO1682" s="59"/>
      <c r="CP1682" s="59"/>
      <c r="CQ1682" s="59"/>
      <c r="CR1682" s="59"/>
      <c r="CS1682" s="59"/>
      <c r="CT1682" s="59"/>
    </row>
    <row r="1683" customFormat="false" ht="21" hidden="false" customHeight="true" outlineLevel="4" collapsed="false">
      <c r="A1683" s="69" t="n">
        <v>1230</v>
      </c>
      <c r="B1683" s="21" t="s">
        <v>5332</v>
      </c>
      <c r="C1683" s="21" t="s">
        <v>5333</v>
      </c>
      <c r="D1683" s="21"/>
      <c r="E1683" s="22" t="s">
        <v>5334</v>
      </c>
      <c r="F1683" s="23"/>
      <c r="G1683" s="24"/>
      <c r="H1683" s="25" t="n">
        <v>8</v>
      </c>
      <c r="I1683" s="24"/>
      <c r="J1683" s="25" t="n">
        <v>1</v>
      </c>
      <c r="K1683" s="20" t="n">
        <v>1</v>
      </c>
      <c r="L1683" s="26" t="n">
        <v>290.9</v>
      </c>
      <c r="M1683" s="27"/>
      <c r="N1683" s="24" t="n">
        <f aca="false">L1683*M1683</f>
        <v>0</v>
      </c>
      <c r="O1683" s="28" t="n">
        <f aca="false">0.617*M1683</f>
        <v>0</v>
      </c>
      <c r="P1683" s="29" t="n">
        <f aca="false">0.00187*M1683</f>
        <v>0</v>
      </c>
      <c r="Q1683" s="30"/>
      <c r="R1683" s="31" t="s">
        <v>5335</v>
      </c>
      <c r="S1683" s="31" t="s">
        <v>107</v>
      </c>
      <c r="T1683" s="21" t="str">
        <f aca="false">HYPERLINK("https://kanzpp.ru/api/getInfo/image/eb8cc5a8-26fd-11ef-a25f-00155d82e908")</f>
        <v>https://kanzpp.ru/api/getInfo/image/eb8cc5a8-26fd-11ef-a25f-00155d82e908</v>
      </c>
      <c r="U1683" s="21"/>
    </row>
    <row r="1684" customFormat="false" ht="21" hidden="false" customHeight="true" outlineLevel="4" collapsed="false">
      <c r="A1684" s="69" t="n">
        <v>1231</v>
      </c>
      <c r="B1684" s="21" t="s">
        <v>5336</v>
      </c>
      <c r="C1684" s="21" t="s">
        <v>5337</v>
      </c>
      <c r="D1684" s="21"/>
      <c r="E1684" s="22" t="s">
        <v>5338</v>
      </c>
      <c r="F1684" s="23"/>
      <c r="G1684" s="24"/>
      <c r="H1684" s="25" t="n">
        <v>8</v>
      </c>
      <c r="I1684" s="24"/>
      <c r="J1684" s="25" t="n">
        <v>377</v>
      </c>
      <c r="K1684" s="20" t="n">
        <v>2</v>
      </c>
      <c r="L1684" s="26" t="n">
        <v>290.9</v>
      </c>
      <c r="M1684" s="27"/>
      <c r="N1684" s="24" t="n">
        <f aca="false">L1684*M1684</f>
        <v>0</v>
      </c>
      <c r="O1684" s="28" t="n">
        <f aca="false">0.607*M1684</f>
        <v>0</v>
      </c>
      <c r="P1684" s="29" t="n">
        <f aca="false">0.00196*M1684</f>
        <v>0</v>
      </c>
      <c r="Q1684" s="30"/>
      <c r="R1684" s="31" t="s">
        <v>5339</v>
      </c>
      <c r="S1684" s="31" t="s">
        <v>107</v>
      </c>
      <c r="T1684" s="21" t="str">
        <f aca="false">HYPERLINK("https://kanzpp.ru/api/getInfo/image/54b76d87-2190-11ef-a25f-00155d82e908")</f>
        <v>https://kanzpp.ru/api/getInfo/image/54b76d87-2190-11ef-a25f-00155d82e908</v>
      </c>
      <c r="U1684" s="21"/>
    </row>
    <row r="1685" customFormat="false" ht="21" hidden="false" customHeight="true" outlineLevel="4" collapsed="false">
      <c r="A1685" s="69" t="n">
        <v>1232</v>
      </c>
      <c r="B1685" s="21" t="s">
        <v>5340</v>
      </c>
      <c r="C1685" s="21" t="s">
        <v>5341</v>
      </c>
      <c r="D1685" s="21"/>
      <c r="E1685" s="22" t="s">
        <v>5342</v>
      </c>
      <c r="F1685" s="23"/>
      <c r="G1685" s="24"/>
      <c r="H1685" s="25" t="n">
        <v>8</v>
      </c>
      <c r="I1685" s="24"/>
      <c r="J1685" s="25" t="n">
        <v>4</v>
      </c>
      <c r="K1685" s="20" t="n">
        <v>2</v>
      </c>
      <c r="L1685" s="26" t="n">
        <v>290.9</v>
      </c>
      <c r="M1685" s="27"/>
      <c r="N1685" s="24" t="n">
        <f aca="false">L1685*M1685</f>
        <v>0</v>
      </c>
      <c r="O1685" s="28" t="n">
        <f aca="false">0.617*M1685</f>
        <v>0</v>
      </c>
      <c r="P1685" s="29" t="n">
        <f aca="false">0.00187*M1685</f>
        <v>0</v>
      </c>
      <c r="Q1685" s="30"/>
      <c r="R1685" s="31" t="s">
        <v>5343</v>
      </c>
      <c r="S1685" s="31" t="s">
        <v>107</v>
      </c>
      <c r="T1685" s="21" t="str">
        <f aca="false">HYPERLINK("https://kanzpp.ru/api/getInfo/image/c5f15e16-26fd-11ef-a25f-00155d82e908")</f>
        <v>https://kanzpp.ru/api/getInfo/image/c5f15e16-26fd-11ef-a25f-00155d82e908</v>
      </c>
      <c r="U1685" s="21"/>
    </row>
    <row r="1686" customFormat="false" ht="21" hidden="false" customHeight="true" outlineLevel="4" collapsed="false">
      <c r="A1686" s="69" t="n">
        <v>1233</v>
      </c>
      <c r="B1686" s="21" t="s">
        <v>5344</v>
      </c>
      <c r="C1686" s="21" t="s">
        <v>5345</v>
      </c>
      <c r="D1686" s="21"/>
      <c r="E1686" s="22" t="s">
        <v>5346</v>
      </c>
      <c r="F1686" s="23"/>
      <c r="G1686" s="24"/>
      <c r="H1686" s="25" t="n">
        <v>8</v>
      </c>
      <c r="I1686" s="24"/>
      <c r="J1686" s="25" t="n">
        <v>1</v>
      </c>
      <c r="K1686" s="20" t="n">
        <v>1</v>
      </c>
      <c r="L1686" s="26" t="n">
        <v>290.9</v>
      </c>
      <c r="M1686" s="27"/>
      <c r="N1686" s="24" t="n">
        <f aca="false">L1686*M1686</f>
        <v>0</v>
      </c>
      <c r="O1686" s="28" t="n">
        <f aca="false">0.613*M1686</f>
        <v>0</v>
      </c>
      <c r="P1686" s="29" t="n">
        <f aca="false">0.00198*M1686</f>
        <v>0</v>
      </c>
      <c r="Q1686" s="30"/>
      <c r="R1686" s="31" t="s">
        <v>5347</v>
      </c>
      <c r="S1686" s="31" t="s">
        <v>107</v>
      </c>
      <c r="T1686" s="21" t="str">
        <f aca="false">HYPERLINK("https://kanzpp.ru/api/getInfo/image/31a4a3f0-2190-11ef-a25f-00155d82e908")</f>
        <v>https://kanzpp.ru/api/getInfo/image/31a4a3f0-2190-11ef-a25f-00155d82e908</v>
      </c>
      <c r="U1686" s="21"/>
    </row>
    <row r="1687" customFormat="false" ht="21" hidden="false" customHeight="true" outlineLevel="4" collapsed="false">
      <c r="A1687" s="70" t="n">
        <v>1234</v>
      </c>
      <c r="B1687" s="49" t="s">
        <v>5348</v>
      </c>
      <c r="C1687" s="49" t="s">
        <v>5349</v>
      </c>
      <c r="D1687" s="49"/>
      <c r="E1687" s="50" t="s">
        <v>5350</v>
      </c>
      <c r="F1687" s="51"/>
      <c r="G1687" s="52"/>
      <c r="H1687" s="53" t="n">
        <v>8</v>
      </c>
      <c r="I1687" s="52"/>
      <c r="J1687" s="53" t="n">
        <v>902</v>
      </c>
      <c r="K1687" s="48" t="n">
        <v>2</v>
      </c>
      <c r="L1687" s="54" t="n">
        <v>290.9</v>
      </c>
      <c r="M1687" s="27"/>
      <c r="N1687" s="52" t="n">
        <f aca="false">L1687*M1687</f>
        <v>0</v>
      </c>
      <c r="O1687" s="55" t="n">
        <f aca="false">0.633*M1687</f>
        <v>0</v>
      </c>
      <c r="P1687" s="56" t="n">
        <f aca="false">0.00257*M1687</f>
        <v>0</v>
      </c>
      <c r="Q1687" s="57" t="s">
        <v>286</v>
      </c>
      <c r="R1687" s="58" t="s">
        <v>5351</v>
      </c>
      <c r="S1687" s="58" t="s">
        <v>107</v>
      </c>
      <c r="T1687" s="49" t="str">
        <f aca="false">HYPERLINK("https://kanzpp.ru/api/getInfo/image/356a08c9-607b-11f0-a281-00155d82e908")</f>
        <v>https://kanzpp.ru/api/getInfo/image/356a08c9-607b-11f0-a281-00155d82e908</v>
      </c>
      <c r="U1687" s="49"/>
      <c r="V1687" s="59"/>
      <c r="W1687" s="59"/>
      <c r="X1687" s="59"/>
      <c r="Y1687" s="59"/>
      <c r="Z1687" s="59"/>
      <c r="AA1687" s="59"/>
      <c r="AB1687" s="59"/>
      <c r="AC1687" s="59"/>
      <c r="AD1687" s="59"/>
      <c r="AE1687" s="59"/>
      <c r="AF1687" s="59"/>
      <c r="AG1687" s="59"/>
      <c r="AH1687" s="59"/>
      <c r="AI1687" s="59"/>
      <c r="AJ1687" s="59"/>
      <c r="AK1687" s="59"/>
      <c r="AL1687" s="59"/>
      <c r="AM1687" s="59"/>
      <c r="AN1687" s="59"/>
      <c r="AO1687" s="59"/>
      <c r="AP1687" s="59"/>
      <c r="AQ1687" s="59"/>
      <c r="AR1687" s="59"/>
      <c r="AS1687" s="59"/>
      <c r="AT1687" s="59"/>
      <c r="AU1687" s="59"/>
      <c r="AV1687" s="59"/>
      <c r="AW1687" s="59"/>
      <c r="AX1687" s="59"/>
      <c r="AY1687" s="59"/>
      <c r="AZ1687" s="59"/>
      <c r="BA1687" s="59"/>
      <c r="BB1687" s="59"/>
      <c r="BC1687" s="59"/>
      <c r="BD1687" s="59"/>
      <c r="BE1687" s="59"/>
      <c r="BF1687" s="59"/>
      <c r="BG1687" s="59"/>
      <c r="BH1687" s="59"/>
      <c r="BI1687" s="59"/>
      <c r="BJ1687" s="59"/>
      <c r="BK1687" s="59"/>
      <c r="BL1687" s="59"/>
      <c r="BM1687" s="59"/>
      <c r="BN1687" s="59"/>
      <c r="BO1687" s="59"/>
      <c r="BP1687" s="59"/>
      <c r="BQ1687" s="59"/>
      <c r="BR1687" s="59"/>
      <c r="BS1687" s="59"/>
      <c r="BT1687" s="59"/>
      <c r="BU1687" s="59"/>
      <c r="BV1687" s="59"/>
      <c r="BW1687" s="59"/>
      <c r="BX1687" s="59"/>
      <c r="BY1687" s="59"/>
      <c r="BZ1687" s="59"/>
      <c r="CA1687" s="59"/>
      <c r="CB1687" s="59"/>
      <c r="CC1687" s="59"/>
      <c r="CD1687" s="59"/>
      <c r="CE1687" s="59"/>
      <c r="CF1687" s="59"/>
      <c r="CG1687" s="59"/>
      <c r="CH1687" s="59"/>
      <c r="CI1687" s="59"/>
      <c r="CJ1687" s="59"/>
      <c r="CK1687" s="59"/>
      <c r="CL1687" s="59"/>
      <c r="CM1687" s="59"/>
      <c r="CN1687" s="59"/>
      <c r="CO1687" s="59"/>
      <c r="CP1687" s="59"/>
      <c r="CQ1687" s="59"/>
      <c r="CR1687" s="59"/>
      <c r="CS1687" s="59"/>
      <c r="CT1687" s="59"/>
    </row>
    <row r="1688" customFormat="false" ht="21" hidden="false" customHeight="true" outlineLevel="4" collapsed="false">
      <c r="A1688" s="70" t="n">
        <v>1235</v>
      </c>
      <c r="B1688" s="49" t="s">
        <v>5352</v>
      </c>
      <c r="C1688" s="49" t="s">
        <v>5353</v>
      </c>
      <c r="D1688" s="49"/>
      <c r="E1688" s="50" t="s">
        <v>5354</v>
      </c>
      <c r="F1688" s="51"/>
      <c r="G1688" s="52"/>
      <c r="H1688" s="53" t="n">
        <v>8</v>
      </c>
      <c r="I1688" s="52"/>
      <c r="J1688" s="53" t="n">
        <v>570</v>
      </c>
      <c r="K1688" s="48" t="n">
        <v>2</v>
      </c>
      <c r="L1688" s="54" t="n">
        <v>290.9</v>
      </c>
      <c r="M1688" s="27"/>
      <c r="N1688" s="52" t="n">
        <f aca="false">L1688*M1688</f>
        <v>0</v>
      </c>
      <c r="O1688" s="55" t="n">
        <f aca="false">0.633*M1688</f>
        <v>0</v>
      </c>
      <c r="P1688" s="56" t="n">
        <f aca="false">0.00257*M1688</f>
        <v>0</v>
      </c>
      <c r="Q1688" s="57" t="s">
        <v>286</v>
      </c>
      <c r="R1688" s="58" t="s">
        <v>5355</v>
      </c>
      <c r="S1688" s="58" t="s">
        <v>107</v>
      </c>
      <c r="T1688" s="49" t="str">
        <f aca="false">HYPERLINK("https://kanzpp.ru/api/getInfo/image/5d5d5dc2-607b-11f0-a281-00155d82e908")</f>
        <v>https://kanzpp.ru/api/getInfo/image/5d5d5dc2-607b-11f0-a281-00155d82e908</v>
      </c>
      <c r="U1688" s="49"/>
      <c r="V1688" s="59"/>
      <c r="W1688" s="59"/>
      <c r="X1688" s="59"/>
      <c r="Y1688" s="59"/>
      <c r="Z1688" s="59"/>
      <c r="AA1688" s="59"/>
      <c r="AB1688" s="59"/>
      <c r="AC1688" s="59"/>
      <c r="AD1688" s="59"/>
      <c r="AE1688" s="59"/>
      <c r="AF1688" s="59"/>
      <c r="AG1688" s="59"/>
      <c r="AH1688" s="59"/>
      <c r="AI1688" s="59"/>
      <c r="AJ1688" s="59"/>
      <c r="AK1688" s="59"/>
      <c r="AL1688" s="59"/>
      <c r="AM1688" s="59"/>
      <c r="AN1688" s="59"/>
      <c r="AO1688" s="59"/>
      <c r="AP1688" s="59"/>
      <c r="AQ1688" s="59"/>
      <c r="AR1688" s="59"/>
      <c r="AS1688" s="59"/>
      <c r="AT1688" s="59"/>
      <c r="AU1688" s="59"/>
      <c r="AV1688" s="59"/>
      <c r="AW1688" s="59"/>
      <c r="AX1688" s="59"/>
      <c r="AY1688" s="59"/>
      <c r="AZ1688" s="59"/>
      <c r="BA1688" s="59"/>
      <c r="BB1688" s="59"/>
      <c r="BC1688" s="59"/>
      <c r="BD1688" s="59"/>
      <c r="BE1688" s="59"/>
      <c r="BF1688" s="59"/>
      <c r="BG1688" s="59"/>
      <c r="BH1688" s="59"/>
      <c r="BI1688" s="59"/>
      <c r="BJ1688" s="59"/>
      <c r="BK1688" s="59"/>
      <c r="BL1688" s="59"/>
      <c r="BM1688" s="59"/>
      <c r="BN1688" s="59"/>
      <c r="BO1688" s="59"/>
      <c r="BP1688" s="59"/>
      <c r="BQ1688" s="59"/>
      <c r="BR1688" s="59"/>
      <c r="BS1688" s="59"/>
      <c r="BT1688" s="59"/>
      <c r="BU1688" s="59"/>
      <c r="BV1688" s="59"/>
      <c r="BW1688" s="59"/>
      <c r="BX1688" s="59"/>
      <c r="BY1688" s="59"/>
      <c r="BZ1688" s="59"/>
      <c r="CA1688" s="59"/>
      <c r="CB1688" s="59"/>
      <c r="CC1688" s="59"/>
      <c r="CD1688" s="59"/>
      <c r="CE1688" s="59"/>
      <c r="CF1688" s="59"/>
      <c r="CG1688" s="59"/>
      <c r="CH1688" s="59"/>
      <c r="CI1688" s="59"/>
      <c r="CJ1688" s="59"/>
      <c r="CK1688" s="59"/>
      <c r="CL1688" s="59"/>
      <c r="CM1688" s="59"/>
      <c r="CN1688" s="59"/>
      <c r="CO1688" s="59"/>
      <c r="CP1688" s="59"/>
      <c r="CQ1688" s="59"/>
      <c r="CR1688" s="59"/>
      <c r="CS1688" s="59"/>
      <c r="CT1688" s="59"/>
    </row>
    <row r="1689" customFormat="false" ht="22.95" hidden="false" customHeight="true" outlineLevel="3" collapsed="false">
      <c r="A1689" s="18" t="s">
        <v>5356</v>
      </c>
      <c r="B1689" s="18"/>
      <c r="C1689" s="18"/>
      <c r="D1689" s="18"/>
    </row>
    <row r="1690" customFormat="false" ht="22.95" hidden="false" customHeight="true" outlineLevel="4" collapsed="false">
      <c r="A1690" s="19" t="s">
        <v>5357</v>
      </c>
      <c r="B1690" s="19"/>
      <c r="C1690" s="19"/>
      <c r="D1690" s="19"/>
    </row>
    <row r="1691" customFormat="false" ht="21" hidden="false" customHeight="true" outlineLevel="5" collapsed="false">
      <c r="A1691" s="69" t="n">
        <v>1236</v>
      </c>
      <c r="B1691" s="21" t="s">
        <v>5358</v>
      </c>
      <c r="C1691" s="21" t="s">
        <v>5359</v>
      </c>
      <c r="D1691" s="21"/>
      <c r="E1691" s="22" t="s">
        <v>5360</v>
      </c>
      <c r="F1691" s="23"/>
      <c r="G1691" s="24"/>
      <c r="H1691" s="25" t="n">
        <v>14</v>
      </c>
      <c r="I1691" s="24"/>
      <c r="J1691" s="25" t="n">
        <v>630</v>
      </c>
      <c r="K1691" s="20" t="n">
        <v>4</v>
      </c>
      <c r="L1691" s="26" t="n">
        <v>152.04</v>
      </c>
      <c r="M1691" s="27"/>
      <c r="N1691" s="24" t="n">
        <f aca="false">L1691*M1691</f>
        <v>0</v>
      </c>
      <c r="O1691" s="28" t="n">
        <f aca="false">0.282*M1691</f>
        <v>0</v>
      </c>
      <c r="P1691" s="47" t="n">
        <f aca="false">0.0024*M1691</f>
        <v>0</v>
      </c>
      <c r="Q1691" s="30"/>
      <c r="R1691" s="31" t="s">
        <v>5361</v>
      </c>
      <c r="S1691" s="31" t="s">
        <v>107</v>
      </c>
      <c r="T1691" s="21" t="str">
        <f aca="false">HYPERLINK("https://kanzpp.ru/api/getInfo/image/eef7d6a2-56af-11ee-a245-00155d82e902")</f>
        <v>https://kanzpp.ru/api/getInfo/image/eef7d6a2-56af-11ee-a245-00155d82e902</v>
      </c>
      <c r="U1691" s="21"/>
    </row>
    <row r="1692" customFormat="false" ht="21" hidden="false" customHeight="true" outlineLevel="5" collapsed="false">
      <c r="A1692" s="69" t="n">
        <v>1237</v>
      </c>
      <c r="B1692" s="21" t="s">
        <v>5362</v>
      </c>
      <c r="C1692" s="21" t="s">
        <v>5363</v>
      </c>
      <c r="D1692" s="21"/>
      <c r="E1692" s="22" t="s">
        <v>5364</v>
      </c>
      <c r="F1692" s="23"/>
      <c r="G1692" s="24"/>
      <c r="H1692" s="25" t="n">
        <v>14</v>
      </c>
      <c r="I1692" s="24"/>
      <c r="J1692" s="24" t="s">
        <v>30</v>
      </c>
      <c r="K1692" s="20" t="n">
        <v>4</v>
      </c>
      <c r="L1692" s="26" t="n">
        <v>152.04</v>
      </c>
      <c r="M1692" s="27"/>
      <c r="N1692" s="24" t="n">
        <f aca="false">L1692*M1692</f>
        <v>0</v>
      </c>
      <c r="O1692" s="32" t="n">
        <f aca="false">0.28*M1692</f>
        <v>0</v>
      </c>
      <c r="P1692" s="29" t="n">
        <f aca="false">0.00244*M1692</f>
        <v>0</v>
      </c>
      <c r="Q1692" s="30"/>
      <c r="R1692" s="31" t="s">
        <v>5365</v>
      </c>
      <c r="S1692" s="31" t="s">
        <v>107</v>
      </c>
      <c r="T1692" s="21" t="str">
        <f aca="false">HYPERLINK("https://kanzpp.ru/api/getInfo/image/cf48c90d-56af-11ee-a245-00155d82e902")</f>
        <v>https://kanzpp.ru/api/getInfo/image/cf48c90d-56af-11ee-a245-00155d82e902</v>
      </c>
      <c r="U1692" s="21"/>
    </row>
    <row r="1693" customFormat="false" ht="21" hidden="false" customHeight="true" outlineLevel="5" collapsed="false">
      <c r="A1693" s="69" t="n">
        <v>1238</v>
      </c>
      <c r="B1693" s="21" t="s">
        <v>5366</v>
      </c>
      <c r="C1693" s="21" t="s">
        <v>5367</v>
      </c>
      <c r="D1693" s="21"/>
      <c r="E1693" s="22" t="s">
        <v>5368</v>
      </c>
      <c r="F1693" s="23"/>
      <c r="G1693" s="24"/>
      <c r="H1693" s="25" t="n">
        <v>14</v>
      </c>
      <c r="I1693" s="25" t="n">
        <v>1</v>
      </c>
      <c r="J1693" s="25" t="n">
        <v>1</v>
      </c>
      <c r="K1693" s="20" t="n">
        <v>1</v>
      </c>
      <c r="L1693" s="26" t="n">
        <v>152.04</v>
      </c>
      <c r="M1693" s="27"/>
      <c r="N1693" s="24" t="n">
        <f aca="false">L1693*M1693</f>
        <v>0</v>
      </c>
      <c r="O1693" s="32" t="n">
        <f aca="false">0.31*M1693</f>
        <v>0</v>
      </c>
      <c r="P1693" s="29" t="n">
        <f aca="false">0.00106*M1693</f>
        <v>0</v>
      </c>
      <c r="Q1693" s="30"/>
      <c r="R1693" s="31" t="s">
        <v>5369</v>
      </c>
      <c r="S1693" s="31" t="s">
        <v>107</v>
      </c>
      <c r="T1693" s="21" t="str">
        <f aca="false">HYPERLINK("https://kanzpp.ru/api/getInfo/image/245833ac-8172-11eb-a275-ac1f6b442184")</f>
        <v>https://kanzpp.ru/api/getInfo/image/245833ac-8172-11eb-a275-ac1f6b442184</v>
      </c>
      <c r="U1693" s="21"/>
    </row>
    <row r="1694" customFormat="false" ht="21" hidden="false" customHeight="true" outlineLevel="5" collapsed="false">
      <c r="A1694" s="69" t="n">
        <v>1239</v>
      </c>
      <c r="B1694" s="21" t="s">
        <v>5370</v>
      </c>
      <c r="C1694" s="21" t="s">
        <v>5371</v>
      </c>
      <c r="D1694" s="21"/>
      <c r="E1694" s="22" t="s">
        <v>5372</v>
      </c>
      <c r="F1694" s="23"/>
      <c r="G1694" s="24"/>
      <c r="H1694" s="25" t="n">
        <v>14</v>
      </c>
      <c r="I1694" s="24"/>
      <c r="J1694" s="25" t="n">
        <v>460</v>
      </c>
      <c r="K1694" s="20" t="n">
        <v>4</v>
      </c>
      <c r="L1694" s="26" t="n">
        <v>152.04</v>
      </c>
      <c r="M1694" s="27"/>
      <c r="N1694" s="24" t="n">
        <f aca="false">L1694*M1694</f>
        <v>0</v>
      </c>
      <c r="O1694" s="28" t="n">
        <f aca="false">0.278*M1694</f>
        <v>0</v>
      </c>
      <c r="P1694" s="29" t="n">
        <f aca="false">0.00232*M1694</f>
        <v>0</v>
      </c>
      <c r="Q1694" s="30"/>
      <c r="R1694" s="31" t="s">
        <v>5373</v>
      </c>
      <c r="S1694" s="31" t="s">
        <v>107</v>
      </c>
      <c r="T1694" s="21" t="str">
        <f aca="false">HYPERLINK("https://kanzpp.ru/api/getInfo/image/10faef8f-56b0-11ee-a245-00155d82e902")</f>
        <v>https://kanzpp.ru/api/getInfo/image/10faef8f-56b0-11ee-a245-00155d82e902</v>
      </c>
      <c r="U1694" s="21"/>
    </row>
    <row r="1695" customFormat="false" ht="21" hidden="false" customHeight="true" outlineLevel="5" collapsed="false">
      <c r="A1695" s="70" t="n">
        <v>1240</v>
      </c>
      <c r="B1695" s="49" t="s">
        <v>5374</v>
      </c>
      <c r="C1695" s="49" t="s">
        <v>5375</v>
      </c>
      <c r="D1695" s="49"/>
      <c r="E1695" s="50" t="s">
        <v>5376</v>
      </c>
      <c r="F1695" s="51"/>
      <c r="G1695" s="52"/>
      <c r="H1695" s="53" t="n">
        <v>14</v>
      </c>
      <c r="I1695" s="52"/>
      <c r="J1695" s="53" t="n">
        <v>546</v>
      </c>
      <c r="K1695" s="48" t="n">
        <v>4</v>
      </c>
      <c r="L1695" s="54" t="n">
        <v>152.04</v>
      </c>
      <c r="M1695" s="27"/>
      <c r="N1695" s="52" t="n">
        <f aca="false">L1695*M1695</f>
        <v>0</v>
      </c>
      <c r="O1695" s="55" t="n">
        <f aca="false">0.282*M1695</f>
        <v>0</v>
      </c>
      <c r="P1695" s="56" t="n">
        <f aca="false">0.00114*M1695</f>
        <v>0</v>
      </c>
      <c r="Q1695" s="57" t="s">
        <v>286</v>
      </c>
      <c r="R1695" s="58" t="s">
        <v>5377</v>
      </c>
      <c r="S1695" s="58" t="s">
        <v>107</v>
      </c>
      <c r="T1695" s="49" t="str">
        <f aca="false">HYPERLINK("https://kanzpp.ru/api/getInfo/image/baec7b0e-781b-11f0-a284-00155d82e908")</f>
        <v>https://kanzpp.ru/api/getInfo/image/baec7b0e-781b-11f0-a284-00155d82e908</v>
      </c>
      <c r="U1695" s="49"/>
      <c r="V1695" s="59"/>
      <c r="W1695" s="59"/>
      <c r="X1695" s="59"/>
      <c r="Y1695" s="59"/>
      <c r="Z1695" s="59"/>
      <c r="AA1695" s="59"/>
      <c r="AB1695" s="59"/>
      <c r="AC1695" s="59"/>
      <c r="AD1695" s="59"/>
      <c r="AE1695" s="59"/>
      <c r="AF1695" s="59"/>
      <c r="AG1695" s="59"/>
      <c r="AH1695" s="59"/>
      <c r="AI1695" s="59"/>
      <c r="AJ1695" s="59"/>
      <c r="AK1695" s="59"/>
      <c r="AL1695" s="59"/>
      <c r="AM1695" s="59"/>
      <c r="AN1695" s="59"/>
      <c r="AO1695" s="59"/>
      <c r="AP1695" s="59"/>
      <c r="AQ1695" s="59"/>
      <c r="AR1695" s="59"/>
      <c r="AS1695" s="59"/>
      <c r="AT1695" s="59"/>
      <c r="AU1695" s="59"/>
      <c r="AV1695" s="59"/>
      <c r="AW1695" s="59"/>
      <c r="AX1695" s="59"/>
      <c r="AY1695" s="59"/>
      <c r="AZ1695" s="59"/>
      <c r="BA1695" s="59"/>
      <c r="BB1695" s="59"/>
      <c r="BC1695" s="59"/>
      <c r="BD1695" s="59"/>
      <c r="BE1695" s="59"/>
      <c r="BF1695" s="59"/>
      <c r="BG1695" s="59"/>
      <c r="BH1695" s="59"/>
      <c r="BI1695" s="59"/>
      <c r="BJ1695" s="59"/>
      <c r="BK1695" s="59"/>
      <c r="BL1695" s="59"/>
      <c r="BM1695" s="59"/>
      <c r="BN1695" s="59"/>
      <c r="BO1695" s="59"/>
      <c r="BP1695" s="59"/>
      <c r="BQ1695" s="59"/>
      <c r="BR1695" s="59"/>
      <c r="BS1695" s="59"/>
      <c r="BT1695" s="59"/>
      <c r="BU1695" s="59"/>
      <c r="BV1695" s="59"/>
      <c r="BW1695" s="59"/>
      <c r="BX1695" s="59"/>
      <c r="BY1695" s="59"/>
      <c r="BZ1695" s="59"/>
      <c r="CA1695" s="59"/>
      <c r="CB1695" s="59"/>
      <c r="CC1695" s="59"/>
      <c r="CD1695" s="59"/>
      <c r="CE1695" s="59"/>
      <c r="CF1695" s="59"/>
      <c r="CG1695" s="59"/>
      <c r="CH1695" s="59"/>
      <c r="CI1695" s="59"/>
      <c r="CJ1695" s="59"/>
      <c r="CK1695" s="59"/>
      <c r="CL1695" s="59"/>
      <c r="CM1695" s="59"/>
      <c r="CN1695" s="59"/>
      <c r="CO1695" s="59"/>
      <c r="CP1695" s="59"/>
      <c r="CQ1695" s="59"/>
      <c r="CR1695" s="59"/>
      <c r="CS1695" s="59"/>
      <c r="CT1695" s="59"/>
    </row>
    <row r="1696" customFormat="false" ht="22.95" hidden="false" customHeight="true" outlineLevel="4" collapsed="false">
      <c r="A1696" s="19" t="s">
        <v>5378</v>
      </c>
      <c r="B1696" s="19"/>
      <c r="C1696" s="19"/>
      <c r="D1696" s="19"/>
    </row>
    <row r="1697" customFormat="false" ht="21" hidden="false" customHeight="true" outlineLevel="5" collapsed="false">
      <c r="A1697" s="70" t="n">
        <v>1241</v>
      </c>
      <c r="B1697" s="49" t="s">
        <v>5379</v>
      </c>
      <c r="C1697" s="49" t="s">
        <v>5380</v>
      </c>
      <c r="D1697" s="49"/>
      <c r="E1697" s="50" t="s">
        <v>5381</v>
      </c>
      <c r="F1697" s="51"/>
      <c r="G1697" s="52"/>
      <c r="H1697" s="53" t="n">
        <v>14</v>
      </c>
      <c r="I1697" s="52"/>
      <c r="J1697" s="53" t="n">
        <v>532</v>
      </c>
      <c r="K1697" s="48" t="n">
        <v>4</v>
      </c>
      <c r="L1697" s="54" t="n">
        <v>154.84</v>
      </c>
      <c r="M1697" s="27"/>
      <c r="N1697" s="52" t="n">
        <f aca="false">L1697*M1697</f>
        <v>0</v>
      </c>
      <c r="O1697" s="55" t="n">
        <f aca="false">0.287*M1697</f>
        <v>0</v>
      </c>
      <c r="P1697" s="56" t="n">
        <f aca="false">0.00114*M1697</f>
        <v>0</v>
      </c>
      <c r="Q1697" s="57" t="s">
        <v>286</v>
      </c>
      <c r="R1697" s="58" t="s">
        <v>5382</v>
      </c>
      <c r="S1697" s="58" t="s">
        <v>107</v>
      </c>
      <c r="T1697" s="49" t="str">
        <f aca="false">HYPERLINK("https://kanzpp.ru/api/getInfo/image/04821683-6080-11f0-a281-00155d82e908")</f>
        <v>https://kanzpp.ru/api/getInfo/image/04821683-6080-11f0-a281-00155d82e908</v>
      </c>
      <c r="U1697" s="49"/>
      <c r="V1697" s="59"/>
      <c r="W1697" s="59"/>
      <c r="X1697" s="59"/>
      <c r="Y1697" s="59"/>
      <c r="Z1697" s="59"/>
      <c r="AA1697" s="59"/>
      <c r="AB1697" s="59"/>
      <c r="AC1697" s="59"/>
      <c r="AD1697" s="59"/>
      <c r="AE1697" s="59"/>
      <c r="AF1697" s="59"/>
      <c r="AG1697" s="59"/>
      <c r="AH1697" s="59"/>
      <c r="AI1697" s="59"/>
      <c r="AJ1697" s="59"/>
      <c r="AK1697" s="59"/>
      <c r="AL1697" s="59"/>
      <c r="AM1697" s="59"/>
      <c r="AN1697" s="59"/>
      <c r="AO1697" s="59"/>
      <c r="AP1697" s="59"/>
      <c r="AQ1697" s="59"/>
      <c r="AR1697" s="59"/>
      <c r="AS1697" s="59"/>
      <c r="AT1697" s="59"/>
      <c r="AU1697" s="59"/>
      <c r="AV1697" s="59"/>
      <c r="AW1697" s="59"/>
      <c r="AX1697" s="59"/>
      <c r="AY1697" s="59"/>
      <c r="AZ1697" s="59"/>
      <c r="BA1697" s="59"/>
      <c r="BB1697" s="59"/>
      <c r="BC1697" s="59"/>
      <c r="BD1697" s="59"/>
      <c r="BE1697" s="59"/>
      <c r="BF1697" s="59"/>
      <c r="BG1697" s="59"/>
      <c r="BH1697" s="59"/>
      <c r="BI1697" s="59"/>
      <c r="BJ1697" s="59"/>
      <c r="BK1697" s="59"/>
      <c r="BL1697" s="59"/>
      <c r="BM1697" s="59"/>
      <c r="BN1697" s="59"/>
      <c r="BO1697" s="59"/>
      <c r="BP1697" s="59"/>
      <c r="BQ1697" s="59"/>
      <c r="BR1697" s="59"/>
      <c r="BS1697" s="59"/>
      <c r="BT1697" s="59"/>
      <c r="BU1697" s="59"/>
      <c r="BV1697" s="59"/>
      <c r="BW1697" s="59"/>
      <c r="BX1697" s="59"/>
      <c r="BY1697" s="59"/>
      <c r="BZ1697" s="59"/>
      <c r="CA1697" s="59"/>
      <c r="CB1697" s="59"/>
      <c r="CC1697" s="59"/>
      <c r="CD1697" s="59"/>
      <c r="CE1697" s="59"/>
      <c r="CF1697" s="59"/>
      <c r="CG1697" s="59"/>
      <c r="CH1697" s="59"/>
      <c r="CI1697" s="59"/>
      <c r="CJ1697" s="59"/>
      <c r="CK1697" s="59"/>
      <c r="CL1697" s="59"/>
      <c r="CM1697" s="59"/>
      <c r="CN1697" s="59"/>
      <c r="CO1697" s="59"/>
      <c r="CP1697" s="59"/>
      <c r="CQ1697" s="59"/>
      <c r="CR1697" s="59"/>
      <c r="CS1697" s="59"/>
      <c r="CT1697" s="59"/>
    </row>
    <row r="1698" customFormat="false" ht="21" hidden="false" customHeight="true" outlineLevel="5" collapsed="false">
      <c r="A1698" s="70" t="n">
        <v>1242</v>
      </c>
      <c r="B1698" s="49" t="s">
        <v>5383</v>
      </c>
      <c r="C1698" s="49" t="s">
        <v>5384</v>
      </c>
      <c r="D1698" s="49"/>
      <c r="E1698" s="50" t="s">
        <v>5385</v>
      </c>
      <c r="F1698" s="51"/>
      <c r="G1698" s="52"/>
      <c r="H1698" s="53" t="n">
        <v>14</v>
      </c>
      <c r="I1698" s="52"/>
      <c r="J1698" s="53" t="n">
        <v>546</v>
      </c>
      <c r="K1698" s="48" t="n">
        <v>4</v>
      </c>
      <c r="L1698" s="54" t="n">
        <v>154.84</v>
      </c>
      <c r="M1698" s="27"/>
      <c r="N1698" s="52" t="n">
        <f aca="false">L1698*M1698</f>
        <v>0</v>
      </c>
      <c r="O1698" s="55" t="n">
        <f aca="false">0.275*M1698</f>
        <v>0</v>
      </c>
      <c r="P1698" s="64" t="n">
        <f aca="false">0.0012*M1698</f>
        <v>0</v>
      </c>
      <c r="Q1698" s="57" t="s">
        <v>286</v>
      </c>
      <c r="R1698" s="58" t="s">
        <v>5386</v>
      </c>
      <c r="S1698" s="58" t="s">
        <v>107</v>
      </c>
      <c r="T1698" s="49" t="str">
        <f aca="false">HYPERLINK("https://kanzpp.ru/api/getInfo/image/0d9da028-6081-11f0-a281-00155d82e908")</f>
        <v>https://kanzpp.ru/api/getInfo/image/0d9da028-6081-11f0-a281-00155d82e908</v>
      </c>
      <c r="U1698" s="49"/>
      <c r="V1698" s="59"/>
      <c r="W1698" s="59"/>
      <c r="X1698" s="59"/>
      <c r="Y1698" s="59"/>
      <c r="Z1698" s="59"/>
      <c r="AA1698" s="59"/>
      <c r="AB1698" s="59"/>
      <c r="AC1698" s="59"/>
      <c r="AD1698" s="59"/>
      <c r="AE1698" s="59"/>
      <c r="AF1698" s="59"/>
      <c r="AG1698" s="59"/>
      <c r="AH1698" s="59"/>
      <c r="AI1698" s="59"/>
      <c r="AJ1698" s="59"/>
      <c r="AK1698" s="59"/>
      <c r="AL1698" s="59"/>
      <c r="AM1698" s="59"/>
      <c r="AN1698" s="59"/>
      <c r="AO1698" s="59"/>
      <c r="AP1698" s="59"/>
      <c r="AQ1698" s="59"/>
      <c r="AR1698" s="59"/>
      <c r="AS1698" s="59"/>
      <c r="AT1698" s="59"/>
      <c r="AU1698" s="59"/>
      <c r="AV1698" s="59"/>
      <c r="AW1698" s="59"/>
      <c r="AX1698" s="59"/>
      <c r="AY1698" s="59"/>
      <c r="AZ1698" s="59"/>
      <c r="BA1698" s="59"/>
      <c r="BB1698" s="59"/>
      <c r="BC1698" s="59"/>
      <c r="BD1698" s="59"/>
      <c r="BE1698" s="59"/>
      <c r="BF1698" s="59"/>
      <c r="BG1698" s="59"/>
      <c r="BH1698" s="59"/>
      <c r="BI1698" s="59"/>
      <c r="BJ1698" s="59"/>
      <c r="BK1698" s="59"/>
      <c r="BL1698" s="59"/>
      <c r="BM1698" s="59"/>
      <c r="BN1698" s="59"/>
      <c r="BO1698" s="59"/>
      <c r="BP1698" s="59"/>
      <c r="BQ1698" s="59"/>
      <c r="BR1698" s="59"/>
      <c r="BS1698" s="59"/>
      <c r="BT1698" s="59"/>
      <c r="BU1698" s="59"/>
      <c r="BV1698" s="59"/>
      <c r="BW1698" s="59"/>
      <c r="BX1698" s="59"/>
      <c r="BY1698" s="59"/>
      <c r="BZ1698" s="59"/>
      <c r="CA1698" s="59"/>
      <c r="CB1698" s="59"/>
      <c r="CC1698" s="59"/>
      <c r="CD1698" s="59"/>
      <c r="CE1698" s="59"/>
      <c r="CF1698" s="59"/>
      <c r="CG1698" s="59"/>
      <c r="CH1698" s="59"/>
      <c r="CI1698" s="59"/>
      <c r="CJ1698" s="59"/>
      <c r="CK1698" s="59"/>
      <c r="CL1698" s="59"/>
      <c r="CM1698" s="59"/>
      <c r="CN1698" s="59"/>
      <c r="CO1698" s="59"/>
      <c r="CP1698" s="59"/>
      <c r="CQ1698" s="59"/>
      <c r="CR1698" s="59"/>
      <c r="CS1698" s="59"/>
      <c r="CT1698" s="59"/>
    </row>
    <row r="1699" customFormat="false" ht="21" hidden="false" customHeight="true" outlineLevel="5" collapsed="false">
      <c r="A1699" s="70" t="n">
        <v>1243</v>
      </c>
      <c r="B1699" s="49" t="s">
        <v>5387</v>
      </c>
      <c r="C1699" s="49" t="s">
        <v>5388</v>
      </c>
      <c r="D1699" s="49"/>
      <c r="E1699" s="50" t="s">
        <v>5389</v>
      </c>
      <c r="F1699" s="51"/>
      <c r="G1699" s="52"/>
      <c r="H1699" s="53" t="n">
        <v>14</v>
      </c>
      <c r="I1699" s="52"/>
      <c r="J1699" s="53" t="n">
        <v>532</v>
      </c>
      <c r="K1699" s="48" t="n">
        <v>4</v>
      </c>
      <c r="L1699" s="54" t="n">
        <v>154.84</v>
      </c>
      <c r="M1699" s="27"/>
      <c r="N1699" s="52" t="n">
        <f aca="false">L1699*M1699</f>
        <v>0</v>
      </c>
      <c r="O1699" s="61" t="n">
        <f aca="false">0.29*M1699</f>
        <v>0</v>
      </c>
      <c r="P1699" s="56" t="n">
        <f aca="false">0.00123*M1699</f>
        <v>0</v>
      </c>
      <c r="Q1699" s="57" t="s">
        <v>286</v>
      </c>
      <c r="R1699" s="58" t="s">
        <v>5390</v>
      </c>
      <c r="S1699" s="58" t="s">
        <v>107</v>
      </c>
      <c r="T1699" s="49" t="str">
        <f aca="false">HYPERLINK("https://kanzpp.ru/api/getInfo/image/3230450b-6080-11f0-a281-00155d82e908")</f>
        <v>https://kanzpp.ru/api/getInfo/image/3230450b-6080-11f0-a281-00155d82e908</v>
      </c>
      <c r="U1699" s="49"/>
      <c r="V1699" s="59"/>
      <c r="W1699" s="59"/>
      <c r="X1699" s="59"/>
      <c r="Y1699" s="59"/>
      <c r="Z1699" s="59"/>
      <c r="AA1699" s="59"/>
      <c r="AB1699" s="59"/>
      <c r="AC1699" s="59"/>
      <c r="AD1699" s="59"/>
      <c r="AE1699" s="59"/>
      <c r="AF1699" s="59"/>
      <c r="AG1699" s="59"/>
      <c r="AH1699" s="59"/>
      <c r="AI1699" s="59"/>
      <c r="AJ1699" s="59"/>
      <c r="AK1699" s="59"/>
      <c r="AL1699" s="59"/>
      <c r="AM1699" s="59"/>
      <c r="AN1699" s="59"/>
      <c r="AO1699" s="59"/>
      <c r="AP1699" s="59"/>
      <c r="AQ1699" s="59"/>
      <c r="AR1699" s="59"/>
      <c r="AS1699" s="59"/>
      <c r="AT1699" s="59"/>
      <c r="AU1699" s="59"/>
      <c r="AV1699" s="59"/>
      <c r="AW1699" s="59"/>
      <c r="AX1699" s="59"/>
      <c r="AY1699" s="59"/>
      <c r="AZ1699" s="59"/>
      <c r="BA1699" s="59"/>
      <c r="BB1699" s="59"/>
      <c r="BC1699" s="59"/>
      <c r="BD1699" s="59"/>
      <c r="BE1699" s="59"/>
      <c r="BF1699" s="59"/>
      <c r="BG1699" s="59"/>
      <c r="BH1699" s="59"/>
      <c r="BI1699" s="59"/>
      <c r="BJ1699" s="59"/>
      <c r="BK1699" s="59"/>
      <c r="BL1699" s="59"/>
      <c r="BM1699" s="59"/>
      <c r="BN1699" s="59"/>
      <c r="BO1699" s="59"/>
      <c r="BP1699" s="59"/>
      <c r="BQ1699" s="59"/>
      <c r="BR1699" s="59"/>
      <c r="BS1699" s="59"/>
      <c r="BT1699" s="59"/>
      <c r="BU1699" s="59"/>
      <c r="BV1699" s="59"/>
      <c r="BW1699" s="59"/>
      <c r="BX1699" s="59"/>
      <c r="BY1699" s="59"/>
      <c r="BZ1699" s="59"/>
      <c r="CA1699" s="59"/>
      <c r="CB1699" s="59"/>
      <c r="CC1699" s="59"/>
      <c r="CD1699" s="59"/>
      <c r="CE1699" s="59"/>
      <c r="CF1699" s="59"/>
      <c r="CG1699" s="59"/>
      <c r="CH1699" s="59"/>
      <c r="CI1699" s="59"/>
      <c r="CJ1699" s="59"/>
      <c r="CK1699" s="59"/>
      <c r="CL1699" s="59"/>
      <c r="CM1699" s="59"/>
      <c r="CN1699" s="59"/>
      <c r="CO1699" s="59"/>
      <c r="CP1699" s="59"/>
      <c r="CQ1699" s="59"/>
      <c r="CR1699" s="59"/>
      <c r="CS1699" s="59"/>
      <c r="CT1699" s="59"/>
    </row>
    <row r="1700" customFormat="false" ht="21" hidden="false" customHeight="true" outlineLevel="5" collapsed="false">
      <c r="A1700" s="70" t="n">
        <v>1244</v>
      </c>
      <c r="B1700" s="49" t="s">
        <v>5391</v>
      </c>
      <c r="C1700" s="49" t="s">
        <v>5392</v>
      </c>
      <c r="D1700" s="49"/>
      <c r="E1700" s="50" t="s">
        <v>5393</v>
      </c>
      <c r="F1700" s="51"/>
      <c r="G1700" s="52"/>
      <c r="H1700" s="53" t="n">
        <v>14</v>
      </c>
      <c r="I1700" s="52"/>
      <c r="J1700" s="53" t="n">
        <v>516</v>
      </c>
      <c r="K1700" s="48" t="n">
        <v>4</v>
      </c>
      <c r="L1700" s="54" t="n">
        <v>154.84</v>
      </c>
      <c r="M1700" s="27"/>
      <c r="N1700" s="52" t="n">
        <f aca="false">L1700*M1700</f>
        <v>0</v>
      </c>
      <c r="O1700" s="55" t="n">
        <f aca="false">0.275*M1700</f>
        <v>0</v>
      </c>
      <c r="P1700" s="64" t="n">
        <f aca="false">0.0012*M1700</f>
        <v>0</v>
      </c>
      <c r="Q1700" s="57" t="s">
        <v>286</v>
      </c>
      <c r="R1700" s="58" t="s">
        <v>5394</v>
      </c>
      <c r="S1700" s="58" t="s">
        <v>107</v>
      </c>
      <c r="T1700" s="49" t="str">
        <f aca="false">HYPERLINK("https://kanzpp.ru/api/getInfo/image/247f5406-781d-11f0-a284-00155d82e908")</f>
        <v>https://kanzpp.ru/api/getInfo/image/247f5406-781d-11f0-a284-00155d82e908</v>
      </c>
      <c r="U1700" s="49"/>
      <c r="V1700" s="59"/>
      <c r="W1700" s="59"/>
      <c r="X1700" s="59"/>
      <c r="Y1700" s="59"/>
      <c r="Z1700" s="59"/>
      <c r="AA1700" s="59"/>
      <c r="AB1700" s="59"/>
      <c r="AC1700" s="59"/>
      <c r="AD1700" s="59"/>
      <c r="AE1700" s="59"/>
      <c r="AF1700" s="59"/>
      <c r="AG1700" s="59"/>
      <c r="AH1700" s="59"/>
      <c r="AI1700" s="59"/>
      <c r="AJ1700" s="59"/>
      <c r="AK1700" s="59"/>
      <c r="AL1700" s="59"/>
      <c r="AM1700" s="59"/>
      <c r="AN1700" s="59"/>
      <c r="AO1700" s="59"/>
      <c r="AP1700" s="59"/>
      <c r="AQ1700" s="59"/>
      <c r="AR1700" s="59"/>
      <c r="AS1700" s="59"/>
      <c r="AT1700" s="59"/>
      <c r="AU1700" s="59"/>
      <c r="AV1700" s="59"/>
      <c r="AW1700" s="59"/>
      <c r="AX1700" s="59"/>
      <c r="AY1700" s="59"/>
      <c r="AZ1700" s="59"/>
      <c r="BA1700" s="59"/>
      <c r="BB1700" s="59"/>
      <c r="BC1700" s="59"/>
      <c r="BD1700" s="59"/>
      <c r="BE1700" s="59"/>
      <c r="BF1700" s="59"/>
      <c r="BG1700" s="59"/>
      <c r="BH1700" s="59"/>
      <c r="BI1700" s="59"/>
      <c r="BJ1700" s="59"/>
      <c r="BK1700" s="59"/>
      <c r="BL1700" s="59"/>
      <c r="BM1700" s="59"/>
      <c r="BN1700" s="59"/>
      <c r="BO1700" s="59"/>
      <c r="BP1700" s="59"/>
      <c r="BQ1700" s="59"/>
      <c r="BR1700" s="59"/>
      <c r="BS1700" s="59"/>
      <c r="BT1700" s="59"/>
      <c r="BU1700" s="59"/>
      <c r="BV1700" s="59"/>
      <c r="BW1700" s="59"/>
      <c r="BX1700" s="59"/>
      <c r="BY1700" s="59"/>
      <c r="BZ1700" s="59"/>
      <c r="CA1700" s="59"/>
      <c r="CB1700" s="59"/>
      <c r="CC1700" s="59"/>
      <c r="CD1700" s="59"/>
      <c r="CE1700" s="59"/>
      <c r="CF1700" s="59"/>
      <c r="CG1700" s="59"/>
      <c r="CH1700" s="59"/>
      <c r="CI1700" s="59"/>
      <c r="CJ1700" s="59"/>
      <c r="CK1700" s="59"/>
      <c r="CL1700" s="59"/>
      <c r="CM1700" s="59"/>
      <c r="CN1700" s="59"/>
      <c r="CO1700" s="59"/>
      <c r="CP1700" s="59"/>
      <c r="CQ1700" s="59"/>
      <c r="CR1700" s="59"/>
      <c r="CS1700" s="59"/>
      <c r="CT1700" s="59"/>
    </row>
    <row r="1701" customFormat="false" ht="21" hidden="false" customHeight="true" outlineLevel="5" collapsed="false">
      <c r="A1701" s="69" t="n">
        <v>1245</v>
      </c>
      <c r="B1701" s="21" t="s">
        <v>5395</v>
      </c>
      <c r="C1701" s="21" t="s">
        <v>5396</v>
      </c>
      <c r="D1701" s="21"/>
      <c r="E1701" s="22" t="s">
        <v>5397</v>
      </c>
      <c r="F1701" s="23"/>
      <c r="G1701" s="24"/>
      <c r="H1701" s="25" t="n">
        <v>14</v>
      </c>
      <c r="I1701" s="24"/>
      <c r="J1701" s="24" t="s">
        <v>30</v>
      </c>
      <c r="K1701" s="20" t="n">
        <v>4</v>
      </c>
      <c r="L1701" s="26" t="n">
        <v>154.84</v>
      </c>
      <c r="M1701" s="27"/>
      <c r="N1701" s="24" t="n">
        <f aca="false">L1701*M1701</f>
        <v>0</v>
      </c>
      <c r="O1701" s="32" t="n">
        <f aca="false">0.31*M1701</f>
        <v>0</v>
      </c>
      <c r="P1701" s="29" t="n">
        <f aca="false">0.00106*M1701</f>
        <v>0</v>
      </c>
      <c r="Q1701" s="30"/>
      <c r="R1701" s="31" t="s">
        <v>5398</v>
      </c>
      <c r="S1701" s="31" t="s">
        <v>107</v>
      </c>
      <c r="T1701" s="21" t="str">
        <f aca="false">HYPERLINK("https://kanzpp.ru/api/getInfo/image/676ca499-3731-11ec-a20f-ac1f6b442185")</f>
        <v>https://kanzpp.ru/api/getInfo/image/676ca499-3731-11ec-a20f-ac1f6b442185</v>
      </c>
      <c r="U1701" s="21"/>
    </row>
    <row r="1702" customFormat="false" ht="21" hidden="false" customHeight="true" outlineLevel="5" collapsed="false">
      <c r="A1702" s="70" t="n">
        <v>1246</v>
      </c>
      <c r="B1702" s="49" t="s">
        <v>5399</v>
      </c>
      <c r="C1702" s="49" t="s">
        <v>5400</v>
      </c>
      <c r="D1702" s="49"/>
      <c r="E1702" s="50" t="s">
        <v>5401</v>
      </c>
      <c r="F1702" s="51"/>
      <c r="G1702" s="52"/>
      <c r="H1702" s="53" t="n">
        <v>14</v>
      </c>
      <c r="I1702" s="52"/>
      <c r="J1702" s="53" t="n">
        <v>546</v>
      </c>
      <c r="K1702" s="48" t="n">
        <v>4</v>
      </c>
      <c r="L1702" s="54" t="n">
        <v>154.84</v>
      </c>
      <c r="M1702" s="27"/>
      <c r="N1702" s="52" t="n">
        <f aca="false">L1702*M1702</f>
        <v>0</v>
      </c>
      <c r="O1702" s="55" t="n">
        <f aca="false">0.275*M1702</f>
        <v>0</v>
      </c>
      <c r="P1702" s="64" t="n">
        <f aca="false">0.0012*M1702</f>
        <v>0</v>
      </c>
      <c r="Q1702" s="57" t="s">
        <v>286</v>
      </c>
      <c r="R1702" s="58" t="s">
        <v>5402</v>
      </c>
      <c r="S1702" s="58" t="s">
        <v>107</v>
      </c>
      <c r="T1702" s="49" t="str">
        <f aca="false">HYPERLINK("https://kanzpp.ru/api/getInfo/image/ee24bf66-781c-11f0-a284-00155d82e908")</f>
        <v>https://kanzpp.ru/api/getInfo/image/ee24bf66-781c-11f0-a284-00155d82e908</v>
      </c>
      <c r="U1702" s="49"/>
      <c r="V1702" s="59"/>
      <c r="W1702" s="59"/>
      <c r="X1702" s="59"/>
      <c r="Y1702" s="59"/>
      <c r="Z1702" s="59"/>
      <c r="AA1702" s="59"/>
      <c r="AB1702" s="59"/>
      <c r="AC1702" s="59"/>
      <c r="AD1702" s="59"/>
      <c r="AE1702" s="59"/>
      <c r="AF1702" s="59"/>
      <c r="AG1702" s="59"/>
      <c r="AH1702" s="59"/>
      <c r="AI1702" s="59"/>
      <c r="AJ1702" s="59"/>
      <c r="AK1702" s="59"/>
      <c r="AL1702" s="59"/>
      <c r="AM1702" s="59"/>
      <c r="AN1702" s="59"/>
      <c r="AO1702" s="59"/>
      <c r="AP1702" s="59"/>
      <c r="AQ1702" s="59"/>
      <c r="AR1702" s="59"/>
      <c r="AS1702" s="59"/>
      <c r="AT1702" s="59"/>
      <c r="AU1702" s="59"/>
      <c r="AV1702" s="59"/>
      <c r="AW1702" s="59"/>
      <c r="AX1702" s="59"/>
      <c r="AY1702" s="59"/>
      <c r="AZ1702" s="59"/>
      <c r="BA1702" s="59"/>
      <c r="BB1702" s="59"/>
      <c r="BC1702" s="59"/>
      <c r="BD1702" s="59"/>
      <c r="BE1702" s="59"/>
      <c r="BF1702" s="59"/>
      <c r="BG1702" s="59"/>
      <c r="BH1702" s="59"/>
      <c r="BI1702" s="59"/>
      <c r="BJ1702" s="59"/>
      <c r="BK1702" s="59"/>
      <c r="BL1702" s="59"/>
      <c r="BM1702" s="59"/>
      <c r="BN1702" s="59"/>
      <c r="BO1702" s="59"/>
      <c r="BP1702" s="59"/>
      <c r="BQ1702" s="59"/>
      <c r="BR1702" s="59"/>
      <c r="BS1702" s="59"/>
      <c r="BT1702" s="59"/>
      <c r="BU1702" s="59"/>
      <c r="BV1702" s="59"/>
      <c r="BW1702" s="59"/>
      <c r="BX1702" s="59"/>
      <c r="BY1702" s="59"/>
      <c r="BZ1702" s="59"/>
      <c r="CA1702" s="59"/>
      <c r="CB1702" s="59"/>
      <c r="CC1702" s="59"/>
      <c r="CD1702" s="59"/>
      <c r="CE1702" s="59"/>
      <c r="CF1702" s="59"/>
      <c r="CG1702" s="59"/>
      <c r="CH1702" s="59"/>
      <c r="CI1702" s="59"/>
      <c r="CJ1702" s="59"/>
      <c r="CK1702" s="59"/>
      <c r="CL1702" s="59"/>
      <c r="CM1702" s="59"/>
      <c r="CN1702" s="59"/>
      <c r="CO1702" s="59"/>
      <c r="CP1702" s="59"/>
      <c r="CQ1702" s="59"/>
      <c r="CR1702" s="59"/>
      <c r="CS1702" s="59"/>
      <c r="CT1702" s="59"/>
    </row>
    <row r="1703" customFormat="false" ht="21" hidden="false" customHeight="true" outlineLevel="5" collapsed="false">
      <c r="A1703" s="69" t="n">
        <v>1247</v>
      </c>
      <c r="B1703" s="21" t="s">
        <v>5403</v>
      </c>
      <c r="C1703" s="21" t="s">
        <v>5404</v>
      </c>
      <c r="D1703" s="21"/>
      <c r="E1703" s="22" t="s">
        <v>5405</v>
      </c>
      <c r="F1703" s="23"/>
      <c r="G1703" s="24"/>
      <c r="H1703" s="25" t="n">
        <v>14</v>
      </c>
      <c r="I1703" s="24"/>
      <c r="J1703" s="24" t="s">
        <v>30</v>
      </c>
      <c r="K1703" s="20" t="n">
        <v>4</v>
      </c>
      <c r="L1703" s="26" t="n">
        <v>154.84</v>
      </c>
      <c r="M1703" s="27"/>
      <c r="N1703" s="24" t="n">
        <f aca="false">L1703*M1703</f>
        <v>0</v>
      </c>
      <c r="O1703" s="32" t="n">
        <f aca="false">0.31*M1703</f>
        <v>0</v>
      </c>
      <c r="P1703" s="29" t="n">
        <f aca="false">0.00106*M1703</f>
        <v>0</v>
      </c>
      <c r="Q1703" s="30"/>
      <c r="R1703" s="31" t="s">
        <v>5406</v>
      </c>
      <c r="S1703" s="31" t="s">
        <v>107</v>
      </c>
      <c r="T1703" s="21" t="str">
        <f aca="false">HYPERLINK("https://kanzpp.ru/api/getInfo/image/3cbb6cb5-3731-11ec-a20f-ac1f6b442185")</f>
        <v>https://kanzpp.ru/api/getInfo/image/3cbb6cb5-3731-11ec-a20f-ac1f6b442185</v>
      </c>
      <c r="U1703" s="21"/>
    </row>
    <row r="1704" customFormat="false" ht="21" hidden="false" customHeight="true" outlineLevel="5" collapsed="false">
      <c r="A1704" s="69" t="n">
        <v>1248</v>
      </c>
      <c r="B1704" s="21" t="s">
        <v>5407</v>
      </c>
      <c r="C1704" s="21" t="s">
        <v>5408</v>
      </c>
      <c r="D1704" s="21"/>
      <c r="E1704" s="22" t="s">
        <v>5409</v>
      </c>
      <c r="F1704" s="23"/>
      <c r="G1704" s="24"/>
      <c r="H1704" s="25" t="n">
        <v>14</v>
      </c>
      <c r="I1704" s="24"/>
      <c r="J1704" s="24" t="s">
        <v>30</v>
      </c>
      <c r="K1704" s="20" t="n">
        <v>4</v>
      </c>
      <c r="L1704" s="26" t="n">
        <v>154.84</v>
      </c>
      <c r="M1704" s="27"/>
      <c r="N1704" s="24" t="n">
        <f aca="false">L1704*M1704</f>
        <v>0</v>
      </c>
      <c r="O1704" s="28" t="n">
        <f aca="false">0.281*M1704</f>
        <v>0</v>
      </c>
      <c r="P1704" s="29" t="n">
        <f aca="false">0.00112*M1704</f>
        <v>0</v>
      </c>
      <c r="Q1704" s="30"/>
      <c r="R1704" s="31" t="s">
        <v>5410</v>
      </c>
      <c r="S1704" s="31" t="s">
        <v>107</v>
      </c>
      <c r="T1704" s="21" t="str">
        <f aca="false">HYPERLINK("https://kanzpp.ru/api/getInfo/image/628d68f9-2198-11ef-a25f-00155d82e908")</f>
        <v>https://kanzpp.ru/api/getInfo/image/628d68f9-2198-11ef-a25f-00155d82e908</v>
      </c>
      <c r="U1704" s="21"/>
    </row>
    <row r="1705" customFormat="false" ht="21" hidden="false" customHeight="true" outlineLevel="5" collapsed="false">
      <c r="A1705" s="69" t="n">
        <v>1249</v>
      </c>
      <c r="B1705" s="21" t="s">
        <v>5411</v>
      </c>
      <c r="C1705" s="21" t="s">
        <v>5412</v>
      </c>
      <c r="D1705" s="21"/>
      <c r="E1705" s="22" t="s">
        <v>5413</v>
      </c>
      <c r="F1705" s="23"/>
      <c r="G1705" s="24"/>
      <c r="H1705" s="25" t="n">
        <v>14</v>
      </c>
      <c r="I1705" s="24"/>
      <c r="J1705" s="24" t="s">
        <v>30</v>
      </c>
      <c r="K1705" s="20" t="n">
        <v>4</v>
      </c>
      <c r="L1705" s="26" t="n">
        <v>154.84</v>
      </c>
      <c r="M1705" s="27"/>
      <c r="N1705" s="24" t="n">
        <f aca="false">L1705*M1705</f>
        <v>0</v>
      </c>
      <c r="O1705" s="28" t="n">
        <f aca="false">0.263*M1705</f>
        <v>0</v>
      </c>
      <c r="P1705" s="29" t="n">
        <f aca="false">0.00118*M1705</f>
        <v>0</v>
      </c>
      <c r="Q1705" s="30"/>
      <c r="R1705" s="31" t="s">
        <v>5414</v>
      </c>
      <c r="S1705" s="31" t="s">
        <v>107</v>
      </c>
      <c r="T1705" s="21" t="str">
        <f aca="false">HYPERLINK("https://kanzpp.ru/api/getInfo/image/fe930375-2197-11ef-a25f-00155d82e908")</f>
        <v>https://kanzpp.ru/api/getInfo/image/fe930375-2197-11ef-a25f-00155d82e908</v>
      </c>
      <c r="U1705" s="21"/>
    </row>
    <row r="1706" customFormat="false" ht="21" hidden="false" customHeight="true" outlineLevel="5" collapsed="false">
      <c r="A1706" s="70" t="n">
        <v>1250</v>
      </c>
      <c r="B1706" s="49" t="s">
        <v>5415</v>
      </c>
      <c r="C1706" s="49" t="s">
        <v>5416</v>
      </c>
      <c r="D1706" s="49"/>
      <c r="E1706" s="50" t="s">
        <v>5417</v>
      </c>
      <c r="F1706" s="51"/>
      <c r="G1706" s="52"/>
      <c r="H1706" s="53" t="n">
        <v>14</v>
      </c>
      <c r="I1706" s="52"/>
      <c r="J1706" s="53" t="n">
        <v>935</v>
      </c>
      <c r="K1706" s="48" t="n">
        <v>4</v>
      </c>
      <c r="L1706" s="54" t="n">
        <v>154.84</v>
      </c>
      <c r="M1706" s="27"/>
      <c r="N1706" s="52" t="n">
        <f aca="false">L1706*M1706</f>
        <v>0</v>
      </c>
      <c r="O1706" s="55" t="n">
        <f aca="false">0.287*M1706</f>
        <v>0</v>
      </c>
      <c r="P1706" s="56" t="n">
        <f aca="false">0.00052*M1706</f>
        <v>0</v>
      </c>
      <c r="Q1706" s="57" t="s">
        <v>286</v>
      </c>
      <c r="R1706" s="58" t="s">
        <v>5418</v>
      </c>
      <c r="S1706" s="58" t="s">
        <v>107</v>
      </c>
      <c r="T1706" s="49" t="str">
        <f aca="false">HYPERLINK("https://kanzpp.ru/api/getInfo/image/39f10c98-6081-11f0-a281-00155d82e908")</f>
        <v>https://kanzpp.ru/api/getInfo/image/39f10c98-6081-11f0-a281-00155d82e908</v>
      </c>
      <c r="U1706" s="49"/>
      <c r="V1706" s="59"/>
      <c r="W1706" s="59"/>
      <c r="X1706" s="59"/>
      <c r="Y1706" s="59"/>
      <c r="Z1706" s="59"/>
      <c r="AA1706" s="59"/>
      <c r="AB1706" s="59"/>
      <c r="AC1706" s="59"/>
      <c r="AD1706" s="59"/>
      <c r="AE1706" s="59"/>
      <c r="AF1706" s="59"/>
      <c r="AG1706" s="59"/>
      <c r="AH1706" s="59"/>
      <c r="AI1706" s="59"/>
      <c r="AJ1706" s="59"/>
      <c r="AK1706" s="59"/>
      <c r="AL1706" s="59"/>
      <c r="AM1706" s="59"/>
      <c r="AN1706" s="59"/>
      <c r="AO1706" s="59"/>
      <c r="AP1706" s="59"/>
      <c r="AQ1706" s="59"/>
      <c r="AR1706" s="59"/>
      <c r="AS1706" s="59"/>
      <c r="AT1706" s="59"/>
      <c r="AU1706" s="59"/>
      <c r="AV1706" s="59"/>
      <c r="AW1706" s="59"/>
      <c r="AX1706" s="59"/>
      <c r="AY1706" s="59"/>
      <c r="AZ1706" s="59"/>
      <c r="BA1706" s="59"/>
      <c r="BB1706" s="59"/>
      <c r="BC1706" s="59"/>
      <c r="BD1706" s="59"/>
      <c r="BE1706" s="59"/>
      <c r="BF1706" s="59"/>
      <c r="BG1706" s="59"/>
      <c r="BH1706" s="59"/>
      <c r="BI1706" s="59"/>
      <c r="BJ1706" s="59"/>
      <c r="BK1706" s="59"/>
      <c r="BL1706" s="59"/>
      <c r="BM1706" s="59"/>
      <c r="BN1706" s="59"/>
      <c r="BO1706" s="59"/>
      <c r="BP1706" s="59"/>
      <c r="BQ1706" s="59"/>
      <c r="BR1706" s="59"/>
      <c r="BS1706" s="59"/>
      <c r="BT1706" s="59"/>
      <c r="BU1706" s="59"/>
      <c r="BV1706" s="59"/>
      <c r="BW1706" s="59"/>
      <c r="BX1706" s="59"/>
      <c r="BY1706" s="59"/>
      <c r="BZ1706" s="59"/>
      <c r="CA1706" s="59"/>
      <c r="CB1706" s="59"/>
      <c r="CC1706" s="59"/>
      <c r="CD1706" s="59"/>
      <c r="CE1706" s="59"/>
      <c r="CF1706" s="59"/>
      <c r="CG1706" s="59"/>
      <c r="CH1706" s="59"/>
      <c r="CI1706" s="59"/>
      <c r="CJ1706" s="59"/>
      <c r="CK1706" s="59"/>
      <c r="CL1706" s="59"/>
      <c r="CM1706" s="59"/>
      <c r="CN1706" s="59"/>
      <c r="CO1706" s="59"/>
      <c r="CP1706" s="59"/>
      <c r="CQ1706" s="59"/>
      <c r="CR1706" s="59"/>
      <c r="CS1706" s="59"/>
      <c r="CT1706" s="59"/>
    </row>
    <row r="1707" customFormat="false" ht="21" hidden="false" customHeight="true" outlineLevel="5" collapsed="false">
      <c r="A1707" s="70" t="n">
        <v>1251</v>
      </c>
      <c r="B1707" s="49" t="s">
        <v>5419</v>
      </c>
      <c r="C1707" s="49" t="s">
        <v>5420</v>
      </c>
      <c r="D1707" s="49"/>
      <c r="E1707" s="50" t="s">
        <v>5421</v>
      </c>
      <c r="F1707" s="51"/>
      <c r="G1707" s="52"/>
      <c r="H1707" s="53" t="n">
        <v>14</v>
      </c>
      <c r="I1707" s="52"/>
      <c r="J1707" s="53" t="n">
        <v>546</v>
      </c>
      <c r="K1707" s="48" t="n">
        <v>4</v>
      </c>
      <c r="L1707" s="54" t="n">
        <v>154.84</v>
      </c>
      <c r="M1707" s="27"/>
      <c r="N1707" s="52" t="n">
        <f aca="false">L1707*M1707</f>
        <v>0</v>
      </c>
      <c r="O1707" s="55" t="n">
        <f aca="false">0.275*M1707</f>
        <v>0</v>
      </c>
      <c r="P1707" s="64" t="n">
        <f aca="false">0.0012*M1707</f>
        <v>0</v>
      </c>
      <c r="Q1707" s="57" t="s">
        <v>286</v>
      </c>
      <c r="R1707" s="58" t="s">
        <v>5422</v>
      </c>
      <c r="S1707" s="58" t="s">
        <v>107</v>
      </c>
      <c r="T1707" s="49" t="str">
        <f aca="false">HYPERLINK("https://kanzpp.ru/api/getInfo/image/e45ddde9-6080-11f0-a281-00155d82e908")</f>
        <v>https://kanzpp.ru/api/getInfo/image/e45ddde9-6080-11f0-a281-00155d82e908</v>
      </c>
      <c r="U1707" s="49"/>
      <c r="V1707" s="59"/>
      <c r="W1707" s="59"/>
      <c r="X1707" s="59"/>
      <c r="Y1707" s="59"/>
      <c r="Z1707" s="59"/>
      <c r="AA1707" s="59"/>
      <c r="AB1707" s="59"/>
      <c r="AC1707" s="59"/>
      <c r="AD1707" s="59"/>
      <c r="AE1707" s="59"/>
      <c r="AF1707" s="59"/>
      <c r="AG1707" s="59"/>
      <c r="AH1707" s="59"/>
      <c r="AI1707" s="59"/>
      <c r="AJ1707" s="59"/>
      <c r="AK1707" s="59"/>
      <c r="AL1707" s="59"/>
      <c r="AM1707" s="59"/>
      <c r="AN1707" s="59"/>
      <c r="AO1707" s="59"/>
      <c r="AP1707" s="59"/>
      <c r="AQ1707" s="59"/>
      <c r="AR1707" s="59"/>
      <c r="AS1707" s="59"/>
      <c r="AT1707" s="59"/>
      <c r="AU1707" s="59"/>
      <c r="AV1707" s="59"/>
      <c r="AW1707" s="59"/>
      <c r="AX1707" s="59"/>
      <c r="AY1707" s="59"/>
      <c r="AZ1707" s="59"/>
      <c r="BA1707" s="59"/>
      <c r="BB1707" s="59"/>
      <c r="BC1707" s="59"/>
      <c r="BD1707" s="59"/>
      <c r="BE1707" s="59"/>
      <c r="BF1707" s="59"/>
      <c r="BG1707" s="59"/>
      <c r="BH1707" s="59"/>
      <c r="BI1707" s="59"/>
      <c r="BJ1707" s="59"/>
      <c r="BK1707" s="59"/>
      <c r="BL1707" s="59"/>
      <c r="BM1707" s="59"/>
      <c r="BN1707" s="59"/>
      <c r="BO1707" s="59"/>
      <c r="BP1707" s="59"/>
      <c r="BQ1707" s="59"/>
      <c r="BR1707" s="59"/>
      <c r="BS1707" s="59"/>
      <c r="BT1707" s="59"/>
      <c r="BU1707" s="59"/>
      <c r="BV1707" s="59"/>
      <c r="BW1707" s="59"/>
      <c r="BX1707" s="59"/>
      <c r="BY1707" s="59"/>
      <c r="BZ1707" s="59"/>
      <c r="CA1707" s="59"/>
      <c r="CB1707" s="59"/>
      <c r="CC1707" s="59"/>
      <c r="CD1707" s="59"/>
      <c r="CE1707" s="59"/>
      <c r="CF1707" s="59"/>
      <c r="CG1707" s="59"/>
      <c r="CH1707" s="59"/>
      <c r="CI1707" s="59"/>
      <c r="CJ1707" s="59"/>
      <c r="CK1707" s="59"/>
      <c r="CL1707" s="59"/>
      <c r="CM1707" s="59"/>
      <c r="CN1707" s="59"/>
      <c r="CO1707" s="59"/>
      <c r="CP1707" s="59"/>
      <c r="CQ1707" s="59"/>
      <c r="CR1707" s="59"/>
      <c r="CS1707" s="59"/>
      <c r="CT1707" s="59"/>
    </row>
    <row r="1708" customFormat="false" ht="21" hidden="false" customHeight="true" outlineLevel="5" collapsed="false">
      <c r="A1708" s="69" t="n">
        <v>1252</v>
      </c>
      <c r="B1708" s="21" t="s">
        <v>5423</v>
      </c>
      <c r="C1708" s="21" t="s">
        <v>5424</v>
      </c>
      <c r="D1708" s="21"/>
      <c r="E1708" s="22" t="s">
        <v>5425</v>
      </c>
      <c r="F1708" s="23"/>
      <c r="G1708" s="24"/>
      <c r="H1708" s="25" t="n">
        <v>14</v>
      </c>
      <c r="I1708" s="24"/>
      <c r="J1708" s="24" t="s">
        <v>30</v>
      </c>
      <c r="K1708" s="20" t="n">
        <v>4</v>
      </c>
      <c r="L1708" s="26" t="n">
        <v>154.84</v>
      </c>
      <c r="M1708" s="27"/>
      <c r="N1708" s="24" t="n">
        <f aca="false">L1708*M1708</f>
        <v>0</v>
      </c>
      <c r="O1708" s="28" t="n">
        <f aca="false">0.281*M1708</f>
        <v>0</v>
      </c>
      <c r="P1708" s="29" t="n">
        <f aca="false">0.00112*M1708</f>
        <v>0</v>
      </c>
      <c r="Q1708" s="30"/>
      <c r="R1708" s="31" t="s">
        <v>5426</v>
      </c>
      <c r="S1708" s="31" t="s">
        <v>107</v>
      </c>
      <c r="T1708" s="21" t="str">
        <f aca="false">HYPERLINK("https://kanzpp.ru/api/getInfo/image/2429a5ba-2198-11ef-a25f-00155d82e908")</f>
        <v>https://kanzpp.ru/api/getInfo/image/2429a5ba-2198-11ef-a25f-00155d82e908</v>
      </c>
      <c r="U1708" s="21"/>
    </row>
    <row r="1709" customFormat="false" ht="21" hidden="false" customHeight="true" outlineLevel="5" collapsed="false">
      <c r="A1709" s="69" t="n">
        <v>1253</v>
      </c>
      <c r="B1709" s="21" t="s">
        <v>5427</v>
      </c>
      <c r="C1709" s="21" t="s">
        <v>5428</v>
      </c>
      <c r="D1709" s="21"/>
      <c r="E1709" s="22" t="s">
        <v>5429</v>
      </c>
      <c r="F1709" s="23"/>
      <c r="G1709" s="24"/>
      <c r="H1709" s="25" t="n">
        <v>14</v>
      </c>
      <c r="I1709" s="24"/>
      <c r="J1709" s="24" t="s">
        <v>30</v>
      </c>
      <c r="K1709" s="20" t="n">
        <v>4</v>
      </c>
      <c r="L1709" s="26" t="n">
        <v>154.84</v>
      </c>
      <c r="M1709" s="27"/>
      <c r="N1709" s="24" t="n">
        <f aca="false">L1709*M1709</f>
        <v>0</v>
      </c>
      <c r="O1709" s="28" t="n">
        <f aca="false">0.279*M1709</f>
        <v>0</v>
      </c>
      <c r="P1709" s="29" t="n">
        <f aca="false">0.00096*M1709</f>
        <v>0</v>
      </c>
      <c r="Q1709" s="30"/>
      <c r="R1709" s="31" t="s">
        <v>5430</v>
      </c>
      <c r="S1709" s="31" t="s">
        <v>107</v>
      </c>
      <c r="T1709" s="21" t="str">
        <f aca="false">HYPERLINK("https://kanzpp.ru/api/getInfo/image/430e0b24-2198-11ef-a25f-00155d82e908")</f>
        <v>https://kanzpp.ru/api/getInfo/image/430e0b24-2198-11ef-a25f-00155d82e908</v>
      </c>
      <c r="U1709" s="21"/>
    </row>
    <row r="1710" customFormat="false" ht="21" hidden="false" customHeight="true" outlineLevel="5" collapsed="false">
      <c r="A1710" s="70" t="n">
        <v>1254</v>
      </c>
      <c r="B1710" s="49" t="s">
        <v>5431</v>
      </c>
      <c r="C1710" s="49" t="s">
        <v>5432</v>
      </c>
      <c r="D1710" s="49"/>
      <c r="E1710" s="50" t="s">
        <v>5433</v>
      </c>
      <c r="F1710" s="51"/>
      <c r="G1710" s="52"/>
      <c r="H1710" s="53" t="n">
        <v>14</v>
      </c>
      <c r="I1710" s="52"/>
      <c r="J1710" s="53" t="n">
        <v>532</v>
      </c>
      <c r="K1710" s="48" t="n">
        <v>4</v>
      </c>
      <c r="L1710" s="54" t="n">
        <v>154.84</v>
      </c>
      <c r="M1710" s="27"/>
      <c r="N1710" s="52" t="n">
        <f aca="false">L1710*M1710</f>
        <v>0</v>
      </c>
      <c r="O1710" s="55" t="n">
        <f aca="false">0.275*M1710</f>
        <v>0</v>
      </c>
      <c r="P1710" s="64" t="n">
        <f aca="false">0.0012*M1710</f>
        <v>0</v>
      </c>
      <c r="Q1710" s="57" t="s">
        <v>286</v>
      </c>
      <c r="R1710" s="58" t="s">
        <v>5434</v>
      </c>
      <c r="S1710" s="58" t="s">
        <v>107</v>
      </c>
      <c r="T1710" s="49" t="str">
        <f aca="false">HYPERLINK("https://kanzpp.ru/api/getInfo/image/95811860-6080-11f0-a281-00155d82e908")</f>
        <v>https://kanzpp.ru/api/getInfo/image/95811860-6080-11f0-a281-00155d82e908</v>
      </c>
      <c r="U1710" s="49"/>
      <c r="V1710" s="59"/>
      <c r="W1710" s="59"/>
      <c r="X1710" s="59"/>
      <c r="Y1710" s="59"/>
      <c r="Z1710" s="59"/>
      <c r="AA1710" s="59"/>
      <c r="AB1710" s="59"/>
      <c r="AC1710" s="59"/>
      <c r="AD1710" s="59"/>
      <c r="AE1710" s="59"/>
      <c r="AF1710" s="59"/>
      <c r="AG1710" s="59"/>
      <c r="AH1710" s="59"/>
      <c r="AI1710" s="59"/>
      <c r="AJ1710" s="59"/>
      <c r="AK1710" s="59"/>
      <c r="AL1710" s="59"/>
      <c r="AM1710" s="59"/>
      <c r="AN1710" s="59"/>
      <c r="AO1710" s="59"/>
      <c r="AP1710" s="59"/>
      <c r="AQ1710" s="59"/>
      <c r="AR1710" s="59"/>
      <c r="AS1710" s="59"/>
      <c r="AT1710" s="59"/>
      <c r="AU1710" s="59"/>
      <c r="AV1710" s="59"/>
      <c r="AW1710" s="59"/>
      <c r="AX1710" s="59"/>
      <c r="AY1710" s="59"/>
      <c r="AZ1710" s="59"/>
      <c r="BA1710" s="59"/>
      <c r="BB1710" s="59"/>
      <c r="BC1710" s="59"/>
      <c r="BD1710" s="59"/>
      <c r="BE1710" s="59"/>
      <c r="BF1710" s="59"/>
      <c r="BG1710" s="59"/>
      <c r="BH1710" s="59"/>
      <c r="BI1710" s="59"/>
      <c r="BJ1710" s="59"/>
      <c r="BK1710" s="59"/>
      <c r="BL1710" s="59"/>
      <c r="BM1710" s="59"/>
      <c r="BN1710" s="59"/>
      <c r="BO1710" s="59"/>
      <c r="BP1710" s="59"/>
      <c r="BQ1710" s="59"/>
      <c r="BR1710" s="59"/>
      <c r="BS1710" s="59"/>
      <c r="BT1710" s="59"/>
      <c r="BU1710" s="59"/>
      <c r="BV1710" s="59"/>
      <c r="BW1710" s="59"/>
      <c r="BX1710" s="59"/>
      <c r="BY1710" s="59"/>
      <c r="BZ1710" s="59"/>
      <c r="CA1710" s="59"/>
      <c r="CB1710" s="59"/>
      <c r="CC1710" s="59"/>
      <c r="CD1710" s="59"/>
      <c r="CE1710" s="59"/>
      <c r="CF1710" s="59"/>
      <c r="CG1710" s="59"/>
      <c r="CH1710" s="59"/>
      <c r="CI1710" s="59"/>
      <c r="CJ1710" s="59"/>
      <c r="CK1710" s="59"/>
      <c r="CL1710" s="59"/>
      <c r="CM1710" s="59"/>
      <c r="CN1710" s="59"/>
      <c r="CO1710" s="59"/>
      <c r="CP1710" s="59"/>
      <c r="CQ1710" s="59"/>
      <c r="CR1710" s="59"/>
      <c r="CS1710" s="59"/>
      <c r="CT1710" s="59"/>
    </row>
    <row r="1711" customFormat="false" ht="22.95" hidden="false" customHeight="true" outlineLevel="4" collapsed="false">
      <c r="A1711" s="19" t="s">
        <v>5435</v>
      </c>
      <c r="B1711" s="19"/>
      <c r="C1711" s="19"/>
      <c r="D1711" s="19"/>
    </row>
    <row r="1712" customFormat="false" ht="21" hidden="false" customHeight="true" outlineLevel="5" collapsed="false">
      <c r="A1712" s="69" t="n">
        <v>1255</v>
      </c>
      <c r="B1712" s="21" t="s">
        <v>5436</v>
      </c>
      <c r="C1712" s="21" t="s">
        <v>5437</v>
      </c>
      <c r="D1712" s="21"/>
      <c r="E1712" s="22" t="s">
        <v>5438</v>
      </c>
      <c r="F1712" s="23"/>
      <c r="G1712" s="24"/>
      <c r="H1712" s="25" t="n">
        <v>14</v>
      </c>
      <c r="I1712" s="24"/>
      <c r="J1712" s="25" t="n">
        <v>6</v>
      </c>
      <c r="K1712" s="20" t="n">
        <v>4</v>
      </c>
      <c r="L1712" s="26" t="n">
        <v>163.66</v>
      </c>
      <c r="M1712" s="27"/>
      <c r="N1712" s="24" t="n">
        <f aca="false">L1712*M1712</f>
        <v>0</v>
      </c>
      <c r="O1712" s="32" t="n">
        <f aca="false">0.28*M1712</f>
        <v>0</v>
      </c>
      <c r="P1712" s="29" t="n">
        <f aca="false">0.00125*M1712</f>
        <v>0</v>
      </c>
      <c r="Q1712" s="30"/>
      <c r="R1712" s="31" t="s">
        <v>5439</v>
      </c>
      <c r="S1712" s="31" t="s">
        <v>107</v>
      </c>
      <c r="T1712" s="21" t="str">
        <f aca="false">HYPERLINK("https://kanzpp.ru/api/getInfo/image/29e9038f-a335-11ef-a267-00155d82e908")</f>
        <v>https://kanzpp.ru/api/getInfo/image/29e9038f-a335-11ef-a267-00155d82e908</v>
      </c>
      <c r="U1712" s="21"/>
    </row>
    <row r="1713" customFormat="false" ht="21" hidden="false" customHeight="true" outlineLevel="5" collapsed="false">
      <c r="A1713" s="69" t="n">
        <v>1256</v>
      </c>
      <c r="B1713" s="21" t="s">
        <v>5440</v>
      </c>
      <c r="C1713" s="21" t="s">
        <v>5441</v>
      </c>
      <c r="D1713" s="21"/>
      <c r="E1713" s="22" t="s">
        <v>5442</v>
      </c>
      <c r="F1713" s="23"/>
      <c r="G1713" s="24"/>
      <c r="H1713" s="25" t="n">
        <v>14</v>
      </c>
      <c r="I1713" s="24"/>
      <c r="J1713" s="25" t="n">
        <v>367</v>
      </c>
      <c r="K1713" s="20" t="n">
        <v>4</v>
      </c>
      <c r="L1713" s="26" t="n">
        <v>163.66</v>
      </c>
      <c r="M1713" s="27"/>
      <c r="N1713" s="24" t="n">
        <f aca="false">L1713*M1713</f>
        <v>0</v>
      </c>
      <c r="O1713" s="28" t="n">
        <f aca="false">0.286*M1713</f>
        <v>0</v>
      </c>
      <c r="P1713" s="29" t="n">
        <f aca="false">0.00117*M1713</f>
        <v>0</v>
      </c>
      <c r="Q1713" s="30"/>
      <c r="R1713" s="31" t="s">
        <v>5443</v>
      </c>
      <c r="S1713" s="31" t="s">
        <v>107</v>
      </c>
      <c r="T1713" s="21" t="str">
        <f aca="false">HYPERLINK("https://kanzpp.ru/api/getInfo/image/565b33a0-56af-11ee-a245-00155d82e902")</f>
        <v>https://kanzpp.ru/api/getInfo/image/565b33a0-56af-11ee-a245-00155d82e902</v>
      </c>
      <c r="U1713" s="21"/>
    </row>
    <row r="1714" customFormat="false" ht="21" hidden="false" customHeight="true" outlineLevel="5" collapsed="false">
      <c r="A1714" s="69" t="n">
        <v>1257</v>
      </c>
      <c r="B1714" s="21" t="s">
        <v>5444</v>
      </c>
      <c r="C1714" s="21" t="s">
        <v>5445</v>
      </c>
      <c r="D1714" s="21"/>
      <c r="E1714" s="22" t="s">
        <v>5446</v>
      </c>
      <c r="F1714" s="23"/>
      <c r="G1714" s="24"/>
      <c r="H1714" s="25" t="n">
        <v>14</v>
      </c>
      <c r="I1714" s="24"/>
      <c r="J1714" s="24" t="s">
        <v>30</v>
      </c>
      <c r="K1714" s="20" t="n">
        <v>4</v>
      </c>
      <c r="L1714" s="26" t="n">
        <v>163.66</v>
      </c>
      <c r="M1714" s="27"/>
      <c r="N1714" s="24" t="n">
        <f aca="false">L1714*M1714</f>
        <v>0</v>
      </c>
      <c r="O1714" s="32" t="n">
        <f aca="false">0.28*M1714</f>
        <v>0</v>
      </c>
      <c r="P1714" s="29" t="n">
        <f aca="false">0.00117*M1714</f>
        <v>0</v>
      </c>
      <c r="Q1714" s="30"/>
      <c r="R1714" s="31" t="s">
        <v>5447</v>
      </c>
      <c r="S1714" s="31" t="s">
        <v>107</v>
      </c>
      <c r="T1714" s="21" t="str">
        <f aca="false">HYPERLINK("https://kanzpp.ru/api/getInfo/image/62e8a049-a335-11ef-a267-00155d82e908")</f>
        <v>https://kanzpp.ru/api/getInfo/image/62e8a049-a335-11ef-a267-00155d82e908</v>
      </c>
      <c r="U1714" s="21"/>
    </row>
    <row r="1715" customFormat="false" ht="21" hidden="false" customHeight="true" outlineLevel="5" collapsed="false">
      <c r="A1715" s="70" t="n">
        <v>1258</v>
      </c>
      <c r="B1715" s="49" t="s">
        <v>5448</v>
      </c>
      <c r="C1715" s="49" t="s">
        <v>5449</v>
      </c>
      <c r="D1715" s="49"/>
      <c r="E1715" s="50" t="s">
        <v>5450</v>
      </c>
      <c r="F1715" s="51"/>
      <c r="G1715" s="52"/>
      <c r="H1715" s="53" t="n">
        <v>14</v>
      </c>
      <c r="I1715" s="52"/>
      <c r="J1715" s="52" t="s">
        <v>30</v>
      </c>
      <c r="K1715" s="48" t="n">
        <v>4</v>
      </c>
      <c r="L1715" s="54" t="n">
        <v>163.66</v>
      </c>
      <c r="M1715" s="27"/>
      <c r="N1715" s="52" t="n">
        <f aca="false">L1715*M1715</f>
        <v>0</v>
      </c>
      <c r="O1715" s="55" t="n">
        <f aca="false">0.275*M1715</f>
        <v>0</v>
      </c>
      <c r="P1715" s="64" t="n">
        <f aca="false">0.0012*M1715</f>
        <v>0</v>
      </c>
      <c r="Q1715" s="57" t="s">
        <v>286</v>
      </c>
      <c r="R1715" s="58" t="s">
        <v>5451</v>
      </c>
      <c r="S1715" s="58" t="s">
        <v>107</v>
      </c>
      <c r="T1715" s="49" t="str">
        <f aca="false">HYPERLINK("https://kanzpp.ru/api/getInfo/image/66b6d63a-679c-11f0-a283-00155d82e908")</f>
        <v>https://kanzpp.ru/api/getInfo/image/66b6d63a-679c-11f0-a283-00155d82e908</v>
      </c>
      <c r="U1715" s="49"/>
      <c r="V1715" s="59"/>
      <c r="W1715" s="59"/>
      <c r="X1715" s="59"/>
      <c r="Y1715" s="59"/>
      <c r="Z1715" s="59"/>
      <c r="AA1715" s="59"/>
      <c r="AB1715" s="59"/>
      <c r="AC1715" s="59"/>
      <c r="AD1715" s="59"/>
      <c r="AE1715" s="59"/>
      <c r="AF1715" s="59"/>
      <c r="AG1715" s="59"/>
      <c r="AH1715" s="59"/>
      <c r="AI1715" s="59"/>
      <c r="AJ1715" s="59"/>
      <c r="AK1715" s="59"/>
      <c r="AL1715" s="59"/>
      <c r="AM1715" s="59"/>
      <c r="AN1715" s="59"/>
      <c r="AO1715" s="59"/>
      <c r="AP1715" s="59"/>
      <c r="AQ1715" s="59"/>
      <c r="AR1715" s="59"/>
      <c r="AS1715" s="59"/>
      <c r="AT1715" s="59"/>
      <c r="AU1715" s="59"/>
      <c r="AV1715" s="59"/>
      <c r="AW1715" s="59"/>
      <c r="AX1715" s="59"/>
      <c r="AY1715" s="59"/>
      <c r="AZ1715" s="59"/>
      <c r="BA1715" s="59"/>
      <c r="BB1715" s="59"/>
      <c r="BC1715" s="59"/>
      <c r="BD1715" s="59"/>
      <c r="BE1715" s="59"/>
      <c r="BF1715" s="59"/>
      <c r="BG1715" s="59"/>
      <c r="BH1715" s="59"/>
      <c r="BI1715" s="59"/>
      <c r="BJ1715" s="59"/>
      <c r="BK1715" s="59"/>
      <c r="BL1715" s="59"/>
      <c r="BM1715" s="59"/>
      <c r="BN1715" s="59"/>
      <c r="BO1715" s="59"/>
      <c r="BP1715" s="59"/>
      <c r="BQ1715" s="59"/>
      <c r="BR1715" s="59"/>
      <c r="BS1715" s="59"/>
      <c r="BT1715" s="59"/>
      <c r="BU1715" s="59"/>
      <c r="BV1715" s="59"/>
      <c r="BW1715" s="59"/>
      <c r="BX1715" s="59"/>
      <c r="BY1715" s="59"/>
      <c r="BZ1715" s="59"/>
      <c r="CA1715" s="59"/>
      <c r="CB1715" s="59"/>
      <c r="CC1715" s="59"/>
      <c r="CD1715" s="59"/>
      <c r="CE1715" s="59"/>
      <c r="CF1715" s="59"/>
      <c r="CG1715" s="59"/>
      <c r="CH1715" s="59"/>
      <c r="CI1715" s="59"/>
      <c r="CJ1715" s="59"/>
      <c r="CK1715" s="59"/>
      <c r="CL1715" s="59"/>
      <c r="CM1715" s="59"/>
      <c r="CN1715" s="59"/>
      <c r="CO1715" s="59"/>
      <c r="CP1715" s="59"/>
      <c r="CQ1715" s="59"/>
      <c r="CR1715" s="59"/>
      <c r="CS1715" s="59"/>
      <c r="CT1715" s="59"/>
    </row>
    <row r="1716" customFormat="false" ht="21" hidden="false" customHeight="true" outlineLevel="5" collapsed="false">
      <c r="A1716" s="70" t="n">
        <v>1259</v>
      </c>
      <c r="B1716" s="49" t="s">
        <v>5452</v>
      </c>
      <c r="C1716" s="49" t="s">
        <v>5453</v>
      </c>
      <c r="D1716" s="49"/>
      <c r="E1716" s="50" t="s">
        <v>5454</v>
      </c>
      <c r="F1716" s="51"/>
      <c r="G1716" s="52"/>
      <c r="H1716" s="53" t="n">
        <v>14</v>
      </c>
      <c r="I1716" s="52"/>
      <c r="J1716" s="52" t="s">
        <v>30</v>
      </c>
      <c r="K1716" s="48" t="n">
        <v>4</v>
      </c>
      <c r="L1716" s="54" t="n">
        <v>163.66</v>
      </c>
      <c r="M1716" s="27"/>
      <c r="N1716" s="52" t="n">
        <f aca="false">L1716*M1716</f>
        <v>0</v>
      </c>
      <c r="O1716" s="55" t="n">
        <f aca="false">0.288*M1716</f>
        <v>0</v>
      </c>
      <c r="P1716" s="56" t="n">
        <f aca="false">0.00118*M1716</f>
        <v>0</v>
      </c>
      <c r="Q1716" s="57" t="s">
        <v>286</v>
      </c>
      <c r="R1716" s="58" t="s">
        <v>5455</v>
      </c>
      <c r="S1716" s="58" t="s">
        <v>107</v>
      </c>
      <c r="T1716" s="49" t="str">
        <f aca="false">HYPERLINK("https://kanzpp.ru/api/getInfo/image/f43cd3b7-679f-11f0-a283-00155d82e908")</f>
        <v>https://kanzpp.ru/api/getInfo/image/f43cd3b7-679f-11f0-a283-00155d82e908</v>
      </c>
      <c r="U1716" s="49"/>
      <c r="V1716" s="59"/>
      <c r="W1716" s="59"/>
      <c r="X1716" s="59"/>
      <c r="Y1716" s="59"/>
      <c r="Z1716" s="59"/>
      <c r="AA1716" s="59"/>
      <c r="AB1716" s="59"/>
      <c r="AC1716" s="59"/>
      <c r="AD1716" s="59"/>
      <c r="AE1716" s="59"/>
      <c r="AF1716" s="59"/>
      <c r="AG1716" s="59"/>
      <c r="AH1716" s="59"/>
      <c r="AI1716" s="59"/>
      <c r="AJ1716" s="59"/>
      <c r="AK1716" s="59"/>
      <c r="AL1716" s="59"/>
      <c r="AM1716" s="59"/>
      <c r="AN1716" s="59"/>
      <c r="AO1716" s="59"/>
      <c r="AP1716" s="59"/>
      <c r="AQ1716" s="59"/>
      <c r="AR1716" s="59"/>
      <c r="AS1716" s="59"/>
      <c r="AT1716" s="59"/>
      <c r="AU1716" s="59"/>
      <c r="AV1716" s="59"/>
      <c r="AW1716" s="59"/>
      <c r="AX1716" s="59"/>
      <c r="AY1716" s="59"/>
      <c r="AZ1716" s="59"/>
      <c r="BA1716" s="59"/>
      <c r="BB1716" s="59"/>
      <c r="BC1716" s="59"/>
      <c r="BD1716" s="59"/>
      <c r="BE1716" s="59"/>
      <c r="BF1716" s="59"/>
      <c r="BG1716" s="59"/>
      <c r="BH1716" s="59"/>
      <c r="BI1716" s="59"/>
      <c r="BJ1716" s="59"/>
      <c r="BK1716" s="59"/>
      <c r="BL1716" s="59"/>
      <c r="BM1716" s="59"/>
      <c r="BN1716" s="59"/>
      <c r="BO1716" s="59"/>
      <c r="BP1716" s="59"/>
      <c r="BQ1716" s="59"/>
      <c r="BR1716" s="59"/>
      <c r="BS1716" s="59"/>
      <c r="BT1716" s="59"/>
      <c r="BU1716" s="59"/>
      <c r="BV1716" s="59"/>
      <c r="BW1716" s="59"/>
      <c r="BX1716" s="59"/>
      <c r="BY1716" s="59"/>
      <c r="BZ1716" s="59"/>
      <c r="CA1716" s="59"/>
      <c r="CB1716" s="59"/>
      <c r="CC1716" s="59"/>
      <c r="CD1716" s="59"/>
      <c r="CE1716" s="59"/>
      <c r="CF1716" s="59"/>
      <c r="CG1716" s="59"/>
      <c r="CH1716" s="59"/>
      <c r="CI1716" s="59"/>
      <c r="CJ1716" s="59"/>
      <c r="CK1716" s="59"/>
      <c r="CL1716" s="59"/>
      <c r="CM1716" s="59"/>
      <c r="CN1716" s="59"/>
      <c r="CO1716" s="59"/>
      <c r="CP1716" s="59"/>
      <c r="CQ1716" s="59"/>
      <c r="CR1716" s="59"/>
      <c r="CS1716" s="59"/>
      <c r="CT1716" s="59"/>
    </row>
    <row r="1717" customFormat="false" ht="21" hidden="false" customHeight="true" outlineLevel="5" collapsed="false">
      <c r="A1717" s="70" t="n">
        <v>1260</v>
      </c>
      <c r="B1717" s="49" t="s">
        <v>5456</v>
      </c>
      <c r="C1717" s="49" t="s">
        <v>5457</v>
      </c>
      <c r="D1717" s="49"/>
      <c r="E1717" s="50" t="s">
        <v>5458</v>
      </c>
      <c r="F1717" s="51"/>
      <c r="G1717" s="52"/>
      <c r="H1717" s="53" t="n">
        <v>14</v>
      </c>
      <c r="I1717" s="52"/>
      <c r="J1717" s="52" t="s">
        <v>30</v>
      </c>
      <c r="K1717" s="48" t="n">
        <v>4</v>
      </c>
      <c r="L1717" s="54" t="n">
        <v>163.66</v>
      </c>
      <c r="M1717" s="27"/>
      <c r="N1717" s="52" t="n">
        <f aca="false">L1717*M1717</f>
        <v>0</v>
      </c>
      <c r="O1717" s="55" t="n">
        <f aca="false">0.196*M1717</f>
        <v>0</v>
      </c>
      <c r="P1717" s="56" t="n">
        <f aca="false">0.00028*M1717</f>
        <v>0</v>
      </c>
      <c r="Q1717" s="57" t="s">
        <v>286</v>
      </c>
      <c r="R1717" s="58" t="s">
        <v>5459</v>
      </c>
      <c r="S1717" s="58" t="s">
        <v>107</v>
      </c>
      <c r="T1717" s="49" t="str">
        <f aca="false">HYPERLINK("https://kanzpp.ru/api/getInfo/image/46ecac04-679e-11f0-a283-00155d82e908")</f>
        <v>https://kanzpp.ru/api/getInfo/image/46ecac04-679e-11f0-a283-00155d82e908</v>
      </c>
      <c r="U1717" s="49"/>
      <c r="V1717" s="59"/>
      <c r="W1717" s="59"/>
      <c r="X1717" s="59"/>
      <c r="Y1717" s="59"/>
      <c r="Z1717" s="59"/>
      <c r="AA1717" s="59"/>
      <c r="AB1717" s="59"/>
      <c r="AC1717" s="59"/>
      <c r="AD1717" s="59"/>
      <c r="AE1717" s="59"/>
      <c r="AF1717" s="59"/>
      <c r="AG1717" s="59"/>
      <c r="AH1717" s="59"/>
      <c r="AI1717" s="59"/>
      <c r="AJ1717" s="59"/>
      <c r="AK1717" s="59"/>
      <c r="AL1717" s="59"/>
      <c r="AM1717" s="59"/>
      <c r="AN1717" s="59"/>
      <c r="AO1717" s="59"/>
      <c r="AP1717" s="59"/>
      <c r="AQ1717" s="59"/>
      <c r="AR1717" s="59"/>
      <c r="AS1717" s="59"/>
      <c r="AT1717" s="59"/>
      <c r="AU1717" s="59"/>
      <c r="AV1717" s="59"/>
      <c r="AW1717" s="59"/>
      <c r="AX1717" s="59"/>
      <c r="AY1717" s="59"/>
      <c r="AZ1717" s="59"/>
      <c r="BA1717" s="59"/>
      <c r="BB1717" s="59"/>
      <c r="BC1717" s="59"/>
      <c r="BD1717" s="59"/>
      <c r="BE1717" s="59"/>
      <c r="BF1717" s="59"/>
      <c r="BG1717" s="59"/>
      <c r="BH1717" s="59"/>
      <c r="BI1717" s="59"/>
      <c r="BJ1717" s="59"/>
      <c r="BK1717" s="59"/>
      <c r="BL1717" s="59"/>
      <c r="BM1717" s="59"/>
      <c r="BN1717" s="59"/>
      <c r="BO1717" s="59"/>
      <c r="BP1717" s="59"/>
      <c r="BQ1717" s="59"/>
      <c r="BR1717" s="59"/>
      <c r="BS1717" s="59"/>
      <c r="BT1717" s="59"/>
      <c r="BU1717" s="59"/>
      <c r="BV1717" s="59"/>
      <c r="BW1717" s="59"/>
      <c r="BX1717" s="59"/>
      <c r="BY1717" s="59"/>
      <c r="BZ1717" s="59"/>
      <c r="CA1717" s="59"/>
      <c r="CB1717" s="59"/>
      <c r="CC1717" s="59"/>
      <c r="CD1717" s="59"/>
      <c r="CE1717" s="59"/>
      <c r="CF1717" s="59"/>
      <c r="CG1717" s="59"/>
      <c r="CH1717" s="59"/>
      <c r="CI1717" s="59"/>
      <c r="CJ1717" s="59"/>
      <c r="CK1717" s="59"/>
      <c r="CL1717" s="59"/>
      <c r="CM1717" s="59"/>
      <c r="CN1717" s="59"/>
      <c r="CO1717" s="59"/>
      <c r="CP1717" s="59"/>
      <c r="CQ1717" s="59"/>
      <c r="CR1717" s="59"/>
      <c r="CS1717" s="59"/>
      <c r="CT1717" s="59"/>
    </row>
    <row r="1718" customFormat="false" ht="21" hidden="false" customHeight="true" outlineLevel="5" collapsed="false">
      <c r="A1718" s="70" t="n">
        <v>1261</v>
      </c>
      <c r="B1718" s="49" t="s">
        <v>5460</v>
      </c>
      <c r="C1718" s="49" t="s">
        <v>5461</v>
      </c>
      <c r="D1718" s="49"/>
      <c r="E1718" s="50" t="s">
        <v>5462</v>
      </c>
      <c r="F1718" s="51"/>
      <c r="G1718" s="52"/>
      <c r="H1718" s="53" t="n">
        <v>14</v>
      </c>
      <c r="I1718" s="52"/>
      <c r="J1718" s="52" t="s">
        <v>30</v>
      </c>
      <c r="K1718" s="48" t="n">
        <v>4</v>
      </c>
      <c r="L1718" s="54" t="n">
        <v>163.66</v>
      </c>
      <c r="M1718" s="27"/>
      <c r="N1718" s="52" t="n">
        <f aca="false">L1718*M1718</f>
        <v>0</v>
      </c>
      <c r="O1718" s="55" t="n">
        <f aca="false">0.196*M1718</f>
        <v>0</v>
      </c>
      <c r="P1718" s="56" t="n">
        <f aca="false">0.00028*M1718</f>
        <v>0</v>
      </c>
      <c r="Q1718" s="57" t="s">
        <v>286</v>
      </c>
      <c r="R1718" s="58" t="s">
        <v>5463</v>
      </c>
      <c r="S1718" s="58" t="s">
        <v>107</v>
      </c>
      <c r="T1718" s="49" t="str">
        <f aca="false">HYPERLINK("https://kanzpp.ru/api/getInfo/image/68e47ca7-67a0-11f0-a283-00155d82e908")</f>
        <v>https://kanzpp.ru/api/getInfo/image/68e47ca7-67a0-11f0-a283-00155d82e908</v>
      </c>
      <c r="U1718" s="49"/>
      <c r="V1718" s="59"/>
      <c r="W1718" s="59"/>
      <c r="X1718" s="59"/>
      <c r="Y1718" s="59"/>
      <c r="Z1718" s="59"/>
      <c r="AA1718" s="59"/>
      <c r="AB1718" s="59"/>
      <c r="AC1718" s="59"/>
      <c r="AD1718" s="59"/>
      <c r="AE1718" s="59"/>
      <c r="AF1718" s="59"/>
      <c r="AG1718" s="59"/>
      <c r="AH1718" s="59"/>
      <c r="AI1718" s="59"/>
      <c r="AJ1718" s="59"/>
      <c r="AK1718" s="59"/>
      <c r="AL1718" s="59"/>
      <c r="AM1718" s="59"/>
      <c r="AN1718" s="59"/>
      <c r="AO1718" s="59"/>
      <c r="AP1718" s="59"/>
      <c r="AQ1718" s="59"/>
      <c r="AR1718" s="59"/>
      <c r="AS1718" s="59"/>
      <c r="AT1718" s="59"/>
      <c r="AU1718" s="59"/>
      <c r="AV1718" s="59"/>
      <c r="AW1718" s="59"/>
      <c r="AX1718" s="59"/>
      <c r="AY1718" s="59"/>
      <c r="AZ1718" s="59"/>
      <c r="BA1718" s="59"/>
      <c r="BB1718" s="59"/>
      <c r="BC1718" s="59"/>
      <c r="BD1718" s="59"/>
      <c r="BE1718" s="59"/>
      <c r="BF1718" s="59"/>
      <c r="BG1718" s="59"/>
      <c r="BH1718" s="59"/>
      <c r="BI1718" s="59"/>
      <c r="BJ1718" s="59"/>
      <c r="BK1718" s="59"/>
      <c r="BL1718" s="59"/>
      <c r="BM1718" s="59"/>
      <c r="BN1718" s="59"/>
      <c r="BO1718" s="59"/>
      <c r="BP1718" s="59"/>
      <c r="BQ1718" s="59"/>
      <c r="BR1718" s="59"/>
      <c r="BS1718" s="59"/>
      <c r="BT1718" s="59"/>
      <c r="BU1718" s="59"/>
      <c r="BV1718" s="59"/>
      <c r="BW1718" s="59"/>
      <c r="BX1718" s="59"/>
      <c r="BY1718" s="59"/>
      <c r="BZ1718" s="59"/>
      <c r="CA1718" s="59"/>
      <c r="CB1718" s="59"/>
      <c r="CC1718" s="59"/>
      <c r="CD1718" s="59"/>
      <c r="CE1718" s="59"/>
      <c r="CF1718" s="59"/>
      <c r="CG1718" s="59"/>
      <c r="CH1718" s="59"/>
      <c r="CI1718" s="59"/>
      <c r="CJ1718" s="59"/>
      <c r="CK1718" s="59"/>
      <c r="CL1718" s="59"/>
      <c r="CM1718" s="59"/>
      <c r="CN1718" s="59"/>
      <c r="CO1718" s="59"/>
      <c r="CP1718" s="59"/>
      <c r="CQ1718" s="59"/>
      <c r="CR1718" s="59"/>
      <c r="CS1718" s="59"/>
      <c r="CT1718" s="59"/>
    </row>
    <row r="1719" customFormat="false" ht="22.95" hidden="false" customHeight="true" outlineLevel="4" collapsed="false">
      <c r="A1719" s="19" t="s">
        <v>5464</v>
      </c>
      <c r="B1719" s="19"/>
      <c r="C1719" s="19"/>
      <c r="D1719" s="19"/>
    </row>
    <row r="1720" customFormat="false" ht="21" hidden="false" customHeight="true" outlineLevel="5" collapsed="false">
      <c r="A1720" s="69" t="n">
        <v>1262</v>
      </c>
      <c r="B1720" s="21" t="s">
        <v>5465</v>
      </c>
      <c r="C1720" s="21" t="s">
        <v>5466</v>
      </c>
      <c r="D1720" s="21"/>
      <c r="E1720" s="22" t="s">
        <v>5467</v>
      </c>
      <c r="F1720" s="23"/>
      <c r="G1720" s="24"/>
      <c r="H1720" s="25" t="n">
        <v>14</v>
      </c>
      <c r="I1720" s="24"/>
      <c r="J1720" s="24" t="s">
        <v>30</v>
      </c>
      <c r="K1720" s="20" t="n">
        <v>4</v>
      </c>
      <c r="L1720" s="26" t="n">
        <v>167.44</v>
      </c>
      <c r="M1720" s="27"/>
      <c r="N1720" s="24" t="n">
        <f aca="false">L1720*M1720</f>
        <v>0</v>
      </c>
      <c r="O1720" s="28" t="n">
        <f aca="false">0.311*M1720</f>
        <v>0</v>
      </c>
      <c r="P1720" s="29" t="n">
        <f aca="false">0.00115*M1720</f>
        <v>0</v>
      </c>
      <c r="Q1720" s="30"/>
      <c r="R1720" s="31" t="s">
        <v>5468</v>
      </c>
      <c r="S1720" s="31" t="s">
        <v>107</v>
      </c>
      <c r="T1720" s="21" t="str">
        <f aca="false">HYPERLINK("https://kanzpp.ru/api/getInfo/image/30417740-2199-11ef-a25f-00155d82e908")</f>
        <v>https://kanzpp.ru/api/getInfo/image/30417740-2199-11ef-a25f-00155d82e908</v>
      </c>
      <c r="U1720" s="21"/>
    </row>
    <row r="1721" customFormat="false" ht="21" hidden="false" customHeight="true" outlineLevel="5" collapsed="false">
      <c r="A1721" s="70" t="n">
        <v>1263</v>
      </c>
      <c r="B1721" s="49" t="s">
        <v>5469</v>
      </c>
      <c r="C1721" s="49" t="s">
        <v>5470</v>
      </c>
      <c r="D1721" s="49"/>
      <c r="E1721" s="50" t="s">
        <v>5471</v>
      </c>
      <c r="F1721" s="51"/>
      <c r="G1721" s="52"/>
      <c r="H1721" s="53" t="n">
        <v>10</v>
      </c>
      <c r="I1721" s="52"/>
      <c r="J1721" s="53" t="n">
        <v>808</v>
      </c>
      <c r="K1721" s="48" t="n">
        <v>4</v>
      </c>
      <c r="L1721" s="54" t="n">
        <v>167.44</v>
      </c>
      <c r="M1721" s="27"/>
      <c r="N1721" s="52" t="n">
        <f aca="false">L1721*M1721</f>
        <v>0</v>
      </c>
      <c r="O1721" s="55" t="n">
        <f aca="false">0.336*M1721</f>
        <v>0</v>
      </c>
      <c r="P1721" s="56" t="n">
        <f aca="false">0.00159*M1721</f>
        <v>0</v>
      </c>
      <c r="Q1721" s="57" t="s">
        <v>286</v>
      </c>
      <c r="R1721" s="58" t="s">
        <v>5472</v>
      </c>
      <c r="S1721" s="58" t="s">
        <v>107</v>
      </c>
      <c r="T1721" s="49" t="str">
        <f aca="false">HYPERLINK("https://kanzpp.ru/api/getInfo/image/d5bc9e2c-67a2-11f0-a283-00155d82e908")</f>
        <v>https://kanzpp.ru/api/getInfo/image/d5bc9e2c-67a2-11f0-a283-00155d82e908</v>
      </c>
      <c r="U1721" s="49"/>
      <c r="V1721" s="59"/>
      <c r="W1721" s="59"/>
      <c r="X1721" s="59"/>
      <c r="Y1721" s="59"/>
      <c r="Z1721" s="59"/>
      <c r="AA1721" s="59"/>
      <c r="AB1721" s="59"/>
      <c r="AC1721" s="59"/>
      <c r="AD1721" s="59"/>
      <c r="AE1721" s="59"/>
      <c r="AF1721" s="59"/>
      <c r="AG1721" s="59"/>
      <c r="AH1721" s="59"/>
      <c r="AI1721" s="59"/>
      <c r="AJ1721" s="59"/>
      <c r="AK1721" s="59"/>
      <c r="AL1721" s="59"/>
      <c r="AM1721" s="59"/>
      <c r="AN1721" s="59"/>
      <c r="AO1721" s="59"/>
      <c r="AP1721" s="59"/>
      <c r="AQ1721" s="59"/>
      <c r="AR1721" s="59"/>
      <c r="AS1721" s="59"/>
      <c r="AT1721" s="59"/>
      <c r="AU1721" s="59"/>
      <c r="AV1721" s="59"/>
      <c r="AW1721" s="59"/>
      <c r="AX1721" s="59"/>
      <c r="AY1721" s="59"/>
      <c r="AZ1721" s="59"/>
      <c r="BA1721" s="59"/>
      <c r="BB1721" s="59"/>
      <c r="BC1721" s="59"/>
      <c r="BD1721" s="59"/>
      <c r="BE1721" s="59"/>
      <c r="BF1721" s="59"/>
      <c r="BG1721" s="59"/>
      <c r="BH1721" s="59"/>
      <c r="BI1721" s="59"/>
      <c r="BJ1721" s="59"/>
      <c r="BK1721" s="59"/>
      <c r="BL1721" s="59"/>
      <c r="BM1721" s="59"/>
      <c r="BN1721" s="59"/>
      <c r="BO1721" s="59"/>
      <c r="BP1721" s="59"/>
      <c r="BQ1721" s="59"/>
      <c r="BR1721" s="59"/>
      <c r="BS1721" s="59"/>
      <c r="BT1721" s="59"/>
      <c r="BU1721" s="59"/>
      <c r="BV1721" s="59"/>
      <c r="BW1721" s="59"/>
      <c r="BX1721" s="59"/>
      <c r="BY1721" s="59"/>
      <c r="BZ1721" s="59"/>
      <c r="CA1721" s="59"/>
      <c r="CB1721" s="59"/>
      <c r="CC1721" s="59"/>
      <c r="CD1721" s="59"/>
      <c r="CE1721" s="59"/>
      <c r="CF1721" s="59"/>
      <c r="CG1721" s="59"/>
      <c r="CH1721" s="59"/>
      <c r="CI1721" s="59"/>
      <c r="CJ1721" s="59"/>
      <c r="CK1721" s="59"/>
      <c r="CL1721" s="59"/>
      <c r="CM1721" s="59"/>
      <c r="CN1721" s="59"/>
      <c r="CO1721" s="59"/>
      <c r="CP1721" s="59"/>
      <c r="CQ1721" s="59"/>
      <c r="CR1721" s="59"/>
      <c r="CS1721" s="59"/>
      <c r="CT1721" s="59"/>
    </row>
    <row r="1722" customFormat="false" ht="21" hidden="false" customHeight="true" outlineLevel="5" collapsed="false">
      <c r="A1722" s="70" t="n">
        <v>1264</v>
      </c>
      <c r="B1722" s="49" t="s">
        <v>5473</v>
      </c>
      <c r="C1722" s="49" t="s">
        <v>5474</v>
      </c>
      <c r="D1722" s="49"/>
      <c r="E1722" s="50" t="s">
        <v>5475</v>
      </c>
      <c r="F1722" s="51"/>
      <c r="G1722" s="52"/>
      <c r="H1722" s="53" t="n">
        <v>10</v>
      </c>
      <c r="I1722" s="52"/>
      <c r="J1722" s="53" t="n">
        <v>580</v>
      </c>
      <c r="K1722" s="48" t="n">
        <v>4</v>
      </c>
      <c r="L1722" s="54" t="n">
        <v>167.44</v>
      </c>
      <c r="M1722" s="27"/>
      <c r="N1722" s="52" t="n">
        <f aca="false">L1722*M1722</f>
        <v>0</v>
      </c>
      <c r="O1722" s="55" t="n">
        <f aca="false">3.536*M1722</f>
        <v>0</v>
      </c>
      <c r="P1722" s="56" t="n">
        <f aca="false">0.01408*M1722</f>
        <v>0</v>
      </c>
      <c r="Q1722" s="57" t="s">
        <v>286</v>
      </c>
      <c r="R1722" s="58" t="s">
        <v>5476</v>
      </c>
      <c r="S1722" s="58" t="s">
        <v>107</v>
      </c>
      <c r="T1722" s="49" t="str">
        <f aca="false">HYPERLINK("https://kanzpp.ru/api/getInfo/image/259bbb14-781e-11f0-a284-00155d82e908")</f>
        <v>https://kanzpp.ru/api/getInfo/image/259bbb14-781e-11f0-a284-00155d82e908</v>
      </c>
      <c r="U1722" s="49"/>
      <c r="V1722" s="59"/>
      <c r="W1722" s="59"/>
      <c r="X1722" s="59"/>
      <c r="Y1722" s="59"/>
      <c r="Z1722" s="59"/>
      <c r="AA1722" s="59"/>
      <c r="AB1722" s="59"/>
      <c r="AC1722" s="59"/>
      <c r="AD1722" s="59"/>
      <c r="AE1722" s="59"/>
      <c r="AF1722" s="59"/>
      <c r="AG1722" s="59"/>
      <c r="AH1722" s="59"/>
      <c r="AI1722" s="59"/>
      <c r="AJ1722" s="59"/>
      <c r="AK1722" s="59"/>
      <c r="AL1722" s="59"/>
      <c r="AM1722" s="59"/>
      <c r="AN1722" s="59"/>
      <c r="AO1722" s="59"/>
      <c r="AP1722" s="59"/>
      <c r="AQ1722" s="59"/>
      <c r="AR1722" s="59"/>
      <c r="AS1722" s="59"/>
      <c r="AT1722" s="59"/>
      <c r="AU1722" s="59"/>
      <c r="AV1722" s="59"/>
      <c r="AW1722" s="59"/>
      <c r="AX1722" s="59"/>
      <c r="AY1722" s="59"/>
      <c r="AZ1722" s="59"/>
      <c r="BA1722" s="59"/>
      <c r="BB1722" s="59"/>
      <c r="BC1722" s="59"/>
      <c r="BD1722" s="59"/>
      <c r="BE1722" s="59"/>
      <c r="BF1722" s="59"/>
      <c r="BG1722" s="59"/>
      <c r="BH1722" s="59"/>
      <c r="BI1722" s="59"/>
      <c r="BJ1722" s="59"/>
      <c r="BK1722" s="59"/>
      <c r="BL1722" s="59"/>
      <c r="BM1722" s="59"/>
      <c r="BN1722" s="59"/>
      <c r="BO1722" s="59"/>
      <c r="BP1722" s="59"/>
      <c r="BQ1722" s="59"/>
      <c r="BR1722" s="59"/>
      <c r="BS1722" s="59"/>
      <c r="BT1722" s="59"/>
      <c r="BU1722" s="59"/>
      <c r="BV1722" s="59"/>
      <c r="BW1722" s="59"/>
      <c r="BX1722" s="59"/>
      <c r="BY1722" s="59"/>
      <c r="BZ1722" s="59"/>
      <c r="CA1722" s="59"/>
      <c r="CB1722" s="59"/>
      <c r="CC1722" s="59"/>
      <c r="CD1722" s="59"/>
      <c r="CE1722" s="59"/>
      <c r="CF1722" s="59"/>
      <c r="CG1722" s="59"/>
      <c r="CH1722" s="59"/>
      <c r="CI1722" s="59"/>
      <c r="CJ1722" s="59"/>
      <c r="CK1722" s="59"/>
      <c r="CL1722" s="59"/>
      <c r="CM1722" s="59"/>
      <c r="CN1722" s="59"/>
      <c r="CO1722" s="59"/>
      <c r="CP1722" s="59"/>
      <c r="CQ1722" s="59"/>
      <c r="CR1722" s="59"/>
      <c r="CS1722" s="59"/>
      <c r="CT1722" s="59"/>
    </row>
    <row r="1723" customFormat="false" ht="21" hidden="false" customHeight="true" outlineLevel="5" collapsed="false">
      <c r="A1723" s="70" t="n">
        <v>1265</v>
      </c>
      <c r="B1723" s="49" t="s">
        <v>5477</v>
      </c>
      <c r="C1723" s="49" t="s">
        <v>5478</v>
      </c>
      <c r="D1723" s="49"/>
      <c r="E1723" s="50" t="s">
        <v>5479</v>
      </c>
      <c r="F1723" s="51"/>
      <c r="G1723" s="52"/>
      <c r="H1723" s="53" t="n">
        <v>10</v>
      </c>
      <c r="I1723" s="52"/>
      <c r="J1723" s="53" t="n">
        <v>578</v>
      </c>
      <c r="K1723" s="48" t="n">
        <v>4</v>
      </c>
      <c r="L1723" s="54" t="n">
        <v>167.44</v>
      </c>
      <c r="M1723" s="27"/>
      <c r="N1723" s="52" t="n">
        <f aca="false">L1723*M1723</f>
        <v>0</v>
      </c>
      <c r="O1723" s="55" t="n">
        <f aca="false">4.071*M1723</f>
        <v>0</v>
      </c>
      <c r="P1723" s="64" t="n">
        <f aca="false">0.0123*M1723</f>
        <v>0</v>
      </c>
      <c r="Q1723" s="57" t="s">
        <v>286</v>
      </c>
      <c r="R1723" s="58" t="s">
        <v>5480</v>
      </c>
      <c r="S1723" s="58" t="s">
        <v>107</v>
      </c>
      <c r="T1723" s="49" t="str">
        <f aca="false">HYPERLINK("https://kanzpp.ru/api/getInfo/image/f5677bfa-781d-11f0-a284-00155d82e908")</f>
        <v>https://kanzpp.ru/api/getInfo/image/f5677bfa-781d-11f0-a284-00155d82e908</v>
      </c>
      <c r="U1723" s="49"/>
      <c r="V1723" s="59"/>
      <c r="W1723" s="59"/>
      <c r="X1723" s="59"/>
      <c r="Y1723" s="59"/>
      <c r="Z1723" s="59"/>
      <c r="AA1723" s="59"/>
      <c r="AB1723" s="59"/>
      <c r="AC1723" s="59"/>
      <c r="AD1723" s="59"/>
      <c r="AE1723" s="59"/>
      <c r="AF1723" s="59"/>
      <c r="AG1723" s="59"/>
      <c r="AH1723" s="59"/>
      <c r="AI1723" s="59"/>
      <c r="AJ1723" s="59"/>
      <c r="AK1723" s="59"/>
      <c r="AL1723" s="59"/>
      <c r="AM1723" s="59"/>
      <c r="AN1723" s="59"/>
      <c r="AO1723" s="59"/>
      <c r="AP1723" s="59"/>
      <c r="AQ1723" s="59"/>
      <c r="AR1723" s="59"/>
      <c r="AS1723" s="59"/>
      <c r="AT1723" s="59"/>
      <c r="AU1723" s="59"/>
      <c r="AV1723" s="59"/>
      <c r="AW1723" s="59"/>
      <c r="AX1723" s="59"/>
      <c r="AY1723" s="59"/>
      <c r="AZ1723" s="59"/>
      <c r="BA1723" s="59"/>
      <c r="BB1723" s="59"/>
      <c r="BC1723" s="59"/>
      <c r="BD1723" s="59"/>
      <c r="BE1723" s="59"/>
      <c r="BF1723" s="59"/>
      <c r="BG1723" s="59"/>
      <c r="BH1723" s="59"/>
      <c r="BI1723" s="59"/>
      <c r="BJ1723" s="59"/>
      <c r="BK1723" s="59"/>
      <c r="BL1723" s="59"/>
      <c r="BM1723" s="59"/>
      <c r="BN1723" s="59"/>
      <c r="BO1723" s="59"/>
      <c r="BP1723" s="59"/>
      <c r="BQ1723" s="59"/>
      <c r="BR1723" s="59"/>
      <c r="BS1723" s="59"/>
      <c r="BT1723" s="59"/>
      <c r="BU1723" s="59"/>
      <c r="BV1723" s="59"/>
      <c r="BW1723" s="59"/>
      <c r="BX1723" s="59"/>
      <c r="BY1723" s="59"/>
      <c r="BZ1723" s="59"/>
      <c r="CA1723" s="59"/>
      <c r="CB1723" s="59"/>
      <c r="CC1723" s="59"/>
      <c r="CD1723" s="59"/>
      <c r="CE1723" s="59"/>
      <c r="CF1723" s="59"/>
      <c r="CG1723" s="59"/>
      <c r="CH1723" s="59"/>
      <c r="CI1723" s="59"/>
      <c r="CJ1723" s="59"/>
      <c r="CK1723" s="59"/>
      <c r="CL1723" s="59"/>
      <c r="CM1723" s="59"/>
      <c r="CN1723" s="59"/>
      <c r="CO1723" s="59"/>
      <c r="CP1723" s="59"/>
      <c r="CQ1723" s="59"/>
      <c r="CR1723" s="59"/>
      <c r="CS1723" s="59"/>
      <c r="CT1723" s="59"/>
    </row>
    <row r="1724" customFormat="false" ht="21" hidden="false" customHeight="true" outlineLevel="5" collapsed="false">
      <c r="A1724" s="69" t="n">
        <v>1266</v>
      </c>
      <c r="B1724" s="21" t="s">
        <v>5481</v>
      </c>
      <c r="C1724" s="21" t="s">
        <v>5482</v>
      </c>
      <c r="D1724" s="21"/>
      <c r="E1724" s="22" t="s">
        <v>5483</v>
      </c>
      <c r="F1724" s="23"/>
      <c r="G1724" s="24"/>
      <c r="H1724" s="25" t="n">
        <v>14</v>
      </c>
      <c r="I1724" s="24"/>
      <c r="J1724" s="24" t="s">
        <v>30</v>
      </c>
      <c r="K1724" s="20" t="n">
        <v>4</v>
      </c>
      <c r="L1724" s="26" t="n">
        <v>167.44</v>
      </c>
      <c r="M1724" s="27"/>
      <c r="N1724" s="24" t="n">
        <f aca="false">L1724*M1724</f>
        <v>0</v>
      </c>
      <c r="O1724" s="28" t="n">
        <f aca="false">0.312*M1724</f>
        <v>0</v>
      </c>
      <c r="P1724" s="29" t="n">
        <f aca="false">0.00108*M1724</f>
        <v>0</v>
      </c>
      <c r="Q1724" s="30"/>
      <c r="R1724" s="31" t="s">
        <v>5484</v>
      </c>
      <c r="S1724" s="31" t="s">
        <v>107</v>
      </c>
      <c r="T1724" s="21" t="str">
        <f aca="false">HYPERLINK("https://kanzpp.ru/api/getInfo/image/f5cf9987-26ff-11ef-a25f-00155d82e908")</f>
        <v>https://kanzpp.ru/api/getInfo/image/f5cf9987-26ff-11ef-a25f-00155d82e908</v>
      </c>
      <c r="U1724" s="21"/>
    </row>
    <row r="1725" customFormat="false" ht="21" hidden="false" customHeight="true" outlineLevel="5" collapsed="false">
      <c r="A1725" s="69" t="n">
        <v>1267</v>
      </c>
      <c r="B1725" s="21" t="s">
        <v>5485</v>
      </c>
      <c r="C1725" s="21" t="s">
        <v>5486</v>
      </c>
      <c r="D1725" s="21"/>
      <c r="E1725" s="22" t="s">
        <v>5487</v>
      </c>
      <c r="F1725" s="23"/>
      <c r="G1725" s="24"/>
      <c r="H1725" s="25" t="n">
        <v>14</v>
      </c>
      <c r="I1725" s="24"/>
      <c r="J1725" s="24" t="s">
        <v>30</v>
      </c>
      <c r="K1725" s="20" t="n">
        <v>4</v>
      </c>
      <c r="L1725" s="26" t="n">
        <v>167.44</v>
      </c>
      <c r="M1725" s="27"/>
      <c r="N1725" s="24" t="n">
        <f aca="false">L1725*M1725</f>
        <v>0</v>
      </c>
      <c r="O1725" s="28" t="n">
        <f aca="false">0.357*M1725</f>
        <v>0</v>
      </c>
      <c r="P1725" s="29" t="n">
        <f aca="false">0.00106*M1725</f>
        <v>0</v>
      </c>
      <c r="Q1725" s="30"/>
      <c r="R1725" s="31" t="s">
        <v>5488</v>
      </c>
      <c r="S1725" s="31" t="s">
        <v>107</v>
      </c>
      <c r="T1725" s="21" t="str">
        <f aca="false">HYPERLINK("https://kanzpp.ru/api/getInfo/image/165daa6f-3732-11ec-a20f-ac1f6b442185")</f>
        <v>https://kanzpp.ru/api/getInfo/image/165daa6f-3732-11ec-a20f-ac1f6b442185</v>
      </c>
      <c r="U1725" s="21"/>
    </row>
    <row r="1726" customFormat="false" ht="21" hidden="false" customHeight="true" outlineLevel="5" collapsed="false">
      <c r="A1726" s="69" t="n">
        <v>1268</v>
      </c>
      <c r="B1726" s="21" t="s">
        <v>5489</v>
      </c>
      <c r="C1726" s="21" t="s">
        <v>5490</v>
      </c>
      <c r="D1726" s="21"/>
      <c r="E1726" s="22" t="s">
        <v>5491</v>
      </c>
      <c r="F1726" s="23"/>
      <c r="G1726" s="24"/>
      <c r="H1726" s="25" t="n">
        <v>14</v>
      </c>
      <c r="I1726" s="24"/>
      <c r="J1726" s="25" t="n">
        <v>536</v>
      </c>
      <c r="K1726" s="20" t="n">
        <v>4</v>
      </c>
      <c r="L1726" s="26" t="n">
        <v>167.44</v>
      </c>
      <c r="M1726" s="27"/>
      <c r="N1726" s="24" t="n">
        <f aca="false">L1726*M1726</f>
        <v>0</v>
      </c>
      <c r="O1726" s="28" t="n">
        <f aca="false">0.319*M1726</f>
        <v>0</v>
      </c>
      <c r="P1726" s="29" t="n">
        <f aca="false">0.00117*M1726</f>
        <v>0</v>
      </c>
      <c r="Q1726" s="30"/>
      <c r="R1726" s="31" t="s">
        <v>5492</v>
      </c>
      <c r="S1726" s="31" t="s">
        <v>107</v>
      </c>
      <c r="T1726" s="21" t="str">
        <f aca="false">HYPERLINK("https://kanzpp.ru/api/getInfo/image/0f9804df-2199-11ef-a25f-00155d82e908")</f>
        <v>https://kanzpp.ru/api/getInfo/image/0f9804df-2199-11ef-a25f-00155d82e908</v>
      </c>
      <c r="U1726" s="21"/>
    </row>
    <row r="1727" customFormat="false" ht="21" hidden="false" customHeight="true" outlineLevel="5" collapsed="false">
      <c r="A1727" s="69" t="n">
        <v>1269</v>
      </c>
      <c r="B1727" s="21" t="s">
        <v>5493</v>
      </c>
      <c r="C1727" s="21" t="s">
        <v>5494</v>
      </c>
      <c r="D1727" s="21"/>
      <c r="E1727" s="22" t="s">
        <v>5495</v>
      </c>
      <c r="F1727" s="23"/>
      <c r="G1727" s="24"/>
      <c r="H1727" s="25" t="n">
        <v>14</v>
      </c>
      <c r="I1727" s="24"/>
      <c r="J1727" s="25" t="n">
        <v>671</v>
      </c>
      <c r="K1727" s="20" t="n">
        <v>4</v>
      </c>
      <c r="L1727" s="26" t="n">
        <v>167.44</v>
      </c>
      <c r="M1727" s="27"/>
      <c r="N1727" s="24" t="n">
        <f aca="false">L1727*M1727</f>
        <v>0</v>
      </c>
      <c r="O1727" s="28" t="n">
        <f aca="false">0.315*M1727</f>
        <v>0</v>
      </c>
      <c r="P1727" s="29" t="n">
        <f aca="false">0.00105*M1727</f>
        <v>0</v>
      </c>
      <c r="Q1727" s="30"/>
      <c r="R1727" s="31" t="s">
        <v>5496</v>
      </c>
      <c r="S1727" s="31" t="s">
        <v>107</v>
      </c>
      <c r="T1727" s="21" t="str">
        <f aca="false">HYPERLINK("https://kanzpp.ru/api/getInfo/image/19d812b5-2700-11ef-a25f-00155d82e908")</f>
        <v>https://kanzpp.ru/api/getInfo/image/19d812b5-2700-11ef-a25f-00155d82e908</v>
      </c>
      <c r="U1727" s="21"/>
    </row>
    <row r="1728" customFormat="false" ht="21" hidden="false" customHeight="true" outlineLevel="5" collapsed="false">
      <c r="A1728" s="70" t="n">
        <v>1270</v>
      </c>
      <c r="B1728" s="49" t="s">
        <v>5497</v>
      </c>
      <c r="C1728" s="49" t="s">
        <v>5498</v>
      </c>
      <c r="D1728" s="49"/>
      <c r="E1728" s="50" t="s">
        <v>5499</v>
      </c>
      <c r="F1728" s="51"/>
      <c r="G1728" s="52"/>
      <c r="H1728" s="53" t="n">
        <v>10</v>
      </c>
      <c r="I1728" s="52"/>
      <c r="J1728" s="53" t="n">
        <v>578</v>
      </c>
      <c r="K1728" s="48" t="n">
        <v>4</v>
      </c>
      <c r="L1728" s="54" t="n">
        <v>167.44</v>
      </c>
      <c r="M1728" s="27"/>
      <c r="N1728" s="52" t="n">
        <f aca="false">L1728*M1728</f>
        <v>0</v>
      </c>
      <c r="O1728" s="55" t="n">
        <f aca="false">0.336*M1728</f>
        <v>0</v>
      </c>
      <c r="P1728" s="56" t="n">
        <f aca="false">0.00159*M1728</f>
        <v>0</v>
      </c>
      <c r="Q1728" s="57" t="s">
        <v>286</v>
      </c>
      <c r="R1728" s="58" t="s">
        <v>5500</v>
      </c>
      <c r="S1728" s="58" t="s">
        <v>107</v>
      </c>
      <c r="T1728" s="49" t="str">
        <f aca="false">HYPERLINK("https://kanzpp.ru/api/getInfo/image/47732c84-781e-11f0-a284-00155d82e908")</f>
        <v>https://kanzpp.ru/api/getInfo/image/47732c84-781e-11f0-a284-00155d82e908</v>
      </c>
      <c r="U1728" s="49"/>
      <c r="V1728" s="59"/>
      <c r="W1728" s="59"/>
      <c r="X1728" s="59"/>
      <c r="Y1728" s="59"/>
      <c r="Z1728" s="59"/>
      <c r="AA1728" s="59"/>
      <c r="AB1728" s="59"/>
      <c r="AC1728" s="59"/>
      <c r="AD1728" s="59"/>
      <c r="AE1728" s="59"/>
      <c r="AF1728" s="59"/>
      <c r="AG1728" s="59"/>
      <c r="AH1728" s="59"/>
      <c r="AI1728" s="59"/>
      <c r="AJ1728" s="59"/>
      <c r="AK1728" s="59"/>
      <c r="AL1728" s="59"/>
      <c r="AM1728" s="59"/>
      <c r="AN1728" s="59"/>
      <c r="AO1728" s="59"/>
      <c r="AP1728" s="59"/>
      <c r="AQ1728" s="59"/>
      <c r="AR1728" s="59"/>
      <c r="AS1728" s="59"/>
      <c r="AT1728" s="59"/>
      <c r="AU1728" s="59"/>
      <c r="AV1728" s="59"/>
      <c r="AW1728" s="59"/>
      <c r="AX1728" s="59"/>
      <c r="AY1728" s="59"/>
      <c r="AZ1728" s="59"/>
      <c r="BA1728" s="59"/>
      <c r="BB1728" s="59"/>
      <c r="BC1728" s="59"/>
      <c r="BD1728" s="59"/>
      <c r="BE1728" s="59"/>
      <c r="BF1728" s="59"/>
      <c r="BG1728" s="59"/>
      <c r="BH1728" s="59"/>
      <c r="BI1728" s="59"/>
      <c r="BJ1728" s="59"/>
      <c r="BK1728" s="59"/>
      <c r="BL1728" s="59"/>
      <c r="BM1728" s="59"/>
      <c r="BN1728" s="59"/>
      <c r="BO1728" s="59"/>
      <c r="BP1728" s="59"/>
      <c r="BQ1728" s="59"/>
      <c r="BR1728" s="59"/>
      <c r="BS1728" s="59"/>
      <c r="BT1728" s="59"/>
      <c r="BU1728" s="59"/>
      <c r="BV1728" s="59"/>
      <c r="BW1728" s="59"/>
      <c r="BX1728" s="59"/>
      <c r="BY1728" s="59"/>
      <c r="BZ1728" s="59"/>
      <c r="CA1728" s="59"/>
      <c r="CB1728" s="59"/>
      <c r="CC1728" s="59"/>
      <c r="CD1728" s="59"/>
      <c r="CE1728" s="59"/>
      <c r="CF1728" s="59"/>
      <c r="CG1728" s="59"/>
      <c r="CH1728" s="59"/>
      <c r="CI1728" s="59"/>
      <c r="CJ1728" s="59"/>
      <c r="CK1728" s="59"/>
      <c r="CL1728" s="59"/>
      <c r="CM1728" s="59"/>
      <c r="CN1728" s="59"/>
      <c r="CO1728" s="59"/>
      <c r="CP1728" s="59"/>
      <c r="CQ1728" s="59"/>
      <c r="CR1728" s="59"/>
      <c r="CS1728" s="59"/>
      <c r="CT1728" s="59"/>
    </row>
    <row r="1729" customFormat="false" ht="22.95" hidden="false" customHeight="true" outlineLevel="4" collapsed="false">
      <c r="A1729" s="19" t="s">
        <v>5501</v>
      </c>
      <c r="B1729" s="19"/>
      <c r="C1729" s="19"/>
      <c r="D1729" s="19"/>
    </row>
    <row r="1730" customFormat="false" ht="21" hidden="false" customHeight="true" outlineLevel="5" collapsed="false">
      <c r="A1730" s="69" t="n">
        <v>1271</v>
      </c>
      <c r="B1730" s="21" t="s">
        <v>5502</v>
      </c>
      <c r="C1730" s="21" t="s">
        <v>5503</v>
      </c>
      <c r="D1730" s="21"/>
      <c r="E1730" s="22" t="s">
        <v>5504</v>
      </c>
      <c r="F1730" s="23"/>
      <c r="G1730" s="24"/>
      <c r="H1730" s="25" t="n">
        <v>20</v>
      </c>
      <c r="I1730" s="24"/>
      <c r="J1730" s="25" t="n">
        <v>205</v>
      </c>
      <c r="K1730" s="20" t="n">
        <v>3</v>
      </c>
      <c r="L1730" s="26" t="n">
        <v>229.74</v>
      </c>
      <c r="M1730" s="27"/>
      <c r="N1730" s="24" t="n">
        <f aca="false">L1730*M1730</f>
        <v>0</v>
      </c>
      <c r="O1730" s="28" t="n">
        <f aca="false">0.076*M1730</f>
        <v>0</v>
      </c>
      <c r="P1730" s="29" t="n">
        <f aca="false">0.00021*M1730</f>
        <v>0</v>
      </c>
      <c r="Q1730" s="30"/>
      <c r="R1730" s="31" t="s">
        <v>5505</v>
      </c>
      <c r="S1730" s="31" t="s">
        <v>107</v>
      </c>
      <c r="T1730" s="21" t="str">
        <f aca="false">HYPERLINK("https://kanzpp.ru/api/getInfo/image/837d170a-7f0d-11ef-a265-00155d82e908")</f>
        <v>https://kanzpp.ru/api/getInfo/image/837d170a-7f0d-11ef-a265-00155d82e908</v>
      </c>
      <c r="U1730" s="21"/>
    </row>
    <row r="1731" customFormat="false" ht="21" hidden="false" customHeight="true" outlineLevel="5" collapsed="false">
      <c r="A1731" s="69" t="n">
        <v>1272</v>
      </c>
      <c r="B1731" s="21" t="s">
        <v>5506</v>
      </c>
      <c r="C1731" s="21" t="s">
        <v>5507</v>
      </c>
      <c r="D1731" s="21"/>
      <c r="E1731" s="22" t="s">
        <v>5508</v>
      </c>
      <c r="F1731" s="23"/>
      <c r="G1731" s="24"/>
      <c r="H1731" s="25" t="n">
        <v>20</v>
      </c>
      <c r="I1731" s="24"/>
      <c r="J1731" s="25" t="n">
        <v>133</v>
      </c>
      <c r="K1731" s="20" t="n">
        <v>3</v>
      </c>
      <c r="L1731" s="26" t="n">
        <v>229.74</v>
      </c>
      <c r="M1731" s="27"/>
      <c r="N1731" s="24" t="n">
        <f aca="false">L1731*M1731</f>
        <v>0</v>
      </c>
      <c r="O1731" s="28" t="n">
        <f aca="false">0.304*M1731</f>
        <v>0</v>
      </c>
      <c r="P1731" s="29" t="n">
        <f aca="false">0.00092*M1731</f>
        <v>0</v>
      </c>
      <c r="Q1731" s="30"/>
      <c r="R1731" s="31" t="s">
        <v>5509</v>
      </c>
      <c r="S1731" s="31" t="s">
        <v>107</v>
      </c>
      <c r="T1731" s="21" t="str">
        <f aca="false">HYPERLINK("https://kanzpp.ru/api/getInfo/image/a702cc50-7f0d-11ef-a265-00155d82e908")</f>
        <v>https://kanzpp.ru/api/getInfo/image/a702cc50-7f0d-11ef-a265-00155d82e908</v>
      </c>
      <c r="U1731" s="21"/>
    </row>
    <row r="1732" customFormat="false" ht="21" hidden="false" customHeight="true" outlineLevel="5" collapsed="false">
      <c r="A1732" s="69" t="n">
        <v>1273</v>
      </c>
      <c r="B1732" s="21" t="s">
        <v>5510</v>
      </c>
      <c r="C1732" s="21" t="s">
        <v>5511</v>
      </c>
      <c r="D1732" s="21"/>
      <c r="E1732" s="22" t="s">
        <v>5512</v>
      </c>
      <c r="F1732" s="23"/>
      <c r="G1732" s="24"/>
      <c r="H1732" s="25" t="n">
        <v>20</v>
      </c>
      <c r="I1732" s="24"/>
      <c r="J1732" s="25" t="n">
        <v>630</v>
      </c>
      <c r="K1732" s="20" t="n">
        <v>3</v>
      </c>
      <c r="L1732" s="26" t="n">
        <v>229.74</v>
      </c>
      <c r="M1732" s="27"/>
      <c r="N1732" s="24" t="n">
        <f aca="false">L1732*M1732</f>
        <v>0</v>
      </c>
      <c r="O1732" s="28" t="n">
        <f aca="false">0.327*M1732</f>
        <v>0</v>
      </c>
      <c r="P1732" s="47" t="n">
        <f aca="false">0.0009*M1732</f>
        <v>0</v>
      </c>
      <c r="Q1732" s="30"/>
      <c r="R1732" s="31" t="s">
        <v>5513</v>
      </c>
      <c r="S1732" s="31" t="s">
        <v>107</v>
      </c>
      <c r="T1732" s="21" t="str">
        <f aca="false">HYPERLINK("https://kanzpp.ru/api/getInfo/image/c206ad21-7f0d-11ef-a265-00155d82e908")</f>
        <v>https://kanzpp.ru/api/getInfo/image/c206ad21-7f0d-11ef-a265-00155d82e908</v>
      </c>
      <c r="U1732" s="21"/>
    </row>
    <row r="1733" customFormat="false" ht="22.95" hidden="false" customHeight="true" outlineLevel="4" collapsed="false">
      <c r="A1733" s="19" t="s">
        <v>5514</v>
      </c>
      <c r="B1733" s="19"/>
      <c r="C1733" s="19"/>
      <c r="D1733" s="19"/>
    </row>
    <row r="1734" customFormat="false" ht="21" hidden="false" customHeight="true" outlineLevel="5" collapsed="false">
      <c r="A1734" s="69" t="n">
        <v>1274</v>
      </c>
      <c r="B1734" s="21" t="s">
        <v>5515</v>
      </c>
      <c r="C1734" s="21" t="s">
        <v>5516</v>
      </c>
      <c r="D1734" s="21"/>
      <c r="E1734" s="22" t="s">
        <v>5517</v>
      </c>
      <c r="F1734" s="23"/>
      <c r="G1734" s="24"/>
      <c r="H1734" s="25" t="n">
        <v>12</v>
      </c>
      <c r="I1734" s="24"/>
      <c r="J1734" s="24" t="s">
        <v>30</v>
      </c>
      <c r="K1734" s="20" t="n">
        <v>3</v>
      </c>
      <c r="L1734" s="26" t="n">
        <v>190.6</v>
      </c>
      <c r="M1734" s="27"/>
      <c r="N1734" s="24" t="n">
        <f aca="false">L1734*M1734</f>
        <v>0</v>
      </c>
      <c r="O1734" s="28" t="n">
        <f aca="false">0.416*M1734</f>
        <v>0</v>
      </c>
      <c r="P1734" s="29" t="n">
        <f aca="false">0.00107*M1734</f>
        <v>0</v>
      </c>
      <c r="Q1734" s="30"/>
      <c r="R1734" s="31" t="s">
        <v>5518</v>
      </c>
      <c r="S1734" s="31" t="s">
        <v>107</v>
      </c>
      <c r="T1734" s="21" t="str">
        <f aca="false">HYPERLINK("https://kanzpp.ru/api/getInfo/image/c48ea5d1-21a0-11ef-a25f-00155d82e908")</f>
        <v>https://kanzpp.ru/api/getInfo/image/c48ea5d1-21a0-11ef-a25f-00155d82e908</v>
      </c>
      <c r="U1734" s="21"/>
    </row>
    <row r="1735" customFormat="false" ht="21" hidden="false" customHeight="true" outlineLevel="5" collapsed="false">
      <c r="A1735" s="70" t="n">
        <v>1275</v>
      </c>
      <c r="B1735" s="49" t="s">
        <v>5519</v>
      </c>
      <c r="C1735" s="49" t="s">
        <v>5520</v>
      </c>
      <c r="D1735" s="49"/>
      <c r="E1735" s="50" t="s">
        <v>5521</v>
      </c>
      <c r="F1735" s="51"/>
      <c r="G1735" s="52"/>
      <c r="H1735" s="53" t="n">
        <v>10</v>
      </c>
      <c r="I1735" s="52"/>
      <c r="J1735" s="52" t="s">
        <v>30</v>
      </c>
      <c r="K1735" s="48" t="n">
        <v>3</v>
      </c>
      <c r="L1735" s="54" t="n">
        <v>190.6</v>
      </c>
      <c r="M1735" s="27"/>
      <c r="N1735" s="52" t="n">
        <f aca="false">L1735*M1735</f>
        <v>0</v>
      </c>
      <c r="O1735" s="55" t="n">
        <f aca="false">0.498*M1735</f>
        <v>0</v>
      </c>
      <c r="P1735" s="56" t="n">
        <f aca="false">0.00188*M1735</f>
        <v>0</v>
      </c>
      <c r="Q1735" s="57" t="s">
        <v>286</v>
      </c>
      <c r="R1735" s="58" t="s">
        <v>5522</v>
      </c>
      <c r="S1735" s="58" t="s">
        <v>107</v>
      </c>
      <c r="T1735" s="49" t="str">
        <f aca="false">HYPERLINK("https://kanzpp.ru/api/getInfo/image/95a61964-7820-11f0-a284-00155d82e908")</f>
        <v>https://kanzpp.ru/api/getInfo/image/95a61964-7820-11f0-a284-00155d82e908</v>
      </c>
      <c r="U1735" s="49"/>
      <c r="V1735" s="59"/>
      <c r="W1735" s="59"/>
      <c r="X1735" s="59"/>
      <c r="Y1735" s="59"/>
      <c r="Z1735" s="59"/>
      <c r="AA1735" s="59"/>
      <c r="AB1735" s="59"/>
      <c r="AC1735" s="59"/>
      <c r="AD1735" s="59"/>
      <c r="AE1735" s="59"/>
      <c r="AF1735" s="59"/>
      <c r="AG1735" s="59"/>
      <c r="AH1735" s="59"/>
      <c r="AI1735" s="59"/>
      <c r="AJ1735" s="59"/>
      <c r="AK1735" s="59"/>
      <c r="AL1735" s="59"/>
      <c r="AM1735" s="59"/>
      <c r="AN1735" s="59"/>
      <c r="AO1735" s="59"/>
      <c r="AP1735" s="59"/>
      <c r="AQ1735" s="59"/>
      <c r="AR1735" s="59"/>
      <c r="AS1735" s="59"/>
      <c r="AT1735" s="59"/>
      <c r="AU1735" s="59"/>
      <c r="AV1735" s="59"/>
      <c r="AW1735" s="59"/>
      <c r="AX1735" s="59"/>
      <c r="AY1735" s="59"/>
      <c r="AZ1735" s="59"/>
      <c r="BA1735" s="59"/>
      <c r="BB1735" s="59"/>
      <c r="BC1735" s="59"/>
      <c r="BD1735" s="59"/>
      <c r="BE1735" s="59"/>
      <c r="BF1735" s="59"/>
      <c r="BG1735" s="59"/>
      <c r="BH1735" s="59"/>
      <c r="BI1735" s="59"/>
      <c r="BJ1735" s="59"/>
      <c r="BK1735" s="59"/>
      <c r="BL1735" s="59"/>
      <c r="BM1735" s="59"/>
      <c r="BN1735" s="59"/>
      <c r="BO1735" s="59"/>
      <c r="BP1735" s="59"/>
      <c r="BQ1735" s="59"/>
      <c r="BR1735" s="59"/>
      <c r="BS1735" s="59"/>
      <c r="BT1735" s="59"/>
      <c r="BU1735" s="59"/>
      <c r="BV1735" s="59"/>
      <c r="BW1735" s="59"/>
      <c r="BX1735" s="59"/>
      <c r="BY1735" s="59"/>
      <c r="BZ1735" s="59"/>
      <c r="CA1735" s="59"/>
      <c r="CB1735" s="59"/>
      <c r="CC1735" s="59"/>
      <c r="CD1735" s="59"/>
      <c r="CE1735" s="59"/>
      <c r="CF1735" s="59"/>
      <c r="CG1735" s="59"/>
      <c r="CH1735" s="59"/>
      <c r="CI1735" s="59"/>
      <c r="CJ1735" s="59"/>
      <c r="CK1735" s="59"/>
      <c r="CL1735" s="59"/>
      <c r="CM1735" s="59"/>
      <c r="CN1735" s="59"/>
      <c r="CO1735" s="59"/>
      <c r="CP1735" s="59"/>
      <c r="CQ1735" s="59"/>
      <c r="CR1735" s="59"/>
      <c r="CS1735" s="59"/>
      <c r="CT1735" s="59"/>
    </row>
    <row r="1736" customFormat="false" ht="21" hidden="false" customHeight="true" outlineLevel="5" collapsed="false">
      <c r="A1736" s="69" t="n">
        <v>1276</v>
      </c>
      <c r="B1736" s="21" t="s">
        <v>5523</v>
      </c>
      <c r="C1736" s="21" t="s">
        <v>5524</v>
      </c>
      <c r="D1736" s="21"/>
      <c r="E1736" s="22" t="s">
        <v>5525</v>
      </c>
      <c r="F1736" s="23"/>
      <c r="G1736" s="24"/>
      <c r="H1736" s="25" t="n">
        <v>14</v>
      </c>
      <c r="I1736" s="24"/>
      <c r="J1736" s="25" t="n">
        <v>923</v>
      </c>
      <c r="K1736" s="20" t="n">
        <v>3</v>
      </c>
      <c r="L1736" s="26" t="n">
        <v>190.6</v>
      </c>
      <c r="M1736" s="27"/>
      <c r="N1736" s="24" t="n">
        <f aca="false">L1736*M1736</f>
        <v>0</v>
      </c>
      <c r="O1736" s="28" t="n">
        <f aca="false">0.389*M1736</f>
        <v>0</v>
      </c>
      <c r="P1736" s="29" t="n">
        <f aca="false">0.00116*M1736</f>
        <v>0</v>
      </c>
      <c r="Q1736" s="30"/>
      <c r="R1736" s="31" t="s">
        <v>5526</v>
      </c>
      <c r="S1736" s="31" t="s">
        <v>107</v>
      </c>
      <c r="T1736" s="21" t="str">
        <f aca="false">HYPERLINK("https://kanzpp.ru/api/getInfo/image/dbfd962d-5be9-11ec-a20f-ac1f6b442185")</f>
        <v>https://kanzpp.ru/api/getInfo/image/dbfd962d-5be9-11ec-a20f-ac1f6b442185</v>
      </c>
      <c r="U1736" s="21"/>
    </row>
    <row r="1737" customFormat="false" ht="21" hidden="false" customHeight="true" outlineLevel="5" collapsed="false">
      <c r="A1737" s="69" t="n">
        <v>1277</v>
      </c>
      <c r="B1737" s="21" t="s">
        <v>5527</v>
      </c>
      <c r="C1737" s="21" t="s">
        <v>5528</v>
      </c>
      <c r="D1737" s="21"/>
      <c r="E1737" s="22" t="s">
        <v>5529</v>
      </c>
      <c r="F1737" s="23"/>
      <c r="G1737" s="24"/>
      <c r="H1737" s="25" t="n">
        <v>12</v>
      </c>
      <c r="I1737" s="24"/>
      <c r="J1737" s="25" t="n">
        <v>853</v>
      </c>
      <c r="K1737" s="20" t="n">
        <v>3</v>
      </c>
      <c r="L1737" s="26" t="n">
        <v>190.6</v>
      </c>
      <c r="M1737" s="27"/>
      <c r="N1737" s="24" t="n">
        <f aca="false">L1737*M1737</f>
        <v>0</v>
      </c>
      <c r="O1737" s="28" t="n">
        <f aca="false">0.436*M1737</f>
        <v>0</v>
      </c>
      <c r="P1737" s="29" t="n">
        <f aca="false">0.00109*M1737</f>
        <v>0</v>
      </c>
      <c r="Q1737" s="30"/>
      <c r="R1737" s="31" t="s">
        <v>5530</v>
      </c>
      <c r="S1737" s="31" t="s">
        <v>107</v>
      </c>
      <c r="T1737" s="21" t="str">
        <f aca="false">HYPERLINK("https://kanzpp.ru/api/getInfo/image/ec6aea7a-21a0-11ef-a25f-00155d82e908")</f>
        <v>https://kanzpp.ru/api/getInfo/image/ec6aea7a-21a0-11ef-a25f-00155d82e908</v>
      </c>
      <c r="U1737" s="21"/>
    </row>
    <row r="1738" customFormat="false" ht="21" hidden="false" customHeight="true" outlineLevel="5" collapsed="false">
      <c r="A1738" s="69" t="n">
        <v>1278</v>
      </c>
      <c r="B1738" s="21" t="s">
        <v>5531</v>
      </c>
      <c r="C1738" s="21" t="s">
        <v>5532</v>
      </c>
      <c r="D1738" s="21"/>
      <c r="E1738" s="22" t="s">
        <v>5533</v>
      </c>
      <c r="F1738" s="23"/>
      <c r="G1738" s="24"/>
      <c r="H1738" s="25" t="n">
        <v>12</v>
      </c>
      <c r="I1738" s="24"/>
      <c r="J1738" s="25" t="n">
        <v>678</v>
      </c>
      <c r="K1738" s="20" t="n">
        <v>3</v>
      </c>
      <c r="L1738" s="26" t="n">
        <v>190.6</v>
      </c>
      <c r="M1738" s="27"/>
      <c r="N1738" s="24" t="n">
        <f aca="false">L1738*M1738</f>
        <v>0</v>
      </c>
      <c r="O1738" s="28" t="n">
        <f aca="false">0.422*M1738</f>
        <v>0</v>
      </c>
      <c r="P1738" s="29" t="n">
        <f aca="false">0.00116*M1738</f>
        <v>0</v>
      </c>
      <c r="Q1738" s="30"/>
      <c r="R1738" s="31" t="s">
        <v>5534</v>
      </c>
      <c r="S1738" s="31" t="s">
        <v>107</v>
      </c>
      <c r="T1738" s="21" t="str">
        <f aca="false">HYPERLINK("https://kanzpp.ru/api/getInfo/image/4705bffa-2718-11ef-a25f-00155d82e908")</f>
        <v>https://kanzpp.ru/api/getInfo/image/4705bffa-2718-11ef-a25f-00155d82e908</v>
      </c>
      <c r="U1738" s="21"/>
    </row>
    <row r="1739" customFormat="false" ht="21" hidden="false" customHeight="true" outlineLevel="5" collapsed="false">
      <c r="A1739" s="69" t="n">
        <v>1279</v>
      </c>
      <c r="B1739" s="21" t="s">
        <v>5535</v>
      </c>
      <c r="C1739" s="21" t="s">
        <v>5536</v>
      </c>
      <c r="D1739" s="21"/>
      <c r="E1739" s="22" t="s">
        <v>5537</v>
      </c>
      <c r="F1739" s="23"/>
      <c r="G1739" s="24"/>
      <c r="H1739" s="25" t="n">
        <v>12</v>
      </c>
      <c r="I1739" s="24"/>
      <c r="J1739" s="24" t="s">
        <v>30</v>
      </c>
      <c r="K1739" s="20" t="n">
        <v>3</v>
      </c>
      <c r="L1739" s="26" t="n">
        <v>190.6</v>
      </c>
      <c r="M1739" s="27"/>
      <c r="N1739" s="24" t="n">
        <f aca="false">L1739*M1739</f>
        <v>0</v>
      </c>
      <c r="O1739" s="28" t="n">
        <f aca="false">0.436*M1739</f>
        <v>0</v>
      </c>
      <c r="P1739" s="29" t="n">
        <f aca="false">0.00109*M1739</f>
        <v>0</v>
      </c>
      <c r="Q1739" s="30"/>
      <c r="R1739" s="31" t="s">
        <v>5538</v>
      </c>
      <c r="S1739" s="31" t="s">
        <v>107</v>
      </c>
      <c r="T1739" s="21" t="str">
        <f aca="false">HYPERLINK("https://kanzpp.ru/api/getInfo/image/6cd338d7-2718-11ef-a25f-00155d82e908")</f>
        <v>https://kanzpp.ru/api/getInfo/image/6cd338d7-2718-11ef-a25f-00155d82e908</v>
      </c>
      <c r="U1739" s="21"/>
    </row>
    <row r="1740" customFormat="false" ht="21" hidden="false" customHeight="true" outlineLevel="5" collapsed="false">
      <c r="A1740" s="70" t="n">
        <v>1280</v>
      </c>
      <c r="B1740" s="49" t="s">
        <v>5539</v>
      </c>
      <c r="C1740" s="49" t="s">
        <v>5540</v>
      </c>
      <c r="D1740" s="49"/>
      <c r="E1740" s="50" t="s">
        <v>5541</v>
      </c>
      <c r="F1740" s="51"/>
      <c r="G1740" s="52"/>
      <c r="H1740" s="53" t="n">
        <v>10</v>
      </c>
      <c r="I1740" s="52"/>
      <c r="J1740" s="52" t="s">
        <v>30</v>
      </c>
      <c r="K1740" s="48" t="n">
        <v>3</v>
      </c>
      <c r="L1740" s="54" t="n">
        <v>190.6</v>
      </c>
      <c r="M1740" s="27"/>
      <c r="N1740" s="52" t="n">
        <f aca="false">L1740*M1740</f>
        <v>0</v>
      </c>
      <c r="O1740" s="55" t="n">
        <f aca="false">0.475*M1740</f>
        <v>0</v>
      </c>
      <c r="P1740" s="56" t="n">
        <f aca="false">0.00192*M1740</f>
        <v>0</v>
      </c>
      <c r="Q1740" s="57" t="s">
        <v>286</v>
      </c>
      <c r="R1740" s="58" t="s">
        <v>5542</v>
      </c>
      <c r="S1740" s="58" t="s">
        <v>107</v>
      </c>
      <c r="T1740" s="49" t="str">
        <f aca="false">HYPERLINK("https://kanzpp.ru/api/getInfo/image/6920b43d-7820-11f0-a284-00155d82e908")</f>
        <v>https://kanzpp.ru/api/getInfo/image/6920b43d-7820-11f0-a284-00155d82e908</v>
      </c>
      <c r="U1740" s="49"/>
      <c r="V1740" s="59"/>
      <c r="W1740" s="59"/>
      <c r="X1740" s="59"/>
      <c r="Y1740" s="59"/>
      <c r="Z1740" s="59"/>
      <c r="AA1740" s="59"/>
      <c r="AB1740" s="59"/>
      <c r="AC1740" s="59"/>
      <c r="AD1740" s="59"/>
      <c r="AE1740" s="59"/>
      <c r="AF1740" s="59"/>
      <c r="AG1740" s="59"/>
      <c r="AH1740" s="59"/>
      <c r="AI1740" s="59"/>
      <c r="AJ1740" s="59"/>
      <c r="AK1740" s="59"/>
      <c r="AL1740" s="59"/>
      <c r="AM1740" s="59"/>
      <c r="AN1740" s="59"/>
      <c r="AO1740" s="59"/>
      <c r="AP1740" s="59"/>
      <c r="AQ1740" s="59"/>
      <c r="AR1740" s="59"/>
      <c r="AS1740" s="59"/>
      <c r="AT1740" s="59"/>
      <c r="AU1740" s="59"/>
      <c r="AV1740" s="59"/>
      <c r="AW1740" s="59"/>
      <c r="AX1740" s="59"/>
      <c r="AY1740" s="59"/>
      <c r="AZ1740" s="59"/>
      <c r="BA1740" s="59"/>
      <c r="BB1740" s="59"/>
      <c r="BC1740" s="59"/>
      <c r="BD1740" s="59"/>
      <c r="BE1740" s="59"/>
      <c r="BF1740" s="59"/>
      <c r="BG1740" s="59"/>
      <c r="BH1740" s="59"/>
      <c r="BI1740" s="59"/>
      <c r="BJ1740" s="59"/>
      <c r="BK1740" s="59"/>
      <c r="BL1740" s="59"/>
      <c r="BM1740" s="59"/>
      <c r="BN1740" s="59"/>
      <c r="BO1740" s="59"/>
      <c r="BP1740" s="59"/>
      <c r="BQ1740" s="59"/>
      <c r="BR1740" s="59"/>
      <c r="BS1740" s="59"/>
      <c r="BT1740" s="59"/>
      <c r="BU1740" s="59"/>
      <c r="BV1740" s="59"/>
      <c r="BW1740" s="59"/>
      <c r="BX1740" s="59"/>
      <c r="BY1740" s="59"/>
      <c r="BZ1740" s="59"/>
      <c r="CA1740" s="59"/>
      <c r="CB1740" s="59"/>
      <c r="CC1740" s="59"/>
      <c r="CD1740" s="59"/>
      <c r="CE1740" s="59"/>
      <c r="CF1740" s="59"/>
      <c r="CG1740" s="59"/>
      <c r="CH1740" s="59"/>
      <c r="CI1740" s="59"/>
      <c r="CJ1740" s="59"/>
      <c r="CK1740" s="59"/>
      <c r="CL1740" s="59"/>
      <c r="CM1740" s="59"/>
      <c r="CN1740" s="59"/>
      <c r="CO1740" s="59"/>
      <c r="CP1740" s="59"/>
      <c r="CQ1740" s="59"/>
      <c r="CR1740" s="59"/>
      <c r="CS1740" s="59"/>
      <c r="CT1740" s="59"/>
    </row>
    <row r="1741" customFormat="false" ht="21" hidden="false" customHeight="true" outlineLevel="5" collapsed="false">
      <c r="A1741" s="70" t="n">
        <v>1281</v>
      </c>
      <c r="B1741" s="49" t="s">
        <v>5543</v>
      </c>
      <c r="C1741" s="49" t="s">
        <v>5544</v>
      </c>
      <c r="D1741" s="49"/>
      <c r="E1741" s="50" t="s">
        <v>5545</v>
      </c>
      <c r="F1741" s="51"/>
      <c r="G1741" s="52"/>
      <c r="H1741" s="53" t="n">
        <v>10</v>
      </c>
      <c r="I1741" s="52"/>
      <c r="J1741" s="52" t="s">
        <v>30</v>
      </c>
      <c r="K1741" s="48" t="n">
        <v>3</v>
      </c>
      <c r="L1741" s="54" t="n">
        <v>190.6</v>
      </c>
      <c r="M1741" s="27"/>
      <c r="N1741" s="52" t="n">
        <f aca="false">L1741*M1741</f>
        <v>0</v>
      </c>
      <c r="O1741" s="55" t="n">
        <f aca="false">0.457*M1741</f>
        <v>0</v>
      </c>
      <c r="P1741" s="56" t="n">
        <f aca="false">0.00194*M1741</f>
        <v>0</v>
      </c>
      <c r="Q1741" s="57" t="s">
        <v>286</v>
      </c>
      <c r="R1741" s="58" t="s">
        <v>5546</v>
      </c>
      <c r="S1741" s="58" t="s">
        <v>107</v>
      </c>
      <c r="T1741" s="49" t="str">
        <f aca="false">HYPERLINK("https://kanzpp.ru/api/getInfo/image/40cc4391-6082-11f0-a281-00155d82e908")</f>
        <v>https://kanzpp.ru/api/getInfo/image/40cc4391-6082-11f0-a281-00155d82e908</v>
      </c>
      <c r="U1741" s="49"/>
      <c r="V1741" s="59"/>
      <c r="W1741" s="59"/>
      <c r="X1741" s="59"/>
      <c r="Y1741" s="59"/>
      <c r="Z1741" s="59"/>
      <c r="AA1741" s="59"/>
      <c r="AB1741" s="59"/>
      <c r="AC1741" s="59"/>
      <c r="AD1741" s="59"/>
      <c r="AE1741" s="59"/>
      <c r="AF1741" s="59"/>
      <c r="AG1741" s="59"/>
      <c r="AH1741" s="59"/>
      <c r="AI1741" s="59"/>
      <c r="AJ1741" s="59"/>
      <c r="AK1741" s="59"/>
      <c r="AL1741" s="59"/>
      <c r="AM1741" s="59"/>
      <c r="AN1741" s="59"/>
      <c r="AO1741" s="59"/>
      <c r="AP1741" s="59"/>
      <c r="AQ1741" s="59"/>
      <c r="AR1741" s="59"/>
      <c r="AS1741" s="59"/>
      <c r="AT1741" s="59"/>
      <c r="AU1741" s="59"/>
      <c r="AV1741" s="59"/>
      <c r="AW1741" s="59"/>
      <c r="AX1741" s="59"/>
      <c r="AY1741" s="59"/>
      <c r="AZ1741" s="59"/>
      <c r="BA1741" s="59"/>
      <c r="BB1741" s="59"/>
      <c r="BC1741" s="59"/>
      <c r="BD1741" s="59"/>
      <c r="BE1741" s="59"/>
      <c r="BF1741" s="59"/>
      <c r="BG1741" s="59"/>
      <c r="BH1741" s="59"/>
      <c r="BI1741" s="59"/>
      <c r="BJ1741" s="59"/>
      <c r="BK1741" s="59"/>
      <c r="BL1741" s="59"/>
      <c r="BM1741" s="59"/>
      <c r="BN1741" s="59"/>
      <c r="BO1741" s="59"/>
      <c r="BP1741" s="59"/>
      <c r="BQ1741" s="59"/>
      <c r="BR1741" s="59"/>
      <c r="BS1741" s="59"/>
      <c r="BT1741" s="59"/>
      <c r="BU1741" s="59"/>
      <c r="BV1741" s="59"/>
      <c r="BW1741" s="59"/>
      <c r="BX1741" s="59"/>
      <c r="BY1741" s="59"/>
      <c r="BZ1741" s="59"/>
      <c r="CA1741" s="59"/>
      <c r="CB1741" s="59"/>
      <c r="CC1741" s="59"/>
      <c r="CD1741" s="59"/>
      <c r="CE1741" s="59"/>
      <c r="CF1741" s="59"/>
      <c r="CG1741" s="59"/>
      <c r="CH1741" s="59"/>
      <c r="CI1741" s="59"/>
      <c r="CJ1741" s="59"/>
      <c r="CK1741" s="59"/>
      <c r="CL1741" s="59"/>
      <c r="CM1741" s="59"/>
      <c r="CN1741" s="59"/>
      <c r="CO1741" s="59"/>
      <c r="CP1741" s="59"/>
      <c r="CQ1741" s="59"/>
      <c r="CR1741" s="59"/>
      <c r="CS1741" s="59"/>
      <c r="CT1741" s="59"/>
    </row>
    <row r="1742" customFormat="false" ht="21" hidden="false" customHeight="true" outlineLevel="5" collapsed="false">
      <c r="A1742" s="70" t="n">
        <v>1282</v>
      </c>
      <c r="B1742" s="49" t="s">
        <v>5547</v>
      </c>
      <c r="C1742" s="49" t="s">
        <v>5548</v>
      </c>
      <c r="D1742" s="49"/>
      <c r="E1742" s="50" t="s">
        <v>5549</v>
      </c>
      <c r="F1742" s="51"/>
      <c r="G1742" s="52"/>
      <c r="H1742" s="53" t="n">
        <v>10</v>
      </c>
      <c r="I1742" s="52"/>
      <c r="J1742" s="52" t="s">
        <v>30</v>
      </c>
      <c r="K1742" s="48" t="n">
        <v>3</v>
      </c>
      <c r="L1742" s="54" t="n">
        <v>190.6</v>
      </c>
      <c r="M1742" s="27"/>
      <c r="N1742" s="52" t="n">
        <f aca="false">L1742*M1742</f>
        <v>0</v>
      </c>
      <c r="O1742" s="55" t="n">
        <f aca="false">0.496*M1742</f>
        <v>0</v>
      </c>
      <c r="P1742" s="56" t="n">
        <f aca="false">0.00187*M1742</f>
        <v>0</v>
      </c>
      <c r="Q1742" s="57" t="s">
        <v>286</v>
      </c>
      <c r="R1742" s="58" t="s">
        <v>5550</v>
      </c>
      <c r="S1742" s="58" t="s">
        <v>107</v>
      </c>
      <c r="T1742" s="49" t="str">
        <f aca="false">HYPERLINK("https://kanzpp.ru/api/getInfo/image/665ca0e3-6082-11f0-a281-00155d82e908")</f>
        <v>https://kanzpp.ru/api/getInfo/image/665ca0e3-6082-11f0-a281-00155d82e908</v>
      </c>
      <c r="U1742" s="49"/>
      <c r="V1742" s="59"/>
      <c r="W1742" s="59"/>
      <c r="X1742" s="59"/>
      <c r="Y1742" s="59"/>
      <c r="Z1742" s="59"/>
      <c r="AA1742" s="59"/>
      <c r="AB1742" s="59"/>
      <c r="AC1742" s="59"/>
      <c r="AD1742" s="59"/>
      <c r="AE1742" s="59"/>
      <c r="AF1742" s="59"/>
      <c r="AG1742" s="59"/>
      <c r="AH1742" s="59"/>
      <c r="AI1742" s="59"/>
      <c r="AJ1742" s="59"/>
      <c r="AK1742" s="59"/>
      <c r="AL1742" s="59"/>
      <c r="AM1742" s="59"/>
      <c r="AN1742" s="59"/>
      <c r="AO1742" s="59"/>
      <c r="AP1742" s="59"/>
      <c r="AQ1742" s="59"/>
      <c r="AR1742" s="59"/>
      <c r="AS1742" s="59"/>
      <c r="AT1742" s="59"/>
      <c r="AU1742" s="59"/>
      <c r="AV1742" s="59"/>
      <c r="AW1742" s="59"/>
      <c r="AX1742" s="59"/>
      <c r="AY1742" s="59"/>
      <c r="AZ1742" s="59"/>
      <c r="BA1742" s="59"/>
      <c r="BB1742" s="59"/>
      <c r="BC1742" s="59"/>
      <c r="BD1742" s="59"/>
      <c r="BE1742" s="59"/>
      <c r="BF1742" s="59"/>
      <c r="BG1742" s="59"/>
      <c r="BH1742" s="59"/>
      <c r="BI1742" s="59"/>
      <c r="BJ1742" s="59"/>
      <c r="BK1742" s="59"/>
      <c r="BL1742" s="59"/>
      <c r="BM1742" s="59"/>
      <c r="BN1742" s="59"/>
      <c r="BO1742" s="59"/>
      <c r="BP1742" s="59"/>
      <c r="BQ1742" s="59"/>
      <c r="BR1742" s="59"/>
      <c r="BS1742" s="59"/>
      <c r="BT1742" s="59"/>
      <c r="BU1742" s="59"/>
      <c r="BV1742" s="59"/>
      <c r="BW1742" s="59"/>
      <c r="BX1742" s="59"/>
      <c r="BY1742" s="59"/>
      <c r="BZ1742" s="59"/>
      <c r="CA1742" s="59"/>
      <c r="CB1742" s="59"/>
      <c r="CC1742" s="59"/>
      <c r="CD1742" s="59"/>
      <c r="CE1742" s="59"/>
      <c r="CF1742" s="59"/>
      <c r="CG1742" s="59"/>
      <c r="CH1742" s="59"/>
      <c r="CI1742" s="59"/>
      <c r="CJ1742" s="59"/>
      <c r="CK1742" s="59"/>
      <c r="CL1742" s="59"/>
      <c r="CM1742" s="59"/>
      <c r="CN1742" s="59"/>
      <c r="CO1742" s="59"/>
      <c r="CP1742" s="59"/>
      <c r="CQ1742" s="59"/>
      <c r="CR1742" s="59"/>
      <c r="CS1742" s="59"/>
      <c r="CT1742" s="59"/>
    </row>
    <row r="1743" customFormat="false" ht="22.95" hidden="false" customHeight="true" outlineLevel="3" collapsed="false">
      <c r="A1743" s="18" t="s">
        <v>5551</v>
      </c>
      <c r="B1743" s="18"/>
      <c r="C1743" s="18"/>
      <c r="D1743" s="18"/>
    </row>
    <row r="1744" customFormat="false" ht="21" hidden="false" customHeight="true" outlineLevel="4" collapsed="false">
      <c r="A1744" s="70" t="n">
        <v>1283</v>
      </c>
      <c r="B1744" s="49" t="s">
        <v>5552</v>
      </c>
      <c r="C1744" s="49" t="s">
        <v>5553</v>
      </c>
      <c r="D1744" s="49"/>
      <c r="E1744" s="50" t="s">
        <v>5554</v>
      </c>
      <c r="F1744" s="51"/>
      <c r="G1744" s="52"/>
      <c r="H1744" s="53" t="n">
        <v>15</v>
      </c>
      <c r="I1744" s="52"/>
      <c r="J1744" s="52" t="s">
        <v>30</v>
      </c>
      <c r="K1744" s="48" t="n">
        <v>5</v>
      </c>
      <c r="L1744" s="54" t="n">
        <v>117.6</v>
      </c>
      <c r="M1744" s="27"/>
      <c r="N1744" s="52" t="n">
        <f aca="false">L1744*M1744</f>
        <v>0</v>
      </c>
      <c r="O1744" s="61" t="n">
        <f aca="false">0.14*M1744</f>
        <v>0</v>
      </c>
      <c r="P1744" s="56" t="n">
        <f aca="false">0.00098*M1744</f>
        <v>0</v>
      </c>
      <c r="Q1744" s="57" t="s">
        <v>286</v>
      </c>
      <c r="R1744" s="58" t="s">
        <v>5555</v>
      </c>
      <c r="S1744" s="58" t="s">
        <v>107</v>
      </c>
      <c r="T1744" s="49" t="str">
        <f aca="false">HYPERLINK("https://kanzpp.ru/api/getInfo/image/5cf388bf-6792-11f0-a283-00155d82e908")</f>
        <v>https://kanzpp.ru/api/getInfo/image/5cf388bf-6792-11f0-a283-00155d82e908</v>
      </c>
      <c r="U1744" s="49"/>
      <c r="V1744" s="59"/>
      <c r="W1744" s="59"/>
      <c r="X1744" s="59"/>
      <c r="Y1744" s="59"/>
      <c r="Z1744" s="59"/>
      <c r="AA1744" s="59"/>
      <c r="AB1744" s="59"/>
      <c r="AC1744" s="59"/>
      <c r="AD1744" s="59"/>
      <c r="AE1744" s="59"/>
      <c r="AF1744" s="59"/>
      <c r="AG1744" s="59"/>
      <c r="AH1744" s="59"/>
      <c r="AI1744" s="59"/>
      <c r="AJ1744" s="59"/>
      <c r="AK1744" s="59"/>
      <c r="AL1744" s="59"/>
      <c r="AM1744" s="59"/>
      <c r="AN1744" s="59"/>
      <c r="AO1744" s="59"/>
      <c r="AP1744" s="59"/>
      <c r="AQ1744" s="59"/>
      <c r="AR1744" s="59"/>
      <c r="AS1744" s="59"/>
      <c r="AT1744" s="59"/>
      <c r="AU1744" s="59"/>
      <c r="AV1744" s="59"/>
      <c r="AW1744" s="59"/>
      <c r="AX1744" s="59"/>
      <c r="AY1744" s="59"/>
      <c r="AZ1744" s="59"/>
      <c r="BA1744" s="59"/>
      <c r="BB1744" s="59"/>
      <c r="BC1744" s="59"/>
      <c r="BD1744" s="59"/>
      <c r="BE1744" s="59"/>
      <c r="BF1744" s="59"/>
      <c r="BG1744" s="59"/>
      <c r="BH1744" s="59"/>
      <c r="BI1744" s="59"/>
      <c r="BJ1744" s="59"/>
      <c r="BK1744" s="59"/>
      <c r="BL1744" s="59"/>
      <c r="BM1744" s="59"/>
      <c r="BN1744" s="59"/>
      <c r="BO1744" s="59"/>
      <c r="BP1744" s="59"/>
      <c r="BQ1744" s="59"/>
      <c r="BR1744" s="59"/>
      <c r="BS1744" s="59"/>
      <c r="BT1744" s="59"/>
      <c r="BU1744" s="59"/>
      <c r="BV1744" s="59"/>
      <c r="BW1744" s="59"/>
      <c r="BX1744" s="59"/>
      <c r="BY1744" s="59"/>
      <c r="BZ1744" s="59"/>
      <c r="CA1744" s="59"/>
      <c r="CB1744" s="59"/>
      <c r="CC1744" s="59"/>
      <c r="CD1744" s="59"/>
      <c r="CE1744" s="59"/>
      <c r="CF1744" s="59"/>
      <c r="CG1744" s="59"/>
      <c r="CH1744" s="59"/>
      <c r="CI1744" s="59"/>
      <c r="CJ1744" s="59"/>
      <c r="CK1744" s="59"/>
      <c r="CL1744" s="59"/>
      <c r="CM1744" s="59"/>
      <c r="CN1744" s="59"/>
      <c r="CO1744" s="59"/>
      <c r="CP1744" s="59"/>
      <c r="CQ1744" s="59"/>
      <c r="CR1744" s="59"/>
      <c r="CS1744" s="59"/>
      <c r="CT1744" s="59"/>
    </row>
    <row r="1745" customFormat="false" ht="21" hidden="false" customHeight="true" outlineLevel="4" collapsed="false">
      <c r="A1745" s="70" t="n">
        <v>1284</v>
      </c>
      <c r="B1745" s="49" t="s">
        <v>5556</v>
      </c>
      <c r="C1745" s="49" t="s">
        <v>5557</v>
      </c>
      <c r="D1745" s="49"/>
      <c r="E1745" s="50" t="s">
        <v>5558</v>
      </c>
      <c r="F1745" s="51"/>
      <c r="G1745" s="52"/>
      <c r="H1745" s="53" t="n">
        <v>15</v>
      </c>
      <c r="I1745" s="52"/>
      <c r="J1745" s="52" t="s">
        <v>30</v>
      </c>
      <c r="K1745" s="48" t="n">
        <v>5</v>
      </c>
      <c r="L1745" s="54" t="n">
        <v>117.6</v>
      </c>
      <c r="M1745" s="27"/>
      <c r="N1745" s="52" t="n">
        <f aca="false">L1745*M1745</f>
        <v>0</v>
      </c>
      <c r="O1745" s="55" t="n">
        <f aca="false">0.141*M1745</f>
        <v>0</v>
      </c>
      <c r="P1745" s="56" t="n">
        <f aca="false">0.00058*M1745</f>
        <v>0</v>
      </c>
      <c r="Q1745" s="57" t="s">
        <v>286</v>
      </c>
      <c r="R1745" s="58" t="s">
        <v>5559</v>
      </c>
      <c r="S1745" s="58" t="s">
        <v>107</v>
      </c>
      <c r="T1745" s="49" t="str">
        <f aca="false">HYPERLINK("https://kanzpp.ru/api/getInfo/image/dcacbb21-6792-11f0-a283-00155d82e908")</f>
        <v>https://kanzpp.ru/api/getInfo/image/dcacbb21-6792-11f0-a283-00155d82e908</v>
      </c>
      <c r="U1745" s="49"/>
      <c r="V1745" s="59"/>
      <c r="W1745" s="59"/>
      <c r="X1745" s="59"/>
      <c r="Y1745" s="59"/>
      <c r="Z1745" s="59"/>
      <c r="AA1745" s="59"/>
      <c r="AB1745" s="59"/>
      <c r="AC1745" s="59"/>
      <c r="AD1745" s="59"/>
      <c r="AE1745" s="59"/>
      <c r="AF1745" s="59"/>
      <c r="AG1745" s="59"/>
      <c r="AH1745" s="59"/>
      <c r="AI1745" s="59"/>
      <c r="AJ1745" s="59"/>
      <c r="AK1745" s="59"/>
      <c r="AL1745" s="59"/>
      <c r="AM1745" s="59"/>
      <c r="AN1745" s="59"/>
      <c r="AO1745" s="59"/>
      <c r="AP1745" s="59"/>
      <c r="AQ1745" s="59"/>
      <c r="AR1745" s="59"/>
      <c r="AS1745" s="59"/>
      <c r="AT1745" s="59"/>
      <c r="AU1745" s="59"/>
      <c r="AV1745" s="59"/>
      <c r="AW1745" s="59"/>
      <c r="AX1745" s="59"/>
      <c r="AY1745" s="59"/>
      <c r="AZ1745" s="59"/>
      <c r="BA1745" s="59"/>
      <c r="BB1745" s="59"/>
      <c r="BC1745" s="59"/>
      <c r="BD1745" s="59"/>
      <c r="BE1745" s="59"/>
      <c r="BF1745" s="59"/>
      <c r="BG1745" s="59"/>
      <c r="BH1745" s="59"/>
      <c r="BI1745" s="59"/>
      <c r="BJ1745" s="59"/>
      <c r="BK1745" s="59"/>
      <c r="BL1745" s="59"/>
      <c r="BM1745" s="59"/>
      <c r="BN1745" s="59"/>
      <c r="BO1745" s="59"/>
      <c r="BP1745" s="59"/>
      <c r="BQ1745" s="59"/>
      <c r="BR1745" s="59"/>
      <c r="BS1745" s="59"/>
      <c r="BT1745" s="59"/>
      <c r="BU1745" s="59"/>
      <c r="BV1745" s="59"/>
      <c r="BW1745" s="59"/>
      <c r="BX1745" s="59"/>
      <c r="BY1745" s="59"/>
      <c r="BZ1745" s="59"/>
      <c r="CA1745" s="59"/>
      <c r="CB1745" s="59"/>
      <c r="CC1745" s="59"/>
      <c r="CD1745" s="59"/>
      <c r="CE1745" s="59"/>
      <c r="CF1745" s="59"/>
      <c r="CG1745" s="59"/>
      <c r="CH1745" s="59"/>
      <c r="CI1745" s="59"/>
      <c r="CJ1745" s="59"/>
      <c r="CK1745" s="59"/>
      <c r="CL1745" s="59"/>
      <c r="CM1745" s="59"/>
      <c r="CN1745" s="59"/>
      <c r="CO1745" s="59"/>
      <c r="CP1745" s="59"/>
      <c r="CQ1745" s="59"/>
      <c r="CR1745" s="59"/>
      <c r="CS1745" s="59"/>
      <c r="CT1745" s="59"/>
    </row>
    <row r="1746" customFormat="false" ht="21" hidden="false" customHeight="true" outlineLevel="4" collapsed="false">
      <c r="A1746" s="69" t="n">
        <v>1285</v>
      </c>
      <c r="B1746" s="21" t="s">
        <v>5560</v>
      </c>
      <c r="C1746" s="21" t="s">
        <v>5561</v>
      </c>
      <c r="D1746" s="21"/>
      <c r="E1746" s="22" t="s">
        <v>5562</v>
      </c>
      <c r="F1746" s="23"/>
      <c r="G1746" s="24"/>
      <c r="H1746" s="25" t="n">
        <v>15</v>
      </c>
      <c r="I1746" s="24"/>
      <c r="J1746" s="25" t="n">
        <v>14</v>
      </c>
      <c r="K1746" s="20" t="n">
        <v>5</v>
      </c>
      <c r="L1746" s="26" t="n">
        <v>117.6</v>
      </c>
      <c r="M1746" s="27"/>
      <c r="N1746" s="24" t="n">
        <f aca="false">L1746*M1746</f>
        <v>0</v>
      </c>
      <c r="O1746" s="28" t="n">
        <f aca="false">0.148*M1746</f>
        <v>0</v>
      </c>
      <c r="P1746" s="29" t="n">
        <f aca="false">0.00123*M1746</f>
        <v>0</v>
      </c>
      <c r="Q1746" s="30"/>
      <c r="R1746" s="31" t="s">
        <v>5563</v>
      </c>
      <c r="S1746" s="31" t="s">
        <v>107</v>
      </c>
      <c r="T1746" s="21" t="str">
        <f aca="false">HYPERLINK("https://kanzpp.ru/api/getInfo/image/b905bc28-2189-11ef-a25f-00155d82e908")</f>
        <v>https://kanzpp.ru/api/getInfo/image/b905bc28-2189-11ef-a25f-00155d82e908</v>
      </c>
      <c r="U1746" s="21"/>
    </row>
    <row r="1747" customFormat="false" ht="22.95" hidden="false" customHeight="true" outlineLevel="2" collapsed="false">
      <c r="A1747" s="17" t="s">
        <v>5564</v>
      </c>
      <c r="B1747" s="17"/>
      <c r="C1747" s="17"/>
      <c r="D1747" s="17"/>
    </row>
    <row r="1748" customFormat="false" ht="22.95" hidden="false" customHeight="true" outlineLevel="3" collapsed="false">
      <c r="A1748" s="18" t="s">
        <v>5565</v>
      </c>
      <c r="B1748" s="18"/>
      <c r="C1748" s="18"/>
      <c r="D1748" s="18"/>
    </row>
    <row r="1749" customFormat="false" ht="22.95" hidden="false" customHeight="true" outlineLevel="4" collapsed="false">
      <c r="A1749" s="19" t="s">
        <v>5566</v>
      </c>
      <c r="B1749" s="19"/>
      <c r="C1749" s="19"/>
      <c r="D1749" s="19"/>
    </row>
    <row r="1750" customFormat="false" ht="21" hidden="false" customHeight="true" outlineLevel="5" collapsed="false">
      <c r="A1750" s="69" t="n">
        <v>1286</v>
      </c>
      <c r="B1750" s="21" t="s">
        <v>5567</v>
      </c>
      <c r="C1750" s="21" t="s">
        <v>5568</v>
      </c>
      <c r="D1750" s="21"/>
      <c r="E1750" s="22" t="s">
        <v>5569</v>
      </c>
      <c r="F1750" s="23"/>
      <c r="G1750" s="24"/>
      <c r="H1750" s="25" t="n">
        <v>40</v>
      </c>
      <c r="I1750" s="24"/>
      <c r="J1750" s="25" t="n">
        <v>371</v>
      </c>
      <c r="K1750" s="20" t="n">
        <v>40</v>
      </c>
      <c r="L1750" s="26" t="n">
        <v>46.45</v>
      </c>
      <c r="M1750" s="27"/>
      <c r="N1750" s="24" t="n">
        <f aca="false">L1750*M1750</f>
        <v>0</v>
      </c>
      <c r="O1750" s="32" t="n">
        <f aca="false">0.19*M1750</f>
        <v>0</v>
      </c>
      <c r="P1750" s="47" t="n">
        <f aca="false">0.0007*M1750</f>
        <v>0</v>
      </c>
      <c r="Q1750" s="30"/>
      <c r="R1750" s="31"/>
      <c r="S1750" s="31" t="s">
        <v>107</v>
      </c>
      <c r="T1750" s="21"/>
      <c r="U1750" s="21"/>
    </row>
    <row r="1751" customFormat="false" ht="22.95" hidden="false" customHeight="true" outlineLevel="4" collapsed="false">
      <c r="A1751" s="19" t="s">
        <v>5570</v>
      </c>
      <c r="B1751" s="19"/>
      <c r="C1751" s="19"/>
      <c r="D1751" s="19"/>
    </row>
    <row r="1752" customFormat="false" ht="21" hidden="false" customHeight="true" outlineLevel="5" collapsed="false">
      <c r="A1752" s="69" t="n">
        <v>1287</v>
      </c>
      <c r="B1752" s="21" t="s">
        <v>5571</v>
      </c>
      <c r="C1752" s="21" t="s">
        <v>5572</v>
      </c>
      <c r="D1752" s="21"/>
      <c r="E1752" s="22" t="s">
        <v>5573</v>
      </c>
      <c r="F1752" s="23"/>
      <c r="G1752" s="24"/>
      <c r="H1752" s="25" t="n">
        <v>40</v>
      </c>
      <c r="I1752" s="25" t="n">
        <v>10</v>
      </c>
      <c r="J1752" s="34" t="n">
        <v>1789</v>
      </c>
      <c r="K1752" s="20" t="n">
        <v>40</v>
      </c>
      <c r="L1752" s="26" t="n">
        <v>55.72</v>
      </c>
      <c r="M1752" s="27"/>
      <c r="N1752" s="24" t="n">
        <f aca="false">L1752*M1752</f>
        <v>0</v>
      </c>
      <c r="O1752" s="28" t="n">
        <f aca="false">0.189*M1752</f>
        <v>0</v>
      </c>
      <c r="P1752" s="29" t="n">
        <f aca="false">0.00035*M1752</f>
        <v>0</v>
      </c>
      <c r="Q1752" s="30"/>
      <c r="R1752" s="31" t="s">
        <v>5574</v>
      </c>
      <c r="S1752" s="31" t="s">
        <v>107</v>
      </c>
      <c r="T1752" s="21" t="str">
        <f aca="false">HYPERLINK("https://kanzpp.ru/api/getInfo/image/39bab9c8-4a5e-11ef-a262-00155d82e908")</f>
        <v>https://kanzpp.ru/api/getInfo/image/39bab9c8-4a5e-11ef-a262-00155d82e908</v>
      </c>
      <c r="U1752" s="21"/>
    </row>
    <row r="1753" customFormat="false" ht="21" hidden="false" customHeight="true" outlineLevel="5" collapsed="false">
      <c r="A1753" s="70" t="n">
        <v>1288</v>
      </c>
      <c r="B1753" s="49" t="s">
        <v>5575</v>
      </c>
      <c r="C1753" s="49" t="s">
        <v>5576</v>
      </c>
      <c r="D1753" s="49"/>
      <c r="E1753" s="50" t="s">
        <v>5577</v>
      </c>
      <c r="F1753" s="51"/>
      <c r="G1753" s="52"/>
      <c r="H1753" s="53" t="n">
        <v>40</v>
      </c>
      <c r="I1753" s="53" t="n">
        <v>10</v>
      </c>
      <c r="J1753" s="53" t="n">
        <v>400</v>
      </c>
      <c r="K1753" s="48" t="n">
        <v>40</v>
      </c>
      <c r="L1753" s="54" t="n">
        <v>55.72</v>
      </c>
      <c r="M1753" s="27"/>
      <c r="N1753" s="52" t="n">
        <f aca="false">L1753*M1753</f>
        <v>0</v>
      </c>
      <c r="O1753" s="55" t="n">
        <f aca="false">0.178*M1753</f>
        <v>0</v>
      </c>
      <c r="P1753" s="56" t="n">
        <f aca="false">0.00034*M1753</f>
        <v>0</v>
      </c>
      <c r="Q1753" s="57" t="s">
        <v>286</v>
      </c>
      <c r="R1753" s="58" t="s">
        <v>5578</v>
      </c>
      <c r="S1753" s="58" t="s">
        <v>107</v>
      </c>
      <c r="T1753" s="49" t="str">
        <f aca="false">HYPERLINK("https://kanzpp.ru/api/getInfo/image/610c763f-6072-11f0-a281-00155d82e908")</f>
        <v>https://kanzpp.ru/api/getInfo/image/610c763f-6072-11f0-a281-00155d82e908</v>
      </c>
      <c r="U1753" s="49"/>
      <c r="V1753" s="59"/>
      <c r="W1753" s="59"/>
      <c r="X1753" s="59"/>
      <c r="Y1753" s="59"/>
      <c r="Z1753" s="59"/>
      <c r="AA1753" s="59"/>
      <c r="AB1753" s="59"/>
      <c r="AC1753" s="59"/>
      <c r="AD1753" s="59"/>
      <c r="AE1753" s="59"/>
      <c r="AF1753" s="59"/>
      <c r="AG1753" s="59"/>
      <c r="AH1753" s="59"/>
      <c r="AI1753" s="59"/>
      <c r="AJ1753" s="59"/>
      <c r="AK1753" s="59"/>
      <c r="AL1753" s="59"/>
      <c r="AM1753" s="59"/>
      <c r="AN1753" s="59"/>
      <c r="AO1753" s="59"/>
      <c r="AP1753" s="59"/>
      <c r="AQ1753" s="59"/>
      <c r="AR1753" s="59"/>
      <c r="AS1753" s="59"/>
      <c r="AT1753" s="59"/>
      <c r="AU1753" s="59"/>
      <c r="AV1753" s="59"/>
      <c r="AW1753" s="59"/>
      <c r="AX1753" s="59"/>
      <c r="AY1753" s="59"/>
      <c r="AZ1753" s="59"/>
      <c r="BA1753" s="59"/>
      <c r="BB1753" s="59"/>
      <c r="BC1753" s="59"/>
      <c r="BD1753" s="59"/>
      <c r="BE1753" s="59"/>
      <c r="BF1753" s="59"/>
      <c r="BG1753" s="59"/>
      <c r="BH1753" s="59"/>
      <c r="BI1753" s="59"/>
      <c r="BJ1753" s="59"/>
      <c r="BK1753" s="59"/>
      <c r="BL1753" s="59"/>
      <c r="BM1753" s="59"/>
      <c r="BN1753" s="59"/>
      <c r="BO1753" s="59"/>
      <c r="BP1753" s="59"/>
      <c r="BQ1753" s="59"/>
      <c r="BR1753" s="59"/>
      <c r="BS1753" s="59"/>
      <c r="BT1753" s="59"/>
      <c r="BU1753" s="59"/>
      <c r="BV1753" s="59"/>
      <c r="BW1753" s="59"/>
      <c r="BX1753" s="59"/>
      <c r="BY1753" s="59"/>
      <c r="BZ1753" s="59"/>
      <c r="CA1753" s="59"/>
      <c r="CB1753" s="59"/>
      <c r="CC1753" s="59"/>
      <c r="CD1753" s="59"/>
      <c r="CE1753" s="59"/>
      <c r="CF1753" s="59"/>
      <c r="CG1753" s="59"/>
      <c r="CH1753" s="59"/>
      <c r="CI1753" s="59"/>
      <c r="CJ1753" s="59"/>
      <c r="CK1753" s="59"/>
      <c r="CL1753" s="59"/>
      <c r="CM1753" s="59"/>
      <c r="CN1753" s="59"/>
      <c r="CO1753" s="59"/>
      <c r="CP1753" s="59"/>
      <c r="CQ1753" s="59"/>
      <c r="CR1753" s="59"/>
      <c r="CS1753" s="59"/>
      <c r="CT1753" s="59"/>
    </row>
    <row r="1754" customFormat="false" ht="21" hidden="false" customHeight="true" outlineLevel="5" collapsed="false">
      <c r="A1754" s="69" t="n">
        <v>1289</v>
      </c>
      <c r="B1754" s="21" t="s">
        <v>5579</v>
      </c>
      <c r="C1754" s="21" t="s">
        <v>5580</v>
      </c>
      <c r="D1754" s="21"/>
      <c r="E1754" s="22" t="s">
        <v>5581</v>
      </c>
      <c r="F1754" s="23"/>
      <c r="G1754" s="24"/>
      <c r="H1754" s="25" t="n">
        <v>40</v>
      </c>
      <c r="I1754" s="25" t="n">
        <v>10</v>
      </c>
      <c r="J1754" s="25" t="n">
        <v>659</v>
      </c>
      <c r="K1754" s="20" t="n">
        <v>40</v>
      </c>
      <c r="L1754" s="26" t="n">
        <v>55.72</v>
      </c>
      <c r="M1754" s="27"/>
      <c r="N1754" s="24" t="n">
        <f aca="false">L1754*M1754</f>
        <v>0</v>
      </c>
      <c r="O1754" s="28" t="n">
        <f aca="false">0.189*M1754</f>
        <v>0</v>
      </c>
      <c r="P1754" s="29" t="n">
        <f aca="false">0.00035*M1754</f>
        <v>0</v>
      </c>
      <c r="Q1754" s="30"/>
      <c r="R1754" s="31" t="s">
        <v>5582</v>
      </c>
      <c r="S1754" s="31" t="s">
        <v>107</v>
      </c>
      <c r="T1754" s="21" t="str">
        <f aca="false">HYPERLINK("https://kanzpp.ru/api/getInfo/image/0940df12-4a5e-11ef-a262-00155d82e908")</f>
        <v>https://kanzpp.ru/api/getInfo/image/0940df12-4a5e-11ef-a262-00155d82e908</v>
      </c>
      <c r="U1754" s="21"/>
    </row>
    <row r="1755" customFormat="false" ht="21" hidden="false" customHeight="true" outlineLevel="5" collapsed="false">
      <c r="A1755" s="70" t="n">
        <v>1290</v>
      </c>
      <c r="B1755" s="49" t="s">
        <v>5583</v>
      </c>
      <c r="C1755" s="49" t="s">
        <v>5584</v>
      </c>
      <c r="D1755" s="49"/>
      <c r="E1755" s="50" t="s">
        <v>5585</v>
      </c>
      <c r="F1755" s="51"/>
      <c r="G1755" s="52"/>
      <c r="H1755" s="53" t="n">
        <v>40</v>
      </c>
      <c r="I1755" s="53" t="n">
        <v>10</v>
      </c>
      <c r="J1755" s="53" t="n">
        <v>320</v>
      </c>
      <c r="K1755" s="48" t="n">
        <v>40</v>
      </c>
      <c r="L1755" s="54" t="n">
        <v>55.72</v>
      </c>
      <c r="M1755" s="27"/>
      <c r="N1755" s="52" t="n">
        <f aca="false">L1755*M1755</f>
        <v>0</v>
      </c>
      <c r="O1755" s="55" t="n">
        <f aca="false">0.185*M1755</f>
        <v>0</v>
      </c>
      <c r="P1755" s="56" t="n">
        <f aca="false">0.00017*M1755</f>
        <v>0</v>
      </c>
      <c r="Q1755" s="57" t="s">
        <v>286</v>
      </c>
      <c r="R1755" s="58" t="s">
        <v>5586</v>
      </c>
      <c r="S1755" s="58" t="s">
        <v>107</v>
      </c>
      <c r="T1755" s="49" t="str">
        <f aca="false">HYPERLINK("https://kanzpp.ru/api/getInfo/image/e594a8d9-6072-11f0-a281-00155d82e908")</f>
        <v>https://kanzpp.ru/api/getInfo/image/e594a8d9-6072-11f0-a281-00155d82e908</v>
      </c>
      <c r="U1755" s="49"/>
      <c r="V1755" s="59"/>
      <c r="W1755" s="59"/>
      <c r="X1755" s="59"/>
      <c r="Y1755" s="59"/>
      <c r="Z1755" s="59"/>
      <c r="AA1755" s="59"/>
      <c r="AB1755" s="59"/>
      <c r="AC1755" s="59"/>
      <c r="AD1755" s="59"/>
      <c r="AE1755" s="59"/>
      <c r="AF1755" s="59"/>
      <c r="AG1755" s="59"/>
      <c r="AH1755" s="59"/>
      <c r="AI1755" s="59"/>
      <c r="AJ1755" s="59"/>
      <c r="AK1755" s="59"/>
      <c r="AL1755" s="59"/>
      <c r="AM1755" s="59"/>
      <c r="AN1755" s="59"/>
      <c r="AO1755" s="59"/>
      <c r="AP1755" s="59"/>
      <c r="AQ1755" s="59"/>
      <c r="AR1755" s="59"/>
      <c r="AS1755" s="59"/>
      <c r="AT1755" s="59"/>
      <c r="AU1755" s="59"/>
      <c r="AV1755" s="59"/>
      <c r="AW1755" s="59"/>
      <c r="AX1755" s="59"/>
      <c r="AY1755" s="59"/>
      <c r="AZ1755" s="59"/>
      <c r="BA1755" s="59"/>
      <c r="BB1755" s="59"/>
      <c r="BC1755" s="59"/>
      <c r="BD1755" s="59"/>
      <c r="BE1755" s="59"/>
      <c r="BF1755" s="59"/>
      <c r="BG1755" s="59"/>
      <c r="BH1755" s="59"/>
      <c r="BI1755" s="59"/>
      <c r="BJ1755" s="59"/>
      <c r="BK1755" s="59"/>
      <c r="BL1755" s="59"/>
      <c r="BM1755" s="59"/>
      <c r="BN1755" s="59"/>
      <c r="BO1755" s="59"/>
      <c r="BP1755" s="59"/>
      <c r="BQ1755" s="59"/>
      <c r="BR1755" s="59"/>
      <c r="BS1755" s="59"/>
      <c r="BT1755" s="59"/>
      <c r="BU1755" s="59"/>
      <c r="BV1755" s="59"/>
      <c r="BW1755" s="59"/>
      <c r="BX1755" s="59"/>
      <c r="BY1755" s="59"/>
      <c r="BZ1755" s="59"/>
      <c r="CA1755" s="59"/>
      <c r="CB1755" s="59"/>
      <c r="CC1755" s="59"/>
      <c r="CD1755" s="59"/>
      <c r="CE1755" s="59"/>
      <c r="CF1755" s="59"/>
      <c r="CG1755" s="59"/>
      <c r="CH1755" s="59"/>
      <c r="CI1755" s="59"/>
      <c r="CJ1755" s="59"/>
      <c r="CK1755" s="59"/>
      <c r="CL1755" s="59"/>
      <c r="CM1755" s="59"/>
      <c r="CN1755" s="59"/>
      <c r="CO1755" s="59"/>
      <c r="CP1755" s="59"/>
      <c r="CQ1755" s="59"/>
      <c r="CR1755" s="59"/>
      <c r="CS1755" s="59"/>
      <c r="CT1755" s="59"/>
    </row>
    <row r="1756" customFormat="false" ht="22.95" hidden="false" customHeight="true" outlineLevel="4" collapsed="false">
      <c r="A1756" s="19" t="s">
        <v>5587</v>
      </c>
      <c r="B1756" s="19"/>
      <c r="C1756" s="19"/>
      <c r="D1756" s="19"/>
    </row>
    <row r="1757" customFormat="false" ht="22.95" hidden="false" customHeight="true" outlineLevel="5" collapsed="false">
      <c r="A1757" s="60" t="s">
        <v>5588</v>
      </c>
      <c r="B1757" s="60"/>
      <c r="C1757" s="60"/>
      <c r="D1757" s="60"/>
    </row>
    <row r="1758" customFormat="false" ht="21" hidden="false" customHeight="true" outlineLevel="6" collapsed="false">
      <c r="A1758" s="69" t="n">
        <v>1291</v>
      </c>
      <c r="B1758" s="21" t="s">
        <v>5589</v>
      </c>
      <c r="C1758" s="21" t="s">
        <v>5590</v>
      </c>
      <c r="D1758" s="21"/>
      <c r="E1758" s="22" t="s">
        <v>5591</v>
      </c>
      <c r="F1758" s="23"/>
      <c r="G1758" s="24"/>
      <c r="H1758" s="25" t="n">
        <v>40</v>
      </c>
      <c r="I1758" s="25" t="n">
        <v>10</v>
      </c>
      <c r="J1758" s="34" t="n">
        <v>1132</v>
      </c>
      <c r="K1758" s="20" t="n">
        <v>40</v>
      </c>
      <c r="L1758" s="26" t="n">
        <v>66.93</v>
      </c>
      <c r="M1758" s="27"/>
      <c r="N1758" s="24" t="n">
        <f aca="false">L1758*M1758</f>
        <v>0</v>
      </c>
      <c r="O1758" s="28" t="n">
        <f aca="false">0.182*M1758</f>
        <v>0</v>
      </c>
      <c r="P1758" s="29" t="n">
        <f aca="false">0.00041*M1758</f>
        <v>0</v>
      </c>
      <c r="Q1758" s="30"/>
      <c r="R1758" s="31" t="s">
        <v>5592</v>
      </c>
      <c r="S1758" s="31" t="s">
        <v>107</v>
      </c>
      <c r="T1758" s="21" t="str">
        <f aca="false">HYPERLINK("https://kanzpp.ru/api/getInfo/image/dd299dc3-53c8-11ee-a244-00155d82e902")</f>
        <v>https://kanzpp.ru/api/getInfo/image/dd299dc3-53c8-11ee-a244-00155d82e902</v>
      </c>
      <c r="U1758" s="21"/>
    </row>
    <row r="1759" customFormat="false" ht="21" hidden="false" customHeight="true" outlineLevel="6" collapsed="false">
      <c r="A1759" s="69" t="n">
        <v>1292</v>
      </c>
      <c r="B1759" s="21" t="s">
        <v>5593</v>
      </c>
      <c r="C1759" s="21" t="s">
        <v>5594</v>
      </c>
      <c r="D1759" s="21"/>
      <c r="E1759" s="22" t="s">
        <v>5595</v>
      </c>
      <c r="F1759" s="23"/>
      <c r="G1759" s="24"/>
      <c r="H1759" s="25" t="n">
        <v>40</v>
      </c>
      <c r="I1759" s="25" t="n">
        <v>10</v>
      </c>
      <c r="J1759" s="25" t="n">
        <v>38</v>
      </c>
      <c r="K1759" s="20" t="n">
        <v>38</v>
      </c>
      <c r="L1759" s="26" t="n">
        <v>66.93</v>
      </c>
      <c r="M1759" s="27"/>
      <c r="N1759" s="24" t="n">
        <f aca="false">L1759*M1759</f>
        <v>0</v>
      </c>
      <c r="O1759" s="28" t="n">
        <f aca="false">0.196*M1759</f>
        <v>0</v>
      </c>
      <c r="P1759" s="29" t="n">
        <f aca="false">0.00035*M1759</f>
        <v>0</v>
      </c>
      <c r="Q1759" s="30"/>
      <c r="R1759" s="31" t="s">
        <v>5596</v>
      </c>
      <c r="S1759" s="31" t="s">
        <v>107</v>
      </c>
      <c r="T1759" s="21" t="str">
        <f aca="false">HYPERLINK("https://kanzpp.ru/api/getInfo/image/2d1fe017-4a5d-11ef-a262-00155d82e908")</f>
        <v>https://kanzpp.ru/api/getInfo/image/2d1fe017-4a5d-11ef-a262-00155d82e908</v>
      </c>
      <c r="U1759" s="21"/>
    </row>
    <row r="1760" customFormat="false" ht="21" hidden="false" customHeight="true" outlineLevel="6" collapsed="false">
      <c r="A1760" s="70" t="n">
        <v>1293</v>
      </c>
      <c r="B1760" s="49" t="s">
        <v>5597</v>
      </c>
      <c r="C1760" s="49" t="s">
        <v>5598</v>
      </c>
      <c r="D1760" s="49"/>
      <c r="E1760" s="50" t="s">
        <v>5599</v>
      </c>
      <c r="F1760" s="51"/>
      <c r="G1760" s="52"/>
      <c r="H1760" s="53" t="n">
        <v>40</v>
      </c>
      <c r="I1760" s="53" t="n">
        <v>10</v>
      </c>
      <c r="J1760" s="52" t="s">
        <v>30</v>
      </c>
      <c r="K1760" s="48" t="n">
        <v>40</v>
      </c>
      <c r="L1760" s="54" t="n">
        <v>66.93</v>
      </c>
      <c r="M1760" s="27"/>
      <c r="N1760" s="52" t="n">
        <f aca="false">L1760*M1760</f>
        <v>0</v>
      </c>
      <c r="O1760" s="55" t="n">
        <f aca="false">0.182*M1760</f>
        <v>0</v>
      </c>
      <c r="P1760" s="56" t="n">
        <f aca="false">0.00023*M1760</f>
        <v>0</v>
      </c>
      <c r="Q1760" s="57" t="s">
        <v>286</v>
      </c>
      <c r="R1760" s="58" t="s">
        <v>5600</v>
      </c>
      <c r="S1760" s="58" t="s">
        <v>107</v>
      </c>
      <c r="T1760" s="49" t="str">
        <f aca="false">HYPERLINK("https://kanzpp.ru/api/getInfo/image/3ec51a51-6074-11f0-a281-00155d82e908")</f>
        <v>https://kanzpp.ru/api/getInfo/image/3ec51a51-6074-11f0-a281-00155d82e908</v>
      </c>
      <c r="U1760" s="49"/>
      <c r="V1760" s="59"/>
      <c r="W1760" s="59"/>
      <c r="X1760" s="59"/>
      <c r="Y1760" s="59"/>
      <c r="Z1760" s="59"/>
      <c r="AA1760" s="59"/>
      <c r="AB1760" s="59"/>
      <c r="AC1760" s="59"/>
      <c r="AD1760" s="59"/>
      <c r="AE1760" s="59"/>
      <c r="AF1760" s="59"/>
      <c r="AG1760" s="59"/>
      <c r="AH1760" s="59"/>
      <c r="AI1760" s="59"/>
      <c r="AJ1760" s="59"/>
      <c r="AK1760" s="59"/>
      <c r="AL1760" s="59"/>
      <c r="AM1760" s="59"/>
      <c r="AN1760" s="59"/>
      <c r="AO1760" s="59"/>
      <c r="AP1760" s="59"/>
      <c r="AQ1760" s="59"/>
      <c r="AR1760" s="59"/>
      <c r="AS1760" s="59"/>
      <c r="AT1760" s="59"/>
      <c r="AU1760" s="59"/>
      <c r="AV1760" s="59"/>
      <c r="AW1760" s="59"/>
      <c r="AX1760" s="59"/>
      <c r="AY1760" s="59"/>
      <c r="AZ1760" s="59"/>
      <c r="BA1760" s="59"/>
      <c r="BB1760" s="59"/>
      <c r="BC1760" s="59"/>
      <c r="BD1760" s="59"/>
      <c r="BE1760" s="59"/>
      <c r="BF1760" s="59"/>
      <c r="BG1760" s="59"/>
      <c r="BH1760" s="59"/>
      <c r="BI1760" s="59"/>
      <c r="BJ1760" s="59"/>
      <c r="BK1760" s="59"/>
      <c r="BL1760" s="59"/>
      <c r="BM1760" s="59"/>
      <c r="BN1760" s="59"/>
      <c r="BO1760" s="59"/>
      <c r="BP1760" s="59"/>
      <c r="BQ1760" s="59"/>
      <c r="BR1760" s="59"/>
      <c r="BS1760" s="59"/>
      <c r="BT1760" s="59"/>
      <c r="BU1760" s="59"/>
      <c r="BV1760" s="59"/>
      <c r="BW1760" s="59"/>
      <c r="BX1760" s="59"/>
      <c r="BY1760" s="59"/>
      <c r="BZ1760" s="59"/>
      <c r="CA1760" s="59"/>
      <c r="CB1760" s="59"/>
      <c r="CC1760" s="59"/>
      <c r="CD1760" s="59"/>
      <c r="CE1760" s="59"/>
      <c r="CF1760" s="59"/>
      <c r="CG1760" s="59"/>
      <c r="CH1760" s="59"/>
      <c r="CI1760" s="59"/>
      <c r="CJ1760" s="59"/>
      <c r="CK1760" s="59"/>
      <c r="CL1760" s="59"/>
      <c r="CM1760" s="59"/>
      <c r="CN1760" s="59"/>
      <c r="CO1760" s="59"/>
      <c r="CP1760" s="59"/>
      <c r="CQ1760" s="59"/>
      <c r="CR1760" s="59"/>
      <c r="CS1760" s="59"/>
      <c r="CT1760" s="59"/>
    </row>
    <row r="1761" customFormat="false" ht="21" hidden="false" customHeight="true" outlineLevel="6" collapsed="false">
      <c r="A1761" s="70" t="n">
        <v>1294</v>
      </c>
      <c r="B1761" s="49" t="s">
        <v>5601</v>
      </c>
      <c r="C1761" s="49" t="s">
        <v>5602</v>
      </c>
      <c r="D1761" s="49"/>
      <c r="E1761" s="50" t="s">
        <v>5603</v>
      </c>
      <c r="F1761" s="51"/>
      <c r="G1761" s="52"/>
      <c r="H1761" s="53" t="n">
        <v>40</v>
      </c>
      <c r="I1761" s="53" t="n">
        <v>10</v>
      </c>
      <c r="J1761" s="52" t="s">
        <v>30</v>
      </c>
      <c r="K1761" s="48" t="n">
        <v>40</v>
      </c>
      <c r="L1761" s="54" t="n">
        <v>66.93</v>
      </c>
      <c r="M1761" s="27"/>
      <c r="N1761" s="52" t="n">
        <f aca="false">L1761*M1761</f>
        <v>0</v>
      </c>
      <c r="O1761" s="55" t="n">
        <f aca="false">0.182*M1761</f>
        <v>0</v>
      </c>
      <c r="P1761" s="56" t="n">
        <f aca="false">0.00028*M1761</f>
        <v>0</v>
      </c>
      <c r="Q1761" s="57" t="s">
        <v>286</v>
      </c>
      <c r="R1761" s="58" t="s">
        <v>5604</v>
      </c>
      <c r="S1761" s="58" t="s">
        <v>107</v>
      </c>
      <c r="T1761" s="49" t="str">
        <f aca="false">HYPERLINK("https://kanzpp.ru/api/getInfo/image/a35af118-6074-11f0-a281-00155d82e908")</f>
        <v>https://kanzpp.ru/api/getInfo/image/a35af118-6074-11f0-a281-00155d82e908</v>
      </c>
      <c r="U1761" s="49"/>
      <c r="V1761" s="59"/>
      <c r="W1761" s="59"/>
      <c r="X1761" s="59"/>
      <c r="Y1761" s="59"/>
      <c r="Z1761" s="59"/>
      <c r="AA1761" s="59"/>
      <c r="AB1761" s="59"/>
      <c r="AC1761" s="59"/>
      <c r="AD1761" s="59"/>
      <c r="AE1761" s="59"/>
      <c r="AF1761" s="59"/>
      <c r="AG1761" s="59"/>
      <c r="AH1761" s="59"/>
      <c r="AI1761" s="59"/>
      <c r="AJ1761" s="59"/>
      <c r="AK1761" s="59"/>
      <c r="AL1761" s="59"/>
      <c r="AM1761" s="59"/>
      <c r="AN1761" s="59"/>
      <c r="AO1761" s="59"/>
      <c r="AP1761" s="59"/>
      <c r="AQ1761" s="59"/>
      <c r="AR1761" s="59"/>
      <c r="AS1761" s="59"/>
      <c r="AT1761" s="59"/>
      <c r="AU1761" s="59"/>
      <c r="AV1761" s="59"/>
      <c r="AW1761" s="59"/>
      <c r="AX1761" s="59"/>
      <c r="AY1761" s="59"/>
      <c r="AZ1761" s="59"/>
      <c r="BA1761" s="59"/>
      <c r="BB1761" s="59"/>
      <c r="BC1761" s="59"/>
      <c r="BD1761" s="59"/>
      <c r="BE1761" s="59"/>
      <c r="BF1761" s="59"/>
      <c r="BG1761" s="59"/>
      <c r="BH1761" s="59"/>
      <c r="BI1761" s="59"/>
      <c r="BJ1761" s="59"/>
      <c r="BK1761" s="59"/>
      <c r="BL1761" s="59"/>
      <c r="BM1761" s="59"/>
      <c r="BN1761" s="59"/>
      <c r="BO1761" s="59"/>
      <c r="BP1761" s="59"/>
      <c r="BQ1761" s="59"/>
      <c r="BR1761" s="59"/>
      <c r="BS1761" s="59"/>
      <c r="BT1761" s="59"/>
      <c r="BU1761" s="59"/>
      <c r="BV1761" s="59"/>
      <c r="BW1761" s="59"/>
      <c r="BX1761" s="59"/>
      <c r="BY1761" s="59"/>
      <c r="BZ1761" s="59"/>
      <c r="CA1761" s="59"/>
      <c r="CB1761" s="59"/>
      <c r="CC1761" s="59"/>
      <c r="CD1761" s="59"/>
      <c r="CE1761" s="59"/>
      <c r="CF1761" s="59"/>
      <c r="CG1761" s="59"/>
      <c r="CH1761" s="59"/>
      <c r="CI1761" s="59"/>
      <c r="CJ1761" s="59"/>
      <c r="CK1761" s="59"/>
      <c r="CL1761" s="59"/>
      <c r="CM1761" s="59"/>
      <c r="CN1761" s="59"/>
      <c r="CO1761" s="59"/>
      <c r="CP1761" s="59"/>
      <c r="CQ1761" s="59"/>
      <c r="CR1761" s="59"/>
      <c r="CS1761" s="59"/>
      <c r="CT1761" s="59"/>
    </row>
    <row r="1762" customFormat="false" ht="21" hidden="false" customHeight="true" outlineLevel="6" collapsed="false">
      <c r="A1762" s="70" t="n">
        <v>1295</v>
      </c>
      <c r="B1762" s="49" t="s">
        <v>5605</v>
      </c>
      <c r="C1762" s="49" t="s">
        <v>5606</v>
      </c>
      <c r="D1762" s="49"/>
      <c r="E1762" s="50" t="s">
        <v>5607</v>
      </c>
      <c r="F1762" s="51"/>
      <c r="G1762" s="52"/>
      <c r="H1762" s="53" t="n">
        <v>40</v>
      </c>
      <c r="I1762" s="53" t="n">
        <v>10</v>
      </c>
      <c r="J1762" s="52" t="s">
        <v>30</v>
      </c>
      <c r="K1762" s="48" t="n">
        <v>40</v>
      </c>
      <c r="L1762" s="54" t="n">
        <v>66.93</v>
      </c>
      <c r="M1762" s="27"/>
      <c r="N1762" s="52" t="n">
        <f aca="false">L1762*M1762</f>
        <v>0</v>
      </c>
      <c r="O1762" s="55" t="n">
        <f aca="false">0.337*M1762</f>
        <v>0</v>
      </c>
      <c r="P1762" s="56" t="n">
        <f aca="false">0.00057*M1762</f>
        <v>0</v>
      </c>
      <c r="Q1762" s="57" t="s">
        <v>286</v>
      </c>
      <c r="R1762" s="58" t="s">
        <v>5608</v>
      </c>
      <c r="S1762" s="58" t="s">
        <v>107</v>
      </c>
      <c r="T1762" s="49" t="str">
        <f aca="false">HYPERLINK("https://kanzpp.ru/api/getInfo/image/7dfad178-6074-11f0-a281-00155d82e908")</f>
        <v>https://kanzpp.ru/api/getInfo/image/7dfad178-6074-11f0-a281-00155d82e908</v>
      </c>
      <c r="U1762" s="49"/>
      <c r="V1762" s="59"/>
      <c r="W1762" s="59"/>
      <c r="X1762" s="59"/>
      <c r="Y1762" s="59"/>
      <c r="Z1762" s="59"/>
      <c r="AA1762" s="59"/>
      <c r="AB1762" s="59"/>
      <c r="AC1762" s="59"/>
      <c r="AD1762" s="59"/>
      <c r="AE1762" s="59"/>
      <c r="AF1762" s="59"/>
      <c r="AG1762" s="59"/>
      <c r="AH1762" s="59"/>
      <c r="AI1762" s="59"/>
      <c r="AJ1762" s="59"/>
      <c r="AK1762" s="59"/>
      <c r="AL1762" s="59"/>
      <c r="AM1762" s="59"/>
      <c r="AN1762" s="59"/>
      <c r="AO1762" s="59"/>
      <c r="AP1762" s="59"/>
      <c r="AQ1762" s="59"/>
      <c r="AR1762" s="59"/>
      <c r="AS1762" s="59"/>
      <c r="AT1762" s="59"/>
      <c r="AU1762" s="59"/>
      <c r="AV1762" s="59"/>
      <c r="AW1762" s="59"/>
      <c r="AX1762" s="59"/>
      <c r="AY1762" s="59"/>
      <c r="AZ1762" s="59"/>
      <c r="BA1762" s="59"/>
      <c r="BB1762" s="59"/>
      <c r="BC1762" s="59"/>
      <c r="BD1762" s="59"/>
      <c r="BE1762" s="59"/>
      <c r="BF1762" s="59"/>
      <c r="BG1762" s="59"/>
      <c r="BH1762" s="59"/>
      <c r="BI1762" s="59"/>
      <c r="BJ1762" s="59"/>
      <c r="BK1762" s="59"/>
      <c r="BL1762" s="59"/>
      <c r="BM1762" s="59"/>
      <c r="BN1762" s="59"/>
      <c r="BO1762" s="59"/>
      <c r="BP1762" s="59"/>
      <c r="BQ1762" s="59"/>
      <c r="BR1762" s="59"/>
      <c r="BS1762" s="59"/>
      <c r="BT1762" s="59"/>
      <c r="BU1762" s="59"/>
      <c r="BV1762" s="59"/>
      <c r="BW1762" s="59"/>
      <c r="BX1762" s="59"/>
      <c r="BY1762" s="59"/>
      <c r="BZ1762" s="59"/>
      <c r="CA1762" s="59"/>
      <c r="CB1762" s="59"/>
      <c r="CC1762" s="59"/>
      <c r="CD1762" s="59"/>
      <c r="CE1762" s="59"/>
      <c r="CF1762" s="59"/>
      <c r="CG1762" s="59"/>
      <c r="CH1762" s="59"/>
      <c r="CI1762" s="59"/>
      <c r="CJ1762" s="59"/>
      <c r="CK1762" s="59"/>
      <c r="CL1762" s="59"/>
      <c r="CM1762" s="59"/>
      <c r="CN1762" s="59"/>
      <c r="CO1762" s="59"/>
      <c r="CP1762" s="59"/>
      <c r="CQ1762" s="59"/>
      <c r="CR1762" s="59"/>
      <c r="CS1762" s="59"/>
      <c r="CT1762" s="59"/>
    </row>
    <row r="1763" customFormat="false" ht="22.95" hidden="false" customHeight="true" outlineLevel="3" collapsed="false">
      <c r="A1763" s="18" t="s">
        <v>5609</v>
      </c>
      <c r="B1763" s="18"/>
      <c r="C1763" s="18"/>
      <c r="D1763" s="18"/>
    </row>
    <row r="1764" customFormat="false" ht="22.95" hidden="false" customHeight="true" outlineLevel="4" collapsed="false">
      <c r="A1764" s="19" t="s">
        <v>5610</v>
      </c>
      <c r="B1764" s="19"/>
      <c r="C1764" s="19"/>
      <c r="D1764" s="19"/>
    </row>
    <row r="1765" customFormat="false" ht="21" hidden="false" customHeight="true" outlineLevel="5" collapsed="false">
      <c r="A1765" s="69" t="n">
        <v>1296</v>
      </c>
      <c r="B1765" s="21" t="s">
        <v>5611</v>
      </c>
      <c r="C1765" s="21" t="s">
        <v>5612</v>
      </c>
      <c r="D1765" s="21"/>
      <c r="E1765" s="22" t="s">
        <v>5613</v>
      </c>
      <c r="F1765" s="23"/>
      <c r="G1765" s="24"/>
      <c r="H1765" s="25" t="n">
        <v>30</v>
      </c>
      <c r="I1765" s="24"/>
      <c r="J1765" s="25" t="n">
        <v>175</v>
      </c>
      <c r="K1765" s="20" t="n">
        <v>30</v>
      </c>
      <c r="L1765" s="26" t="n">
        <v>72.32</v>
      </c>
      <c r="M1765" s="27"/>
      <c r="N1765" s="24" t="n">
        <f aca="false">L1765*M1765</f>
        <v>0</v>
      </c>
      <c r="O1765" s="28" t="n">
        <f aca="false">0.286*M1765</f>
        <v>0</v>
      </c>
      <c r="P1765" s="47" t="n">
        <f aca="false">0.0006*M1765</f>
        <v>0</v>
      </c>
      <c r="Q1765" s="30"/>
      <c r="R1765" s="31"/>
      <c r="S1765" s="31" t="s">
        <v>107</v>
      </c>
      <c r="T1765" s="21" t="str">
        <f aca="false">HYPERLINK("https://kanzpp.ru/api/getInfo/image/15f0bbc5-5624-11ee-a245-00155d82e902")</f>
        <v>https://kanzpp.ru/api/getInfo/image/15f0bbc5-5624-11ee-a245-00155d82e902</v>
      </c>
      <c r="U1765" s="21"/>
    </row>
    <row r="1766" customFormat="false" ht="21" hidden="false" customHeight="true" outlineLevel="5" collapsed="false">
      <c r="A1766" s="69" t="n">
        <v>1297</v>
      </c>
      <c r="B1766" s="21" t="s">
        <v>5614</v>
      </c>
      <c r="C1766" s="21" t="s">
        <v>5615</v>
      </c>
      <c r="D1766" s="21"/>
      <c r="E1766" s="22" t="s">
        <v>5616</v>
      </c>
      <c r="F1766" s="23"/>
      <c r="G1766" s="24"/>
      <c r="H1766" s="25" t="n">
        <v>30</v>
      </c>
      <c r="I1766" s="25" t="n">
        <v>5</v>
      </c>
      <c r="J1766" s="34" t="n">
        <v>1335</v>
      </c>
      <c r="K1766" s="20" t="n">
        <v>30</v>
      </c>
      <c r="L1766" s="26" t="n">
        <v>72.32</v>
      </c>
      <c r="M1766" s="27"/>
      <c r="N1766" s="24" t="n">
        <f aca="false">L1766*M1766</f>
        <v>0</v>
      </c>
      <c r="O1766" s="28" t="n">
        <f aca="false">0.288*M1766</f>
        <v>0</v>
      </c>
      <c r="P1766" s="29" t="n">
        <f aca="false">0.00046*M1766</f>
        <v>0</v>
      </c>
      <c r="Q1766" s="30"/>
      <c r="R1766" s="31" t="s">
        <v>5617</v>
      </c>
      <c r="S1766" s="31" t="s">
        <v>107</v>
      </c>
      <c r="T1766" s="21" t="str">
        <f aca="false">HYPERLINK("https://kanzpp.ru/api/getInfo/image/026b9272-53c5-11ee-a244-00155d82e902")</f>
        <v>https://kanzpp.ru/api/getInfo/image/026b9272-53c5-11ee-a244-00155d82e902</v>
      </c>
      <c r="U1766" s="21"/>
    </row>
    <row r="1767" customFormat="false" ht="21" hidden="false" customHeight="true" outlineLevel="5" collapsed="false">
      <c r="A1767" s="69" t="n">
        <v>1298</v>
      </c>
      <c r="B1767" s="21" t="s">
        <v>5618</v>
      </c>
      <c r="C1767" s="21" t="s">
        <v>5619</v>
      </c>
      <c r="D1767" s="21"/>
      <c r="E1767" s="22" t="s">
        <v>5620</v>
      </c>
      <c r="F1767" s="23"/>
      <c r="G1767" s="24"/>
      <c r="H1767" s="25" t="n">
        <v>30</v>
      </c>
      <c r="I1767" s="25" t="n">
        <v>5</v>
      </c>
      <c r="J1767" s="25" t="n">
        <v>119</v>
      </c>
      <c r="K1767" s="20" t="n">
        <v>30</v>
      </c>
      <c r="L1767" s="26" t="n">
        <v>72.32</v>
      </c>
      <c r="M1767" s="27"/>
      <c r="N1767" s="24" t="n">
        <f aca="false">L1767*M1767</f>
        <v>0</v>
      </c>
      <c r="O1767" s="32" t="n">
        <f aca="false">0.29*M1767</f>
        <v>0</v>
      </c>
      <c r="P1767" s="29" t="n">
        <f aca="false">0.00058*M1767</f>
        <v>0</v>
      </c>
      <c r="Q1767" s="30"/>
      <c r="R1767" s="31" t="s">
        <v>5621</v>
      </c>
      <c r="S1767" s="31" t="s">
        <v>107</v>
      </c>
      <c r="T1767" s="21" t="str">
        <f aca="false">HYPERLINK("https://kanzpp.ru/api/getInfo/image/10634f21-4a5a-11ef-a262-00155d82e908")</f>
        <v>https://kanzpp.ru/api/getInfo/image/10634f21-4a5a-11ef-a262-00155d82e908</v>
      </c>
      <c r="U1767" s="21"/>
    </row>
    <row r="1768" customFormat="false" ht="21" hidden="false" customHeight="true" outlineLevel="5" collapsed="false">
      <c r="A1768" s="69" t="n">
        <v>1299</v>
      </c>
      <c r="B1768" s="21" t="s">
        <v>5622</v>
      </c>
      <c r="C1768" s="21" t="s">
        <v>5623</v>
      </c>
      <c r="D1768" s="21"/>
      <c r="E1768" s="22" t="s">
        <v>5624</v>
      </c>
      <c r="F1768" s="23"/>
      <c r="G1768" s="24"/>
      <c r="H1768" s="25" t="n">
        <v>30</v>
      </c>
      <c r="I1768" s="25" t="n">
        <v>5</v>
      </c>
      <c r="J1768" s="34" t="n">
        <v>1165</v>
      </c>
      <c r="K1768" s="20" t="n">
        <v>30</v>
      </c>
      <c r="L1768" s="26" t="n">
        <v>72.32</v>
      </c>
      <c r="M1768" s="27"/>
      <c r="N1768" s="24" t="n">
        <f aca="false">L1768*M1768</f>
        <v>0</v>
      </c>
      <c r="O1768" s="32" t="n">
        <f aca="false">0.29*M1768</f>
        <v>0</v>
      </c>
      <c r="P1768" s="47" t="n">
        <f aca="false">0.0007*M1768</f>
        <v>0</v>
      </c>
      <c r="Q1768" s="30"/>
      <c r="R1768" s="31" t="s">
        <v>5625</v>
      </c>
      <c r="S1768" s="31" t="s">
        <v>107</v>
      </c>
      <c r="T1768" s="21" t="str">
        <f aca="false">HYPERLINK("https://kanzpp.ru/api/getInfo/image/376df254-4a5a-11ef-a262-00155d82e908")</f>
        <v>https://kanzpp.ru/api/getInfo/image/376df254-4a5a-11ef-a262-00155d82e908</v>
      </c>
      <c r="U1768" s="21"/>
    </row>
    <row r="1769" customFormat="false" ht="22.95" hidden="false" customHeight="true" outlineLevel="4" collapsed="false">
      <c r="A1769" s="19" t="s">
        <v>5626</v>
      </c>
      <c r="B1769" s="19"/>
      <c r="C1769" s="19"/>
      <c r="D1769" s="19"/>
    </row>
    <row r="1770" customFormat="false" ht="21" hidden="false" customHeight="true" outlineLevel="5" collapsed="false">
      <c r="A1770" s="70" t="n">
        <v>1300</v>
      </c>
      <c r="B1770" s="49" t="s">
        <v>5627</v>
      </c>
      <c r="C1770" s="49" t="s">
        <v>5628</v>
      </c>
      <c r="D1770" s="49"/>
      <c r="E1770" s="50" t="s">
        <v>5629</v>
      </c>
      <c r="F1770" s="51"/>
      <c r="G1770" s="52"/>
      <c r="H1770" s="53" t="n">
        <v>30</v>
      </c>
      <c r="I1770" s="53" t="n">
        <v>5</v>
      </c>
      <c r="J1770" s="62" t="n">
        <v>2395</v>
      </c>
      <c r="K1770" s="48" t="n">
        <v>30</v>
      </c>
      <c r="L1770" s="54" t="n">
        <v>83.65</v>
      </c>
      <c r="M1770" s="27"/>
      <c r="N1770" s="52" t="n">
        <f aca="false">L1770*M1770</f>
        <v>0</v>
      </c>
      <c r="O1770" s="55" t="n">
        <f aca="false">0.108*M1770</f>
        <v>0</v>
      </c>
      <c r="P1770" s="56" t="n">
        <f aca="false">0.00021*M1770</f>
        <v>0</v>
      </c>
      <c r="Q1770" s="57" t="s">
        <v>286</v>
      </c>
      <c r="R1770" s="58" t="s">
        <v>5630</v>
      </c>
      <c r="S1770" s="58" t="s">
        <v>107</v>
      </c>
      <c r="T1770" s="49" t="str">
        <f aca="false">HYPERLINK("https://kanzpp.ru/api/getInfo/image/13b413e6-6076-11f0-a281-00155d82e908")</f>
        <v>https://kanzpp.ru/api/getInfo/image/13b413e6-6076-11f0-a281-00155d82e908</v>
      </c>
      <c r="U1770" s="49"/>
      <c r="V1770" s="59"/>
      <c r="W1770" s="59"/>
      <c r="X1770" s="59"/>
      <c r="Y1770" s="59"/>
      <c r="Z1770" s="59"/>
      <c r="AA1770" s="59"/>
      <c r="AB1770" s="59"/>
      <c r="AC1770" s="59"/>
      <c r="AD1770" s="59"/>
      <c r="AE1770" s="59"/>
      <c r="AF1770" s="59"/>
      <c r="AG1770" s="59"/>
      <c r="AH1770" s="59"/>
      <c r="AI1770" s="59"/>
      <c r="AJ1770" s="59"/>
      <c r="AK1770" s="59"/>
      <c r="AL1770" s="59"/>
      <c r="AM1770" s="59"/>
      <c r="AN1770" s="59"/>
      <c r="AO1770" s="59"/>
      <c r="AP1770" s="59"/>
      <c r="AQ1770" s="59"/>
      <c r="AR1770" s="59"/>
      <c r="AS1770" s="59"/>
      <c r="AT1770" s="59"/>
      <c r="AU1770" s="59"/>
      <c r="AV1770" s="59"/>
      <c r="AW1770" s="59"/>
      <c r="AX1770" s="59"/>
      <c r="AY1770" s="59"/>
      <c r="AZ1770" s="59"/>
      <c r="BA1770" s="59"/>
      <c r="BB1770" s="59"/>
      <c r="BC1770" s="59"/>
      <c r="BD1770" s="59"/>
      <c r="BE1770" s="59"/>
      <c r="BF1770" s="59"/>
      <c r="BG1770" s="59"/>
      <c r="BH1770" s="59"/>
      <c r="BI1770" s="59"/>
      <c r="BJ1770" s="59"/>
      <c r="BK1770" s="59"/>
      <c r="BL1770" s="59"/>
      <c r="BM1770" s="59"/>
      <c r="BN1770" s="59"/>
      <c r="BO1770" s="59"/>
      <c r="BP1770" s="59"/>
      <c r="BQ1770" s="59"/>
      <c r="BR1770" s="59"/>
      <c r="BS1770" s="59"/>
      <c r="BT1770" s="59"/>
      <c r="BU1770" s="59"/>
      <c r="BV1770" s="59"/>
      <c r="BW1770" s="59"/>
      <c r="BX1770" s="59"/>
      <c r="BY1770" s="59"/>
      <c r="BZ1770" s="59"/>
      <c r="CA1770" s="59"/>
      <c r="CB1770" s="59"/>
      <c r="CC1770" s="59"/>
      <c r="CD1770" s="59"/>
      <c r="CE1770" s="59"/>
      <c r="CF1770" s="59"/>
      <c r="CG1770" s="59"/>
      <c r="CH1770" s="59"/>
      <c r="CI1770" s="59"/>
      <c r="CJ1770" s="59"/>
      <c r="CK1770" s="59"/>
      <c r="CL1770" s="59"/>
      <c r="CM1770" s="59"/>
      <c r="CN1770" s="59"/>
      <c r="CO1770" s="59"/>
      <c r="CP1770" s="59"/>
      <c r="CQ1770" s="59"/>
      <c r="CR1770" s="59"/>
      <c r="CS1770" s="59"/>
      <c r="CT1770" s="59"/>
    </row>
    <row r="1771" customFormat="false" ht="21" hidden="false" customHeight="true" outlineLevel="5" collapsed="false">
      <c r="A1771" s="69" t="n">
        <v>1301</v>
      </c>
      <c r="B1771" s="21" t="s">
        <v>5631</v>
      </c>
      <c r="C1771" s="21" t="s">
        <v>5632</v>
      </c>
      <c r="D1771" s="21"/>
      <c r="E1771" s="22" t="s">
        <v>5633</v>
      </c>
      <c r="F1771" s="23"/>
      <c r="G1771" s="24"/>
      <c r="H1771" s="25" t="n">
        <v>30</v>
      </c>
      <c r="I1771" s="25" t="n">
        <v>5</v>
      </c>
      <c r="J1771" s="24" t="s">
        <v>30</v>
      </c>
      <c r="K1771" s="20" t="n">
        <v>30</v>
      </c>
      <c r="L1771" s="26" t="n">
        <v>83.65</v>
      </c>
      <c r="M1771" s="27"/>
      <c r="N1771" s="24" t="n">
        <f aca="false">L1771*M1771</f>
        <v>0</v>
      </c>
      <c r="O1771" s="28" t="n">
        <f aca="false">0.288*M1771</f>
        <v>0</v>
      </c>
      <c r="P1771" s="29" t="n">
        <f aca="false">0.00046*M1771</f>
        <v>0</v>
      </c>
      <c r="Q1771" s="30"/>
      <c r="R1771" s="31" t="s">
        <v>5634</v>
      </c>
      <c r="S1771" s="31" t="s">
        <v>107</v>
      </c>
      <c r="T1771" s="21" t="str">
        <f aca="false">HYPERLINK("https://kanzpp.ru/api/getInfo/image/d13cec4e-53cc-11ee-a244-00155d82e902")</f>
        <v>https://kanzpp.ru/api/getInfo/image/d13cec4e-53cc-11ee-a244-00155d82e902</v>
      </c>
      <c r="U1771" s="21"/>
    </row>
    <row r="1772" customFormat="false" ht="21" hidden="false" customHeight="true" outlineLevel="5" collapsed="false">
      <c r="A1772" s="69" t="n">
        <v>1302</v>
      </c>
      <c r="B1772" s="21" t="s">
        <v>5635</v>
      </c>
      <c r="C1772" s="21" t="s">
        <v>5632</v>
      </c>
      <c r="D1772" s="21"/>
      <c r="E1772" s="22" t="s">
        <v>5633</v>
      </c>
      <c r="F1772" s="23"/>
      <c r="G1772" s="24"/>
      <c r="H1772" s="25" t="n">
        <v>30</v>
      </c>
      <c r="I1772" s="24"/>
      <c r="J1772" s="25" t="n">
        <v>305</v>
      </c>
      <c r="K1772" s="20" t="n">
        <v>30</v>
      </c>
      <c r="L1772" s="26" t="n">
        <v>83.65</v>
      </c>
      <c r="M1772" s="27"/>
      <c r="N1772" s="24" t="n">
        <f aca="false">L1772*M1772</f>
        <v>0</v>
      </c>
      <c r="O1772" s="28" t="n">
        <f aca="false">0.347*M1772</f>
        <v>0</v>
      </c>
      <c r="P1772" s="29" t="n">
        <f aca="false">0.00059*M1772</f>
        <v>0</v>
      </c>
      <c r="Q1772" s="30"/>
      <c r="R1772" s="31"/>
      <c r="S1772" s="31" t="s">
        <v>107</v>
      </c>
      <c r="T1772" s="21"/>
      <c r="U1772" s="21"/>
    </row>
    <row r="1773" customFormat="false" ht="21" hidden="false" customHeight="true" outlineLevel="5" collapsed="false">
      <c r="A1773" s="70" t="n">
        <v>1303</v>
      </c>
      <c r="B1773" s="49" t="s">
        <v>5636</v>
      </c>
      <c r="C1773" s="49" t="s">
        <v>5637</v>
      </c>
      <c r="D1773" s="49"/>
      <c r="E1773" s="50" t="s">
        <v>5638</v>
      </c>
      <c r="F1773" s="51"/>
      <c r="G1773" s="52"/>
      <c r="H1773" s="53" t="n">
        <v>30</v>
      </c>
      <c r="I1773" s="53" t="n">
        <v>5</v>
      </c>
      <c r="J1773" s="62" t="n">
        <v>1490</v>
      </c>
      <c r="K1773" s="48" t="n">
        <v>30</v>
      </c>
      <c r="L1773" s="54" t="n">
        <v>83.65</v>
      </c>
      <c r="M1773" s="27"/>
      <c r="N1773" s="52" t="n">
        <f aca="false">L1773*M1773</f>
        <v>0</v>
      </c>
      <c r="O1773" s="55" t="n">
        <f aca="false">0.108*M1773</f>
        <v>0</v>
      </c>
      <c r="P1773" s="56" t="n">
        <f aca="false">0.00021*M1773</f>
        <v>0</v>
      </c>
      <c r="Q1773" s="57" t="s">
        <v>286</v>
      </c>
      <c r="R1773" s="58" t="s">
        <v>5639</v>
      </c>
      <c r="S1773" s="58" t="s">
        <v>107</v>
      </c>
      <c r="T1773" s="49" t="str">
        <f aca="false">HYPERLINK("https://kanzpp.ru/api/getInfo/image/8eee9afd-6076-11f0-a281-00155d82e908")</f>
        <v>https://kanzpp.ru/api/getInfo/image/8eee9afd-6076-11f0-a281-00155d82e908</v>
      </c>
      <c r="U1773" s="49"/>
      <c r="V1773" s="59"/>
      <c r="W1773" s="59"/>
      <c r="X1773" s="59"/>
      <c r="Y1773" s="59"/>
      <c r="Z1773" s="59"/>
      <c r="AA1773" s="59"/>
      <c r="AB1773" s="59"/>
      <c r="AC1773" s="59"/>
      <c r="AD1773" s="59"/>
      <c r="AE1773" s="59"/>
      <c r="AF1773" s="59"/>
      <c r="AG1773" s="59"/>
      <c r="AH1773" s="59"/>
      <c r="AI1773" s="59"/>
      <c r="AJ1773" s="59"/>
      <c r="AK1773" s="59"/>
      <c r="AL1773" s="59"/>
      <c r="AM1773" s="59"/>
      <c r="AN1773" s="59"/>
      <c r="AO1773" s="59"/>
      <c r="AP1773" s="59"/>
      <c r="AQ1773" s="59"/>
      <c r="AR1773" s="59"/>
      <c r="AS1773" s="59"/>
      <c r="AT1773" s="59"/>
      <c r="AU1773" s="59"/>
      <c r="AV1773" s="59"/>
      <c r="AW1773" s="59"/>
      <c r="AX1773" s="59"/>
      <c r="AY1773" s="59"/>
      <c r="AZ1773" s="59"/>
      <c r="BA1773" s="59"/>
      <c r="BB1773" s="59"/>
      <c r="BC1773" s="59"/>
      <c r="BD1773" s="59"/>
      <c r="BE1773" s="59"/>
      <c r="BF1773" s="59"/>
      <c r="BG1773" s="59"/>
      <c r="BH1773" s="59"/>
      <c r="BI1773" s="59"/>
      <c r="BJ1773" s="59"/>
      <c r="BK1773" s="59"/>
      <c r="BL1773" s="59"/>
      <c r="BM1773" s="59"/>
      <c r="BN1773" s="59"/>
      <c r="BO1773" s="59"/>
      <c r="BP1773" s="59"/>
      <c r="BQ1773" s="59"/>
      <c r="BR1773" s="59"/>
      <c r="BS1773" s="59"/>
      <c r="BT1773" s="59"/>
      <c r="BU1773" s="59"/>
      <c r="BV1773" s="59"/>
      <c r="BW1773" s="59"/>
      <c r="BX1773" s="59"/>
      <c r="BY1773" s="59"/>
      <c r="BZ1773" s="59"/>
      <c r="CA1773" s="59"/>
      <c r="CB1773" s="59"/>
      <c r="CC1773" s="59"/>
      <c r="CD1773" s="59"/>
      <c r="CE1773" s="59"/>
      <c r="CF1773" s="59"/>
      <c r="CG1773" s="59"/>
      <c r="CH1773" s="59"/>
      <c r="CI1773" s="59"/>
      <c r="CJ1773" s="59"/>
      <c r="CK1773" s="59"/>
      <c r="CL1773" s="59"/>
      <c r="CM1773" s="59"/>
      <c r="CN1773" s="59"/>
      <c r="CO1773" s="59"/>
      <c r="CP1773" s="59"/>
      <c r="CQ1773" s="59"/>
      <c r="CR1773" s="59"/>
      <c r="CS1773" s="59"/>
      <c r="CT1773" s="59"/>
    </row>
    <row r="1774" customFormat="false" ht="21" hidden="false" customHeight="true" outlineLevel="5" collapsed="false">
      <c r="A1774" s="70" t="n">
        <v>1304</v>
      </c>
      <c r="B1774" s="49" t="s">
        <v>5640</v>
      </c>
      <c r="C1774" s="49" t="s">
        <v>5641</v>
      </c>
      <c r="D1774" s="49"/>
      <c r="E1774" s="50" t="s">
        <v>5642</v>
      </c>
      <c r="F1774" s="51"/>
      <c r="G1774" s="52"/>
      <c r="H1774" s="53" t="n">
        <v>30</v>
      </c>
      <c r="I1774" s="53" t="n">
        <v>5</v>
      </c>
      <c r="J1774" s="62" t="n">
        <v>1463</v>
      </c>
      <c r="K1774" s="48" t="n">
        <v>30</v>
      </c>
      <c r="L1774" s="54" t="n">
        <v>83.65</v>
      </c>
      <c r="M1774" s="27"/>
      <c r="N1774" s="52" t="n">
        <f aca="false">L1774*M1774</f>
        <v>0</v>
      </c>
      <c r="O1774" s="55" t="n">
        <f aca="false">0.108*M1774</f>
        <v>0</v>
      </c>
      <c r="P1774" s="56" t="n">
        <f aca="false">0.00021*M1774</f>
        <v>0</v>
      </c>
      <c r="Q1774" s="57" t="s">
        <v>286</v>
      </c>
      <c r="R1774" s="58" t="s">
        <v>5643</v>
      </c>
      <c r="S1774" s="58" t="s">
        <v>107</v>
      </c>
      <c r="T1774" s="49" t="str">
        <f aca="false">HYPERLINK("https://kanzpp.ru/api/getInfo/image/63c222d6-6076-11f0-a281-00155d82e908")</f>
        <v>https://kanzpp.ru/api/getInfo/image/63c222d6-6076-11f0-a281-00155d82e908</v>
      </c>
      <c r="U1774" s="49"/>
      <c r="V1774" s="59"/>
      <c r="W1774" s="59"/>
      <c r="X1774" s="59"/>
      <c r="Y1774" s="59"/>
      <c r="Z1774" s="59"/>
      <c r="AA1774" s="59"/>
      <c r="AB1774" s="59"/>
      <c r="AC1774" s="59"/>
      <c r="AD1774" s="59"/>
      <c r="AE1774" s="59"/>
      <c r="AF1774" s="59"/>
      <c r="AG1774" s="59"/>
      <c r="AH1774" s="59"/>
      <c r="AI1774" s="59"/>
      <c r="AJ1774" s="59"/>
      <c r="AK1774" s="59"/>
      <c r="AL1774" s="59"/>
      <c r="AM1774" s="59"/>
      <c r="AN1774" s="59"/>
      <c r="AO1774" s="59"/>
      <c r="AP1774" s="59"/>
      <c r="AQ1774" s="59"/>
      <c r="AR1774" s="59"/>
      <c r="AS1774" s="59"/>
      <c r="AT1774" s="59"/>
      <c r="AU1774" s="59"/>
      <c r="AV1774" s="59"/>
      <c r="AW1774" s="59"/>
      <c r="AX1774" s="59"/>
      <c r="AY1774" s="59"/>
      <c r="AZ1774" s="59"/>
      <c r="BA1774" s="59"/>
      <c r="BB1774" s="59"/>
      <c r="BC1774" s="59"/>
      <c r="BD1774" s="59"/>
      <c r="BE1774" s="59"/>
      <c r="BF1774" s="59"/>
      <c r="BG1774" s="59"/>
      <c r="BH1774" s="59"/>
      <c r="BI1774" s="59"/>
      <c r="BJ1774" s="59"/>
      <c r="BK1774" s="59"/>
      <c r="BL1774" s="59"/>
      <c r="BM1774" s="59"/>
      <c r="BN1774" s="59"/>
      <c r="BO1774" s="59"/>
      <c r="BP1774" s="59"/>
      <c r="BQ1774" s="59"/>
      <c r="BR1774" s="59"/>
      <c r="BS1774" s="59"/>
      <c r="BT1774" s="59"/>
      <c r="BU1774" s="59"/>
      <c r="BV1774" s="59"/>
      <c r="BW1774" s="59"/>
      <c r="BX1774" s="59"/>
      <c r="BY1774" s="59"/>
      <c r="BZ1774" s="59"/>
      <c r="CA1774" s="59"/>
      <c r="CB1774" s="59"/>
      <c r="CC1774" s="59"/>
      <c r="CD1774" s="59"/>
      <c r="CE1774" s="59"/>
      <c r="CF1774" s="59"/>
      <c r="CG1774" s="59"/>
      <c r="CH1774" s="59"/>
      <c r="CI1774" s="59"/>
      <c r="CJ1774" s="59"/>
      <c r="CK1774" s="59"/>
      <c r="CL1774" s="59"/>
      <c r="CM1774" s="59"/>
      <c r="CN1774" s="59"/>
      <c r="CO1774" s="59"/>
      <c r="CP1774" s="59"/>
      <c r="CQ1774" s="59"/>
      <c r="CR1774" s="59"/>
      <c r="CS1774" s="59"/>
      <c r="CT1774" s="59"/>
    </row>
    <row r="1775" customFormat="false" ht="21" hidden="false" customHeight="true" outlineLevel="5" collapsed="false">
      <c r="A1775" s="69" t="n">
        <v>1305</v>
      </c>
      <c r="B1775" s="21" t="s">
        <v>5644</v>
      </c>
      <c r="C1775" s="21" t="s">
        <v>5645</v>
      </c>
      <c r="D1775" s="21"/>
      <c r="E1775" s="22" t="s">
        <v>5646</v>
      </c>
      <c r="F1775" s="23"/>
      <c r="G1775" s="24"/>
      <c r="H1775" s="25" t="n">
        <v>30</v>
      </c>
      <c r="I1775" s="25" t="n">
        <v>5</v>
      </c>
      <c r="J1775" s="34" t="n">
        <v>2545</v>
      </c>
      <c r="K1775" s="20" t="n">
        <v>30</v>
      </c>
      <c r="L1775" s="26" t="n">
        <v>83.65</v>
      </c>
      <c r="M1775" s="27"/>
      <c r="N1775" s="24" t="n">
        <f aca="false">L1775*M1775</f>
        <v>0</v>
      </c>
      <c r="O1775" s="28" t="n">
        <f aca="false">0.284*M1775</f>
        <v>0</v>
      </c>
      <c r="P1775" s="29" t="n">
        <f aca="false">0.00069*M1775</f>
        <v>0</v>
      </c>
      <c r="Q1775" s="30"/>
      <c r="R1775" s="31" t="s">
        <v>5647</v>
      </c>
      <c r="S1775" s="31" t="s">
        <v>107</v>
      </c>
      <c r="T1775" s="21" t="str">
        <f aca="false">HYPERLINK("https://kanzpp.ru/api/getInfo/image/39275282-9c2c-11ef-a267-00155d82e908")</f>
        <v>https://kanzpp.ru/api/getInfo/image/39275282-9c2c-11ef-a267-00155d82e908</v>
      </c>
      <c r="U1775" s="21"/>
    </row>
    <row r="1776" customFormat="false" ht="21" hidden="false" customHeight="true" outlineLevel="5" collapsed="false">
      <c r="A1776" s="69" t="n">
        <v>1306</v>
      </c>
      <c r="B1776" s="21" t="s">
        <v>5648</v>
      </c>
      <c r="C1776" s="21" t="s">
        <v>5649</v>
      </c>
      <c r="D1776" s="21"/>
      <c r="E1776" s="22" t="s">
        <v>5650</v>
      </c>
      <c r="F1776" s="23"/>
      <c r="G1776" s="24"/>
      <c r="H1776" s="25" t="n">
        <v>30</v>
      </c>
      <c r="I1776" s="25" t="n">
        <v>5</v>
      </c>
      <c r="J1776" s="34" t="n">
        <v>2960</v>
      </c>
      <c r="K1776" s="20" t="n">
        <v>30</v>
      </c>
      <c r="L1776" s="26" t="n">
        <v>83.65</v>
      </c>
      <c r="M1776" s="27"/>
      <c r="N1776" s="24" t="n">
        <f aca="false">L1776*M1776</f>
        <v>0</v>
      </c>
      <c r="O1776" s="28" t="n">
        <f aca="false">0.278*M1776</f>
        <v>0</v>
      </c>
      <c r="P1776" s="29" t="n">
        <f aca="false">0.00058*M1776</f>
        <v>0</v>
      </c>
      <c r="Q1776" s="30"/>
      <c r="R1776" s="31" t="s">
        <v>5651</v>
      </c>
      <c r="S1776" s="31" t="s">
        <v>107</v>
      </c>
      <c r="T1776" s="21" t="str">
        <f aca="false">HYPERLINK("https://kanzpp.ru/api/getInfo/image/1404456c-9c2c-11ef-a267-00155d82e908")</f>
        <v>https://kanzpp.ru/api/getInfo/image/1404456c-9c2c-11ef-a267-00155d82e908</v>
      </c>
      <c r="U1776" s="21"/>
    </row>
    <row r="1777" customFormat="false" ht="22.95" hidden="false" customHeight="true" outlineLevel="4" collapsed="false">
      <c r="A1777" s="19" t="s">
        <v>5652</v>
      </c>
      <c r="B1777" s="19"/>
      <c r="C1777" s="19"/>
      <c r="D1777" s="19"/>
    </row>
    <row r="1778" customFormat="false" ht="22.95" hidden="false" customHeight="true" outlineLevel="5" collapsed="false">
      <c r="A1778" s="60" t="s">
        <v>5653</v>
      </c>
      <c r="B1778" s="60"/>
      <c r="C1778" s="60"/>
      <c r="D1778" s="60"/>
    </row>
    <row r="1779" customFormat="false" ht="21" hidden="false" customHeight="true" outlineLevel="6" collapsed="false">
      <c r="A1779" s="70" t="n">
        <v>1307</v>
      </c>
      <c r="B1779" s="49" t="s">
        <v>5654</v>
      </c>
      <c r="C1779" s="49" t="s">
        <v>5655</v>
      </c>
      <c r="D1779" s="49"/>
      <c r="E1779" s="50" t="s">
        <v>5656</v>
      </c>
      <c r="F1779" s="51"/>
      <c r="G1779" s="52"/>
      <c r="H1779" s="53" t="n">
        <v>30</v>
      </c>
      <c r="I1779" s="53" t="n">
        <v>5</v>
      </c>
      <c r="J1779" s="53" t="n">
        <v>681</v>
      </c>
      <c r="K1779" s="48" t="n">
        <v>30</v>
      </c>
      <c r="L1779" s="54" t="n">
        <v>105.2</v>
      </c>
      <c r="M1779" s="27"/>
      <c r="N1779" s="52" t="n">
        <f aca="false">L1779*M1779</f>
        <v>0</v>
      </c>
      <c r="O1779" s="61" t="n">
        <f aca="false">0.28*M1779</f>
        <v>0</v>
      </c>
      <c r="P1779" s="56" t="n">
        <f aca="false">0.00051*M1779</f>
        <v>0</v>
      </c>
      <c r="Q1779" s="57" t="s">
        <v>286</v>
      </c>
      <c r="R1779" s="58" t="s">
        <v>5657</v>
      </c>
      <c r="S1779" s="58" t="s">
        <v>107</v>
      </c>
      <c r="T1779" s="49" t="str">
        <f aca="false">HYPERLINK("https://kanzpp.ru/api/getInfo/image/87a990b8-6206-11f0-a281-00155d82e908")</f>
        <v>https://kanzpp.ru/api/getInfo/image/87a990b8-6206-11f0-a281-00155d82e908</v>
      </c>
      <c r="U1779" s="49"/>
      <c r="V1779" s="59"/>
      <c r="W1779" s="59"/>
      <c r="X1779" s="59"/>
      <c r="Y1779" s="59"/>
      <c r="Z1779" s="59"/>
      <c r="AA1779" s="59"/>
      <c r="AB1779" s="59"/>
      <c r="AC1779" s="59"/>
      <c r="AD1779" s="59"/>
      <c r="AE1779" s="59"/>
      <c r="AF1779" s="59"/>
      <c r="AG1779" s="59"/>
      <c r="AH1779" s="59"/>
      <c r="AI1779" s="59"/>
      <c r="AJ1779" s="59"/>
      <c r="AK1779" s="59"/>
      <c r="AL1779" s="59"/>
      <c r="AM1779" s="59"/>
      <c r="AN1779" s="59"/>
      <c r="AO1779" s="59"/>
      <c r="AP1779" s="59"/>
      <c r="AQ1779" s="59"/>
      <c r="AR1779" s="59"/>
      <c r="AS1779" s="59"/>
      <c r="AT1779" s="59"/>
      <c r="AU1779" s="59"/>
      <c r="AV1779" s="59"/>
      <c r="AW1779" s="59"/>
      <c r="AX1779" s="59"/>
      <c r="AY1779" s="59"/>
      <c r="AZ1779" s="59"/>
      <c r="BA1779" s="59"/>
      <c r="BB1779" s="59"/>
      <c r="BC1779" s="59"/>
      <c r="BD1779" s="59"/>
      <c r="BE1779" s="59"/>
      <c r="BF1779" s="59"/>
      <c r="BG1779" s="59"/>
      <c r="BH1779" s="59"/>
      <c r="BI1779" s="59"/>
      <c r="BJ1779" s="59"/>
      <c r="BK1779" s="59"/>
      <c r="BL1779" s="59"/>
      <c r="BM1779" s="59"/>
      <c r="BN1779" s="59"/>
      <c r="BO1779" s="59"/>
      <c r="BP1779" s="59"/>
      <c r="BQ1779" s="59"/>
      <c r="BR1779" s="59"/>
      <c r="BS1779" s="59"/>
      <c r="BT1779" s="59"/>
      <c r="BU1779" s="59"/>
      <c r="BV1779" s="59"/>
      <c r="BW1779" s="59"/>
      <c r="BX1779" s="59"/>
      <c r="BY1779" s="59"/>
      <c r="BZ1779" s="59"/>
      <c r="CA1779" s="59"/>
      <c r="CB1779" s="59"/>
      <c r="CC1779" s="59"/>
      <c r="CD1779" s="59"/>
      <c r="CE1779" s="59"/>
      <c r="CF1779" s="59"/>
      <c r="CG1779" s="59"/>
      <c r="CH1779" s="59"/>
      <c r="CI1779" s="59"/>
      <c r="CJ1779" s="59"/>
      <c r="CK1779" s="59"/>
      <c r="CL1779" s="59"/>
      <c r="CM1779" s="59"/>
      <c r="CN1779" s="59"/>
      <c r="CO1779" s="59"/>
      <c r="CP1779" s="59"/>
      <c r="CQ1779" s="59"/>
      <c r="CR1779" s="59"/>
      <c r="CS1779" s="59"/>
      <c r="CT1779" s="59"/>
    </row>
    <row r="1780" customFormat="false" ht="21" hidden="false" customHeight="true" outlineLevel="6" collapsed="false">
      <c r="A1780" s="69" t="n">
        <v>1308</v>
      </c>
      <c r="B1780" s="21" t="s">
        <v>5658</v>
      </c>
      <c r="C1780" s="21" t="s">
        <v>5659</v>
      </c>
      <c r="D1780" s="21"/>
      <c r="E1780" s="22" t="s">
        <v>5660</v>
      </c>
      <c r="F1780" s="23"/>
      <c r="G1780" s="24"/>
      <c r="H1780" s="25" t="n">
        <v>30</v>
      </c>
      <c r="I1780" s="25" t="n">
        <v>5</v>
      </c>
      <c r="J1780" s="34" t="n">
        <v>2638</v>
      </c>
      <c r="K1780" s="20" t="n">
        <v>30</v>
      </c>
      <c r="L1780" s="26" t="n">
        <v>105.2</v>
      </c>
      <c r="M1780" s="27"/>
      <c r="N1780" s="24" t="n">
        <f aca="false">L1780*M1780</f>
        <v>0</v>
      </c>
      <c r="O1780" s="28" t="n">
        <f aca="false">0.294*M1780</f>
        <v>0</v>
      </c>
      <c r="P1780" s="29" t="n">
        <f aca="false">0.00053*M1780</f>
        <v>0</v>
      </c>
      <c r="Q1780" s="30"/>
      <c r="R1780" s="31" t="s">
        <v>5661</v>
      </c>
      <c r="S1780" s="31" t="s">
        <v>107</v>
      </c>
      <c r="T1780" s="21" t="str">
        <f aca="false">HYPERLINK("https://kanzpp.ru/api/getInfo/image/c2513fbe-53ca-11ee-a244-00155d82e902")</f>
        <v>https://kanzpp.ru/api/getInfo/image/c2513fbe-53ca-11ee-a244-00155d82e902</v>
      </c>
      <c r="U1780" s="21"/>
    </row>
    <row r="1781" customFormat="false" ht="21" hidden="false" customHeight="true" outlineLevel="6" collapsed="false">
      <c r="A1781" s="69" t="n">
        <v>1309</v>
      </c>
      <c r="B1781" s="21" t="s">
        <v>5662</v>
      </c>
      <c r="C1781" s="21" t="s">
        <v>5663</v>
      </c>
      <c r="D1781" s="21"/>
      <c r="E1781" s="22" t="s">
        <v>5664</v>
      </c>
      <c r="F1781" s="23"/>
      <c r="G1781" s="24"/>
      <c r="H1781" s="25" t="n">
        <v>30</v>
      </c>
      <c r="I1781" s="25" t="n">
        <v>5</v>
      </c>
      <c r="J1781" s="34" t="n">
        <v>1920</v>
      </c>
      <c r="K1781" s="20" t="n">
        <v>30</v>
      </c>
      <c r="L1781" s="26" t="n">
        <v>105.2</v>
      </c>
      <c r="M1781" s="27"/>
      <c r="N1781" s="24" t="n">
        <f aca="false">L1781*M1781</f>
        <v>0</v>
      </c>
      <c r="O1781" s="28" t="n">
        <f aca="false">0.299*M1781</f>
        <v>0</v>
      </c>
      <c r="P1781" s="29" t="n">
        <f aca="false">0.00058*M1781</f>
        <v>0</v>
      </c>
      <c r="Q1781" s="30"/>
      <c r="R1781" s="31" t="s">
        <v>5665</v>
      </c>
      <c r="S1781" s="31" t="s">
        <v>107</v>
      </c>
      <c r="T1781" s="21" t="str">
        <f aca="false">HYPERLINK("https://kanzpp.ru/api/getInfo/image/d77cf643-4a5e-11ef-a262-00155d82e908")</f>
        <v>https://kanzpp.ru/api/getInfo/image/d77cf643-4a5e-11ef-a262-00155d82e908</v>
      </c>
      <c r="U1781" s="21"/>
    </row>
    <row r="1782" customFormat="false" ht="22.95" hidden="false" customHeight="true" outlineLevel="3" collapsed="false">
      <c r="A1782" s="18" t="s">
        <v>5666</v>
      </c>
      <c r="B1782" s="18"/>
      <c r="C1782" s="18"/>
      <c r="D1782" s="18"/>
    </row>
    <row r="1783" customFormat="false" ht="22.95" hidden="false" customHeight="true" outlineLevel="4" collapsed="false">
      <c r="A1783" s="19" t="s">
        <v>5667</v>
      </c>
      <c r="B1783" s="19"/>
      <c r="C1783" s="19"/>
      <c r="D1783" s="19"/>
    </row>
    <row r="1784" customFormat="false" ht="21" hidden="false" customHeight="true" outlineLevel="5" collapsed="false">
      <c r="A1784" s="70" t="n">
        <v>1310</v>
      </c>
      <c r="B1784" s="49" t="s">
        <v>5668</v>
      </c>
      <c r="C1784" s="49" t="s">
        <v>5669</v>
      </c>
      <c r="D1784" s="49"/>
      <c r="E1784" s="50" t="s">
        <v>5670</v>
      </c>
      <c r="F1784" s="51"/>
      <c r="G1784" s="52"/>
      <c r="H1784" s="53" t="n">
        <v>30</v>
      </c>
      <c r="I1784" s="53" t="n">
        <v>5</v>
      </c>
      <c r="J1784" s="62" t="n">
        <v>2425</v>
      </c>
      <c r="K1784" s="48" t="n">
        <v>30</v>
      </c>
      <c r="L1784" s="54" t="n">
        <v>82.29</v>
      </c>
      <c r="M1784" s="27"/>
      <c r="N1784" s="52" t="n">
        <f aca="false">L1784*M1784</f>
        <v>0</v>
      </c>
      <c r="O1784" s="55" t="n">
        <f aca="false">0.108*M1784</f>
        <v>0</v>
      </c>
      <c r="P1784" s="56" t="n">
        <f aca="false">0.00021*M1784</f>
        <v>0</v>
      </c>
      <c r="Q1784" s="57" t="s">
        <v>286</v>
      </c>
      <c r="R1784" s="58" t="s">
        <v>5671</v>
      </c>
      <c r="S1784" s="58" t="s">
        <v>107</v>
      </c>
      <c r="T1784" s="49" t="str">
        <f aca="false">HYPERLINK("https://kanzpp.ru/api/getInfo/image/621d83b8-6070-11f0-a281-00155d82e908")</f>
        <v>https://kanzpp.ru/api/getInfo/image/621d83b8-6070-11f0-a281-00155d82e908</v>
      </c>
      <c r="U1784" s="49"/>
      <c r="V1784" s="59"/>
      <c r="W1784" s="59"/>
      <c r="X1784" s="59"/>
      <c r="Y1784" s="59"/>
      <c r="Z1784" s="59"/>
      <c r="AA1784" s="59"/>
      <c r="AB1784" s="59"/>
      <c r="AC1784" s="59"/>
      <c r="AD1784" s="59"/>
      <c r="AE1784" s="59"/>
      <c r="AF1784" s="59"/>
      <c r="AG1784" s="59"/>
      <c r="AH1784" s="59"/>
      <c r="AI1784" s="59"/>
      <c r="AJ1784" s="59"/>
      <c r="AK1784" s="59"/>
      <c r="AL1784" s="59"/>
      <c r="AM1784" s="59"/>
      <c r="AN1784" s="59"/>
      <c r="AO1784" s="59"/>
      <c r="AP1784" s="59"/>
      <c r="AQ1784" s="59"/>
      <c r="AR1784" s="59"/>
      <c r="AS1784" s="59"/>
      <c r="AT1784" s="59"/>
      <c r="AU1784" s="59"/>
      <c r="AV1784" s="59"/>
      <c r="AW1784" s="59"/>
      <c r="AX1784" s="59"/>
      <c r="AY1784" s="59"/>
      <c r="AZ1784" s="59"/>
      <c r="BA1784" s="59"/>
      <c r="BB1784" s="59"/>
      <c r="BC1784" s="59"/>
      <c r="BD1784" s="59"/>
      <c r="BE1784" s="59"/>
      <c r="BF1784" s="59"/>
      <c r="BG1784" s="59"/>
      <c r="BH1784" s="59"/>
      <c r="BI1784" s="59"/>
      <c r="BJ1784" s="59"/>
      <c r="BK1784" s="59"/>
      <c r="BL1784" s="59"/>
      <c r="BM1784" s="59"/>
      <c r="BN1784" s="59"/>
      <c r="BO1784" s="59"/>
      <c r="BP1784" s="59"/>
      <c r="BQ1784" s="59"/>
      <c r="BR1784" s="59"/>
      <c r="BS1784" s="59"/>
      <c r="BT1784" s="59"/>
      <c r="BU1784" s="59"/>
      <c r="BV1784" s="59"/>
      <c r="BW1784" s="59"/>
      <c r="BX1784" s="59"/>
      <c r="BY1784" s="59"/>
      <c r="BZ1784" s="59"/>
      <c r="CA1784" s="59"/>
      <c r="CB1784" s="59"/>
      <c r="CC1784" s="59"/>
      <c r="CD1784" s="59"/>
      <c r="CE1784" s="59"/>
      <c r="CF1784" s="59"/>
      <c r="CG1784" s="59"/>
      <c r="CH1784" s="59"/>
      <c r="CI1784" s="59"/>
      <c r="CJ1784" s="59"/>
      <c r="CK1784" s="59"/>
      <c r="CL1784" s="59"/>
      <c r="CM1784" s="59"/>
      <c r="CN1784" s="59"/>
      <c r="CO1784" s="59"/>
      <c r="CP1784" s="59"/>
      <c r="CQ1784" s="59"/>
      <c r="CR1784" s="59"/>
      <c r="CS1784" s="59"/>
      <c r="CT1784" s="59"/>
    </row>
    <row r="1785" customFormat="false" ht="21" hidden="false" customHeight="true" outlineLevel="5" collapsed="false">
      <c r="A1785" s="70" t="n">
        <v>1311</v>
      </c>
      <c r="B1785" s="49" t="s">
        <v>5672</v>
      </c>
      <c r="C1785" s="49" t="s">
        <v>5673</v>
      </c>
      <c r="D1785" s="49"/>
      <c r="E1785" s="50" t="s">
        <v>5674</v>
      </c>
      <c r="F1785" s="51"/>
      <c r="G1785" s="52"/>
      <c r="H1785" s="53" t="n">
        <v>30</v>
      </c>
      <c r="I1785" s="53" t="n">
        <v>5</v>
      </c>
      <c r="J1785" s="52" t="s">
        <v>30</v>
      </c>
      <c r="K1785" s="48" t="n">
        <v>30</v>
      </c>
      <c r="L1785" s="54" t="n">
        <v>82.29</v>
      </c>
      <c r="M1785" s="27"/>
      <c r="N1785" s="52" t="n">
        <f aca="false">L1785*M1785</f>
        <v>0</v>
      </c>
      <c r="O1785" s="55" t="n">
        <f aca="false">0.337*M1785</f>
        <v>0</v>
      </c>
      <c r="P1785" s="56" t="n">
        <f aca="false">0.00057*M1785</f>
        <v>0</v>
      </c>
      <c r="Q1785" s="57" t="s">
        <v>286</v>
      </c>
      <c r="R1785" s="58" t="s">
        <v>5675</v>
      </c>
      <c r="S1785" s="58" t="s">
        <v>107</v>
      </c>
      <c r="T1785" s="49" t="str">
        <f aca="false">HYPERLINK("https://kanzpp.ru/api/getInfo/image/8693e495-6070-11f0-a281-00155d82e908")</f>
        <v>https://kanzpp.ru/api/getInfo/image/8693e495-6070-11f0-a281-00155d82e908</v>
      </c>
      <c r="U1785" s="49"/>
      <c r="V1785" s="59"/>
      <c r="W1785" s="59"/>
      <c r="X1785" s="59"/>
      <c r="Y1785" s="59"/>
      <c r="Z1785" s="59"/>
      <c r="AA1785" s="59"/>
      <c r="AB1785" s="59"/>
      <c r="AC1785" s="59"/>
      <c r="AD1785" s="59"/>
      <c r="AE1785" s="59"/>
      <c r="AF1785" s="59"/>
      <c r="AG1785" s="59"/>
      <c r="AH1785" s="59"/>
      <c r="AI1785" s="59"/>
      <c r="AJ1785" s="59"/>
      <c r="AK1785" s="59"/>
      <c r="AL1785" s="59"/>
      <c r="AM1785" s="59"/>
      <c r="AN1785" s="59"/>
      <c r="AO1785" s="59"/>
      <c r="AP1785" s="59"/>
      <c r="AQ1785" s="59"/>
      <c r="AR1785" s="59"/>
      <c r="AS1785" s="59"/>
      <c r="AT1785" s="59"/>
      <c r="AU1785" s="59"/>
      <c r="AV1785" s="59"/>
      <c r="AW1785" s="59"/>
      <c r="AX1785" s="59"/>
      <c r="AY1785" s="59"/>
      <c r="AZ1785" s="59"/>
      <c r="BA1785" s="59"/>
      <c r="BB1785" s="59"/>
      <c r="BC1785" s="59"/>
      <c r="BD1785" s="59"/>
      <c r="BE1785" s="59"/>
      <c r="BF1785" s="59"/>
      <c r="BG1785" s="59"/>
      <c r="BH1785" s="59"/>
      <c r="BI1785" s="59"/>
      <c r="BJ1785" s="59"/>
      <c r="BK1785" s="59"/>
      <c r="BL1785" s="59"/>
      <c r="BM1785" s="59"/>
      <c r="BN1785" s="59"/>
      <c r="BO1785" s="59"/>
      <c r="BP1785" s="59"/>
      <c r="BQ1785" s="59"/>
      <c r="BR1785" s="59"/>
      <c r="BS1785" s="59"/>
      <c r="BT1785" s="59"/>
      <c r="BU1785" s="59"/>
      <c r="BV1785" s="59"/>
      <c r="BW1785" s="59"/>
      <c r="BX1785" s="59"/>
      <c r="BY1785" s="59"/>
      <c r="BZ1785" s="59"/>
      <c r="CA1785" s="59"/>
      <c r="CB1785" s="59"/>
      <c r="CC1785" s="59"/>
      <c r="CD1785" s="59"/>
      <c r="CE1785" s="59"/>
      <c r="CF1785" s="59"/>
      <c r="CG1785" s="59"/>
      <c r="CH1785" s="59"/>
      <c r="CI1785" s="59"/>
      <c r="CJ1785" s="59"/>
      <c r="CK1785" s="59"/>
      <c r="CL1785" s="59"/>
      <c r="CM1785" s="59"/>
      <c r="CN1785" s="59"/>
      <c r="CO1785" s="59"/>
      <c r="CP1785" s="59"/>
      <c r="CQ1785" s="59"/>
      <c r="CR1785" s="59"/>
      <c r="CS1785" s="59"/>
      <c r="CT1785" s="59"/>
    </row>
    <row r="1786" customFormat="false" ht="21" hidden="false" customHeight="true" outlineLevel="5" collapsed="false">
      <c r="A1786" s="70" t="n">
        <v>1312</v>
      </c>
      <c r="B1786" s="49" t="s">
        <v>5676</v>
      </c>
      <c r="C1786" s="49" t="s">
        <v>5677</v>
      </c>
      <c r="D1786" s="49"/>
      <c r="E1786" s="50" t="s">
        <v>5678</v>
      </c>
      <c r="F1786" s="51"/>
      <c r="G1786" s="52"/>
      <c r="H1786" s="53" t="n">
        <v>30</v>
      </c>
      <c r="I1786" s="53" t="n">
        <v>5</v>
      </c>
      <c r="J1786" s="62" t="n">
        <v>2725</v>
      </c>
      <c r="K1786" s="48" t="n">
        <v>30</v>
      </c>
      <c r="L1786" s="54" t="n">
        <v>82.29</v>
      </c>
      <c r="M1786" s="27"/>
      <c r="N1786" s="52" t="n">
        <f aca="false">L1786*M1786</f>
        <v>0</v>
      </c>
      <c r="O1786" s="55" t="n">
        <f aca="false">0.108*M1786</f>
        <v>0</v>
      </c>
      <c r="P1786" s="56" t="n">
        <f aca="false">0.00021*M1786</f>
        <v>0</v>
      </c>
      <c r="Q1786" s="57" t="s">
        <v>286</v>
      </c>
      <c r="R1786" s="58" t="s">
        <v>5679</v>
      </c>
      <c r="S1786" s="58" t="s">
        <v>107</v>
      </c>
      <c r="T1786" s="49" t="str">
        <f aca="false">HYPERLINK("https://kanzpp.ru/api/getInfo/image/17138565-6070-11f0-a281-00155d82e908")</f>
        <v>https://kanzpp.ru/api/getInfo/image/17138565-6070-11f0-a281-00155d82e908</v>
      </c>
      <c r="U1786" s="49"/>
      <c r="V1786" s="59"/>
      <c r="W1786" s="59"/>
      <c r="X1786" s="59"/>
      <c r="Y1786" s="59"/>
      <c r="Z1786" s="59"/>
      <c r="AA1786" s="59"/>
      <c r="AB1786" s="59"/>
      <c r="AC1786" s="59"/>
      <c r="AD1786" s="59"/>
      <c r="AE1786" s="59"/>
      <c r="AF1786" s="59"/>
      <c r="AG1786" s="59"/>
      <c r="AH1786" s="59"/>
      <c r="AI1786" s="59"/>
      <c r="AJ1786" s="59"/>
      <c r="AK1786" s="59"/>
      <c r="AL1786" s="59"/>
      <c r="AM1786" s="59"/>
      <c r="AN1786" s="59"/>
      <c r="AO1786" s="59"/>
      <c r="AP1786" s="59"/>
      <c r="AQ1786" s="59"/>
      <c r="AR1786" s="59"/>
      <c r="AS1786" s="59"/>
      <c r="AT1786" s="59"/>
      <c r="AU1786" s="59"/>
      <c r="AV1786" s="59"/>
      <c r="AW1786" s="59"/>
      <c r="AX1786" s="59"/>
      <c r="AY1786" s="59"/>
      <c r="AZ1786" s="59"/>
      <c r="BA1786" s="59"/>
      <c r="BB1786" s="59"/>
      <c r="BC1786" s="59"/>
      <c r="BD1786" s="59"/>
      <c r="BE1786" s="59"/>
      <c r="BF1786" s="59"/>
      <c r="BG1786" s="59"/>
      <c r="BH1786" s="59"/>
      <c r="BI1786" s="59"/>
      <c r="BJ1786" s="59"/>
      <c r="BK1786" s="59"/>
      <c r="BL1786" s="59"/>
      <c r="BM1786" s="59"/>
      <c r="BN1786" s="59"/>
      <c r="BO1786" s="59"/>
      <c r="BP1786" s="59"/>
      <c r="BQ1786" s="59"/>
      <c r="BR1786" s="59"/>
      <c r="BS1786" s="59"/>
      <c r="BT1786" s="59"/>
      <c r="BU1786" s="59"/>
      <c r="BV1786" s="59"/>
      <c r="BW1786" s="59"/>
      <c r="BX1786" s="59"/>
      <c r="BY1786" s="59"/>
      <c r="BZ1786" s="59"/>
      <c r="CA1786" s="59"/>
      <c r="CB1786" s="59"/>
      <c r="CC1786" s="59"/>
      <c r="CD1786" s="59"/>
      <c r="CE1786" s="59"/>
      <c r="CF1786" s="59"/>
      <c r="CG1786" s="59"/>
      <c r="CH1786" s="59"/>
      <c r="CI1786" s="59"/>
      <c r="CJ1786" s="59"/>
      <c r="CK1786" s="59"/>
      <c r="CL1786" s="59"/>
      <c r="CM1786" s="59"/>
      <c r="CN1786" s="59"/>
      <c r="CO1786" s="59"/>
      <c r="CP1786" s="59"/>
      <c r="CQ1786" s="59"/>
      <c r="CR1786" s="59"/>
      <c r="CS1786" s="59"/>
      <c r="CT1786" s="59"/>
    </row>
    <row r="1787" customFormat="false" ht="21" hidden="false" customHeight="true" outlineLevel="5" collapsed="false">
      <c r="A1787" s="69" t="n">
        <v>1313</v>
      </c>
      <c r="B1787" s="21" t="s">
        <v>5680</v>
      </c>
      <c r="C1787" s="21" t="s">
        <v>5681</v>
      </c>
      <c r="D1787" s="21"/>
      <c r="E1787" s="22" t="s">
        <v>5682</v>
      </c>
      <c r="F1787" s="23"/>
      <c r="G1787" s="24"/>
      <c r="H1787" s="25" t="n">
        <v>30</v>
      </c>
      <c r="I1787" s="25" t="n">
        <v>5</v>
      </c>
      <c r="J1787" s="34" t="n">
        <v>1660</v>
      </c>
      <c r="K1787" s="20" t="n">
        <v>30</v>
      </c>
      <c r="L1787" s="26" t="n">
        <v>82.29</v>
      </c>
      <c r="M1787" s="27"/>
      <c r="N1787" s="24" t="n">
        <f aca="false">L1787*M1787</f>
        <v>0</v>
      </c>
      <c r="O1787" s="28" t="n">
        <f aca="false">0.347*M1787</f>
        <v>0</v>
      </c>
      <c r="P1787" s="29" t="n">
        <f aca="false">0.00064*M1787</f>
        <v>0</v>
      </c>
      <c r="Q1787" s="30"/>
      <c r="R1787" s="31" t="s">
        <v>5683</v>
      </c>
      <c r="S1787" s="31" t="s">
        <v>107</v>
      </c>
      <c r="T1787" s="21" t="str">
        <f aca="false">HYPERLINK("https://kanzpp.ru/api/getInfo/image/45e47076-9c24-11ef-a267-00155d82e908")</f>
        <v>https://kanzpp.ru/api/getInfo/image/45e47076-9c24-11ef-a267-00155d82e908</v>
      </c>
      <c r="U1787" s="21"/>
    </row>
    <row r="1788" customFormat="false" ht="21" hidden="false" customHeight="true" outlineLevel="5" collapsed="false">
      <c r="A1788" s="69" t="n">
        <v>1314</v>
      </c>
      <c r="B1788" s="21" t="s">
        <v>5684</v>
      </c>
      <c r="C1788" s="21" t="s">
        <v>5685</v>
      </c>
      <c r="D1788" s="21"/>
      <c r="E1788" s="22" t="s">
        <v>5686</v>
      </c>
      <c r="F1788" s="23"/>
      <c r="G1788" s="24"/>
      <c r="H1788" s="25" t="n">
        <v>30</v>
      </c>
      <c r="I1788" s="25" t="n">
        <v>5</v>
      </c>
      <c r="J1788" s="24" t="s">
        <v>30</v>
      </c>
      <c r="K1788" s="20" t="n">
        <v>30</v>
      </c>
      <c r="L1788" s="26" t="n">
        <v>82.29</v>
      </c>
      <c r="M1788" s="27"/>
      <c r="N1788" s="24" t="n">
        <f aca="false">L1788*M1788</f>
        <v>0</v>
      </c>
      <c r="O1788" s="28" t="n">
        <f aca="false">0.332*M1788</f>
        <v>0</v>
      </c>
      <c r="P1788" s="29" t="n">
        <f aca="false">0.00075*M1788</f>
        <v>0</v>
      </c>
      <c r="Q1788" s="30"/>
      <c r="R1788" s="31" t="s">
        <v>5687</v>
      </c>
      <c r="S1788" s="31" t="s">
        <v>107</v>
      </c>
      <c r="T1788" s="21" t="str">
        <f aca="false">HYPERLINK("https://kanzpp.ru/api/getInfo/image/37341b05-53c6-11ee-a244-00155d82e902")</f>
        <v>https://kanzpp.ru/api/getInfo/image/37341b05-53c6-11ee-a244-00155d82e902</v>
      </c>
      <c r="U1788" s="21"/>
    </row>
    <row r="1789" customFormat="false" ht="21" hidden="false" customHeight="true" outlineLevel="5" collapsed="false">
      <c r="A1789" s="69" t="n">
        <v>1315</v>
      </c>
      <c r="B1789" s="21" t="s">
        <v>5688</v>
      </c>
      <c r="C1789" s="21" t="s">
        <v>5689</v>
      </c>
      <c r="D1789" s="21"/>
      <c r="E1789" s="22" t="s">
        <v>5690</v>
      </c>
      <c r="F1789" s="23"/>
      <c r="G1789" s="24"/>
      <c r="H1789" s="25" t="n">
        <v>30</v>
      </c>
      <c r="I1789" s="25" t="n">
        <v>5</v>
      </c>
      <c r="J1789" s="34" t="n">
        <v>2110</v>
      </c>
      <c r="K1789" s="20" t="n">
        <v>30</v>
      </c>
      <c r="L1789" s="26" t="n">
        <v>82.29</v>
      </c>
      <c r="M1789" s="27"/>
      <c r="N1789" s="24" t="n">
        <f aca="false">L1789*M1789</f>
        <v>0</v>
      </c>
      <c r="O1789" s="28" t="n">
        <f aca="false">0.347*M1789</f>
        <v>0</v>
      </c>
      <c r="P1789" s="29" t="n">
        <f aca="false">0.00064*M1789</f>
        <v>0</v>
      </c>
      <c r="Q1789" s="30"/>
      <c r="R1789" s="31" t="s">
        <v>5691</v>
      </c>
      <c r="S1789" s="31" t="s">
        <v>107</v>
      </c>
      <c r="T1789" s="21" t="str">
        <f aca="false">HYPERLINK("https://kanzpp.ru/api/getInfo/image/6d1cf158-9c24-11ef-a267-00155d82e908")</f>
        <v>https://kanzpp.ru/api/getInfo/image/6d1cf158-9c24-11ef-a267-00155d82e908</v>
      </c>
      <c r="U1789" s="21"/>
    </row>
    <row r="1790" customFormat="false" ht="22.95" hidden="false" customHeight="true" outlineLevel="4" collapsed="false">
      <c r="A1790" s="19" t="s">
        <v>5692</v>
      </c>
      <c r="B1790" s="19"/>
      <c r="C1790" s="19"/>
      <c r="D1790" s="19"/>
    </row>
    <row r="1791" customFormat="false" ht="21" hidden="false" customHeight="true" outlineLevel="5" collapsed="false">
      <c r="A1791" s="69" t="n">
        <v>1316</v>
      </c>
      <c r="B1791" s="21" t="s">
        <v>5693</v>
      </c>
      <c r="C1791" s="21" t="s">
        <v>5694</v>
      </c>
      <c r="D1791" s="21"/>
      <c r="E1791" s="22" t="s">
        <v>5695</v>
      </c>
      <c r="F1791" s="23"/>
      <c r="G1791" s="24"/>
      <c r="H1791" s="25" t="n">
        <v>30</v>
      </c>
      <c r="I1791" s="25" t="n">
        <v>5</v>
      </c>
      <c r="J1791" s="25" t="n">
        <v>5</v>
      </c>
      <c r="K1791" s="20" t="n">
        <v>5</v>
      </c>
      <c r="L1791" s="26" t="n">
        <v>98.35</v>
      </c>
      <c r="M1791" s="27"/>
      <c r="N1791" s="24" t="n">
        <f aca="false">L1791*M1791</f>
        <v>0</v>
      </c>
      <c r="O1791" s="28" t="n">
        <f aca="false">0.333*M1791</f>
        <v>0</v>
      </c>
      <c r="P1791" s="29" t="n">
        <f aca="false">0.00064*M1791</f>
        <v>0</v>
      </c>
      <c r="Q1791" s="30"/>
      <c r="R1791" s="31" t="s">
        <v>5696</v>
      </c>
      <c r="S1791" s="31" t="s">
        <v>107</v>
      </c>
      <c r="T1791" s="21" t="str">
        <f aca="false">HYPERLINK("https://kanzpp.ru/api/getInfo/image/02d503d3-9c2e-11ef-a267-00155d82e908")</f>
        <v>https://kanzpp.ru/api/getInfo/image/02d503d3-9c2e-11ef-a267-00155d82e908</v>
      </c>
      <c r="U1791" s="21"/>
    </row>
    <row r="1792" customFormat="false" ht="21" hidden="false" customHeight="true" outlineLevel="5" collapsed="false">
      <c r="A1792" s="72" t="n">
        <v>1317</v>
      </c>
      <c r="B1792" s="36" t="s">
        <v>5697</v>
      </c>
      <c r="C1792" s="36" t="s">
        <v>5698</v>
      </c>
      <c r="D1792" s="36"/>
      <c r="E1792" s="37" t="s">
        <v>5699</v>
      </c>
      <c r="F1792" s="38"/>
      <c r="G1792" s="39"/>
      <c r="H1792" s="40" t="n">
        <v>30</v>
      </c>
      <c r="I1792" s="40" t="n">
        <v>5</v>
      </c>
      <c r="J1792" s="40" t="n">
        <v>2</v>
      </c>
      <c r="K1792" s="35" t="n">
        <v>2</v>
      </c>
      <c r="L1792" s="41" t="n">
        <v>34.4266666666667</v>
      </c>
      <c r="M1792" s="27"/>
      <c r="N1792" s="39" t="n">
        <f aca="false">L1792*M1792</f>
        <v>0</v>
      </c>
      <c r="O1792" s="42" t="n">
        <f aca="false">0.331*M1792</f>
        <v>0</v>
      </c>
      <c r="P1792" s="43" t="n">
        <f aca="false">0.00049*M1792</f>
        <v>0</v>
      </c>
      <c r="Q1792" s="44"/>
      <c r="R1792" s="45" t="s">
        <v>5700</v>
      </c>
      <c r="S1792" s="45" t="s">
        <v>107</v>
      </c>
      <c r="T1792" s="36" t="str">
        <f aca="false">HYPERLINK("https://kanzpp.ru/api/getInfo/image/245684b4-4a72-11eb-a25e-ac1f6b442184")</f>
        <v>https://kanzpp.ru/api/getInfo/image/245684b4-4a72-11eb-a25e-ac1f6b442184</v>
      </c>
      <c r="U1792" s="36"/>
      <c r="V1792" s="46" t="s">
        <v>114</v>
      </c>
      <c r="W1792" s="73"/>
      <c r="X1792" s="73"/>
      <c r="Y1792" s="73"/>
      <c r="Z1792" s="73"/>
      <c r="AA1792" s="73"/>
      <c r="AB1792" s="73"/>
      <c r="AC1792" s="73"/>
      <c r="AD1792" s="73"/>
      <c r="AE1792" s="73"/>
      <c r="AF1792" s="73"/>
      <c r="AG1792" s="73"/>
      <c r="AH1792" s="73"/>
      <c r="AI1792" s="73"/>
      <c r="AJ1792" s="73"/>
      <c r="AK1792" s="73"/>
      <c r="AL1792" s="73"/>
      <c r="AM1792" s="73"/>
      <c r="AN1792" s="73"/>
      <c r="AO1792" s="73"/>
      <c r="AP1792" s="73"/>
      <c r="AQ1792" s="73"/>
      <c r="AR1792" s="73"/>
      <c r="AS1792" s="73"/>
      <c r="AT1792" s="73"/>
      <c r="AU1792" s="73"/>
      <c r="AV1792" s="73"/>
      <c r="AW1792" s="73"/>
      <c r="AX1792" s="73"/>
      <c r="AY1792" s="73"/>
      <c r="AZ1792" s="73"/>
      <c r="BA1792" s="73"/>
      <c r="BB1792" s="73"/>
      <c r="BC1792" s="73"/>
      <c r="BD1792" s="73"/>
      <c r="BE1792" s="73"/>
      <c r="BF1792" s="73"/>
      <c r="BG1792" s="73"/>
      <c r="BH1792" s="73"/>
      <c r="BI1792" s="73"/>
      <c r="BJ1792" s="73"/>
      <c r="BK1792" s="73"/>
      <c r="BL1792" s="73"/>
      <c r="BM1792" s="73"/>
      <c r="BN1792" s="73"/>
      <c r="BO1792" s="73"/>
      <c r="BP1792" s="73"/>
      <c r="BQ1792" s="73"/>
      <c r="BR1792" s="73"/>
      <c r="BS1792" s="73"/>
      <c r="BT1792" s="73"/>
      <c r="BU1792" s="73"/>
      <c r="BV1792" s="73"/>
      <c r="BW1792" s="73"/>
      <c r="BX1792" s="73"/>
      <c r="BY1792" s="73"/>
      <c r="BZ1792" s="73"/>
      <c r="CA1792" s="73"/>
      <c r="CB1792" s="73"/>
      <c r="CC1792" s="73"/>
      <c r="CD1792" s="73"/>
      <c r="CE1792" s="73"/>
      <c r="CF1792" s="73"/>
      <c r="CG1792" s="73"/>
      <c r="CH1792" s="73"/>
      <c r="CI1792" s="73"/>
      <c r="CJ1792" s="73"/>
      <c r="CK1792" s="73"/>
      <c r="CL1792" s="73"/>
      <c r="CM1792" s="73"/>
      <c r="CN1792" s="73"/>
      <c r="CO1792" s="73"/>
      <c r="CP1792" s="73"/>
      <c r="CQ1792" s="73"/>
      <c r="CR1792" s="73"/>
      <c r="CS1792" s="73"/>
      <c r="CT1792" s="73"/>
    </row>
    <row r="1793" customFormat="false" ht="21" hidden="false" customHeight="true" outlineLevel="5" collapsed="false">
      <c r="A1793" s="70" t="n">
        <v>1318</v>
      </c>
      <c r="B1793" s="49" t="s">
        <v>5701</v>
      </c>
      <c r="C1793" s="49" t="s">
        <v>5702</v>
      </c>
      <c r="D1793" s="49"/>
      <c r="E1793" s="50" t="s">
        <v>5703</v>
      </c>
      <c r="F1793" s="51"/>
      <c r="G1793" s="52"/>
      <c r="H1793" s="53" t="n">
        <v>30</v>
      </c>
      <c r="I1793" s="53" t="n">
        <v>5</v>
      </c>
      <c r="J1793" s="53" t="n">
        <v>780</v>
      </c>
      <c r="K1793" s="48" t="n">
        <v>30</v>
      </c>
      <c r="L1793" s="54" t="n">
        <v>98.35</v>
      </c>
      <c r="M1793" s="27"/>
      <c r="N1793" s="52" t="n">
        <f aca="false">L1793*M1793</f>
        <v>0</v>
      </c>
      <c r="O1793" s="61" t="n">
        <f aca="false">0.34*M1793</f>
        <v>0</v>
      </c>
      <c r="P1793" s="56" t="n">
        <f aca="false">0.00057*M1793</f>
        <v>0</v>
      </c>
      <c r="Q1793" s="57" t="s">
        <v>286</v>
      </c>
      <c r="R1793" s="58" t="s">
        <v>5704</v>
      </c>
      <c r="S1793" s="58" t="s">
        <v>107</v>
      </c>
      <c r="T1793" s="49" t="str">
        <f aca="false">HYPERLINK("https://kanzpp.ru/api/getInfo/image/e42bbd45-6798-11f0-a283-00155d82e908")</f>
        <v>https://kanzpp.ru/api/getInfo/image/e42bbd45-6798-11f0-a283-00155d82e908</v>
      </c>
      <c r="U1793" s="49"/>
      <c r="V1793" s="59"/>
      <c r="W1793" s="59"/>
      <c r="X1793" s="59"/>
      <c r="Y1793" s="59"/>
      <c r="Z1793" s="59"/>
      <c r="AA1793" s="59"/>
      <c r="AB1793" s="59"/>
      <c r="AC1793" s="59"/>
      <c r="AD1793" s="59"/>
      <c r="AE1793" s="59"/>
      <c r="AF1793" s="59"/>
      <c r="AG1793" s="59"/>
      <c r="AH1793" s="59"/>
      <c r="AI1793" s="59"/>
      <c r="AJ1793" s="59"/>
      <c r="AK1793" s="59"/>
      <c r="AL1793" s="59"/>
      <c r="AM1793" s="59"/>
      <c r="AN1793" s="59"/>
      <c r="AO1793" s="59"/>
      <c r="AP1793" s="59"/>
      <c r="AQ1793" s="59"/>
      <c r="AR1793" s="59"/>
      <c r="AS1793" s="59"/>
      <c r="AT1793" s="59"/>
      <c r="AU1793" s="59"/>
      <c r="AV1793" s="59"/>
      <c r="AW1793" s="59"/>
      <c r="AX1793" s="59"/>
      <c r="AY1793" s="59"/>
      <c r="AZ1793" s="59"/>
      <c r="BA1793" s="59"/>
      <c r="BB1793" s="59"/>
      <c r="BC1793" s="59"/>
      <c r="BD1793" s="59"/>
      <c r="BE1793" s="59"/>
      <c r="BF1793" s="59"/>
      <c r="BG1793" s="59"/>
      <c r="BH1793" s="59"/>
      <c r="BI1793" s="59"/>
      <c r="BJ1793" s="59"/>
      <c r="BK1793" s="59"/>
      <c r="BL1793" s="59"/>
      <c r="BM1793" s="59"/>
      <c r="BN1793" s="59"/>
      <c r="BO1793" s="59"/>
      <c r="BP1793" s="59"/>
      <c r="BQ1793" s="59"/>
      <c r="BR1793" s="59"/>
      <c r="BS1793" s="59"/>
      <c r="BT1793" s="59"/>
      <c r="BU1793" s="59"/>
      <c r="BV1793" s="59"/>
      <c r="BW1793" s="59"/>
      <c r="BX1793" s="59"/>
      <c r="BY1793" s="59"/>
      <c r="BZ1793" s="59"/>
      <c r="CA1793" s="59"/>
      <c r="CB1793" s="59"/>
      <c r="CC1793" s="59"/>
      <c r="CD1793" s="59"/>
      <c r="CE1793" s="59"/>
      <c r="CF1793" s="59"/>
      <c r="CG1793" s="59"/>
      <c r="CH1793" s="59"/>
      <c r="CI1793" s="59"/>
      <c r="CJ1793" s="59"/>
      <c r="CK1793" s="59"/>
      <c r="CL1793" s="59"/>
      <c r="CM1793" s="59"/>
      <c r="CN1793" s="59"/>
      <c r="CO1793" s="59"/>
      <c r="CP1793" s="59"/>
      <c r="CQ1793" s="59"/>
      <c r="CR1793" s="59"/>
      <c r="CS1793" s="59"/>
      <c r="CT1793" s="59"/>
    </row>
    <row r="1794" customFormat="false" ht="21" hidden="false" customHeight="true" outlineLevel="5" collapsed="false">
      <c r="A1794" s="70" t="n">
        <v>1319</v>
      </c>
      <c r="B1794" s="49" t="s">
        <v>5705</v>
      </c>
      <c r="C1794" s="49" t="s">
        <v>5706</v>
      </c>
      <c r="D1794" s="49"/>
      <c r="E1794" s="50" t="s">
        <v>5707</v>
      </c>
      <c r="F1794" s="51"/>
      <c r="G1794" s="52"/>
      <c r="H1794" s="53" t="n">
        <v>30</v>
      </c>
      <c r="I1794" s="53" t="n">
        <v>5</v>
      </c>
      <c r="J1794" s="62" t="n">
        <v>2190</v>
      </c>
      <c r="K1794" s="48" t="n">
        <v>30</v>
      </c>
      <c r="L1794" s="54" t="n">
        <v>98.35</v>
      </c>
      <c r="M1794" s="27"/>
      <c r="N1794" s="52" t="n">
        <f aca="false">L1794*M1794</f>
        <v>0</v>
      </c>
      <c r="O1794" s="55" t="n">
        <f aca="false">0.337*M1794</f>
        <v>0</v>
      </c>
      <c r="P1794" s="56" t="n">
        <f aca="false">0.00057*M1794</f>
        <v>0</v>
      </c>
      <c r="Q1794" s="57" t="s">
        <v>286</v>
      </c>
      <c r="R1794" s="58" t="s">
        <v>5708</v>
      </c>
      <c r="S1794" s="58" t="s">
        <v>107</v>
      </c>
      <c r="T1794" s="49" t="str">
        <f aca="false">HYPERLINK("https://kanzpp.ru/api/getInfo/image/b3cc1615-6798-11f0-a283-00155d82e908")</f>
        <v>https://kanzpp.ru/api/getInfo/image/b3cc1615-6798-11f0-a283-00155d82e908</v>
      </c>
      <c r="U1794" s="49"/>
      <c r="V1794" s="59"/>
      <c r="W1794" s="59"/>
      <c r="X1794" s="59"/>
      <c r="Y1794" s="59"/>
      <c r="Z1794" s="59"/>
      <c r="AA1794" s="59"/>
      <c r="AB1794" s="59"/>
      <c r="AC1794" s="59"/>
      <c r="AD1794" s="59"/>
      <c r="AE1794" s="59"/>
      <c r="AF1794" s="59"/>
      <c r="AG1794" s="59"/>
      <c r="AH1794" s="59"/>
      <c r="AI1794" s="59"/>
      <c r="AJ1794" s="59"/>
      <c r="AK1794" s="59"/>
      <c r="AL1794" s="59"/>
      <c r="AM1794" s="59"/>
      <c r="AN1794" s="59"/>
      <c r="AO1794" s="59"/>
      <c r="AP1794" s="59"/>
      <c r="AQ1794" s="59"/>
      <c r="AR1794" s="59"/>
      <c r="AS1794" s="59"/>
      <c r="AT1794" s="59"/>
      <c r="AU1794" s="59"/>
      <c r="AV1794" s="59"/>
      <c r="AW1794" s="59"/>
      <c r="AX1794" s="59"/>
      <c r="AY1794" s="59"/>
      <c r="AZ1794" s="59"/>
      <c r="BA1794" s="59"/>
      <c r="BB1794" s="59"/>
      <c r="BC1794" s="59"/>
      <c r="BD1794" s="59"/>
      <c r="BE1794" s="59"/>
      <c r="BF1794" s="59"/>
      <c r="BG1794" s="59"/>
      <c r="BH1794" s="59"/>
      <c r="BI1794" s="59"/>
      <c r="BJ1794" s="59"/>
      <c r="BK1794" s="59"/>
      <c r="BL1794" s="59"/>
      <c r="BM1794" s="59"/>
      <c r="BN1794" s="59"/>
      <c r="BO1794" s="59"/>
      <c r="BP1794" s="59"/>
      <c r="BQ1794" s="59"/>
      <c r="BR1794" s="59"/>
      <c r="BS1794" s="59"/>
      <c r="BT1794" s="59"/>
      <c r="BU1794" s="59"/>
      <c r="BV1794" s="59"/>
      <c r="BW1794" s="59"/>
      <c r="BX1794" s="59"/>
      <c r="BY1794" s="59"/>
      <c r="BZ1794" s="59"/>
      <c r="CA1794" s="59"/>
      <c r="CB1794" s="59"/>
      <c r="CC1794" s="59"/>
      <c r="CD1794" s="59"/>
      <c r="CE1794" s="59"/>
      <c r="CF1794" s="59"/>
      <c r="CG1794" s="59"/>
      <c r="CH1794" s="59"/>
      <c r="CI1794" s="59"/>
      <c r="CJ1794" s="59"/>
      <c r="CK1794" s="59"/>
      <c r="CL1794" s="59"/>
      <c r="CM1794" s="59"/>
      <c r="CN1794" s="59"/>
      <c r="CO1794" s="59"/>
      <c r="CP1794" s="59"/>
      <c r="CQ1794" s="59"/>
      <c r="CR1794" s="59"/>
      <c r="CS1794" s="59"/>
      <c r="CT1794" s="59"/>
    </row>
    <row r="1795" customFormat="false" ht="21" hidden="false" customHeight="true" outlineLevel="5" collapsed="false">
      <c r="A1795" s="70" t="n">
        <v>1320</v>
      </c>
      <c r="B1795" s="49" t="s">
        <v>5709</v>
      </c>
      <c r="C1795" s="49" t="s">
        <v>5710</v>
      </c>
      <c r="D1795" s="49"/>
      <c r="E1795" s="50" t="s">
        <v>5711</v>
      </c>
      <c r="F1795" s="51"/>
      <c r="G1795" s="52"/>
      <c r="H1795" s="53" t="n">
        <v>30</v>
      </c>
      <c r="I1795" s="53" t="n">
        <v>5</v>
      </c>
      <c r="J1795" s="53" t="n">
        <v>30</v>
      </c>
      <c r="K1795" s="48" t="n">
        <v>30</v>
      </c>
      <c r="L1795" s="54" t="n">
        <v>98.35</v>
      </c>
      <c r="M1795" s="27"/>
      <c r="N1795" s="52" t="n">
        <f aca="false">L1795*M1795</f>
        <v>0</v>
      </c>
      <c r="O1795" s="61" t="n">
        <f aca="false">0.34*M1795</f>
        <v>0</v>
      </c>
      <c r="P1795" s="56" t="n">
        <f aca="false">0.00057*M1795</f>
        <v>0</v>
      </c>
      <c r="Q1795" s="57" t="s">
        <v>286</v>
      </c>
      <c r="R1795" s="58" t="s">
        <v>5712</v>
      </c>
      <c r="S1795" s="58" t="s">
        <v>107</v>
      </c>
      <c r="T1795" s="49" t="str">
        <f aca="false">HYPERLINK("https://kanzpp.ru/api/getInfo/image/a3e6a179-6797-11f0-a283-00155d82e908")</f>
        <v>https://kanzpp.ru/api/getInfo/image/a3e6a179-6797-11f0-a283-00155d82e908</v>
      </c>
      <c r="U1795" s="49"/>
      <c r="V1795" s="59"/>
      <c r="W1795" s="59"/>
      <c r="X1795" s="59"/>
      <c r="Y1795" s="59"/>
      <c r="Z1795" s="59"/>
      <c r="AA1795" s="59"/>
      <c r="AB1795" s="59"/>
      <c r="AC1795" s="59"/>
      <c r="AD1795" s="59"/>
      <c r="AE1795" s="59"/>
      <c r="AF1795" s="59"/>
      <c r="AG1795" s="59"/>
      <c r="AH1795" s="59"/>
      <c r="AI1795" s="59"/>
      <c r="AJ1795" s="59"/>
      <c r="AK1795" s="59"/>
      <c r="AL1795" s="59"/>
      <c r="AM1795" s="59"/>
      <c r="AN1795" s="59"/>
      <c r="AO1795" s="59"/>
      <c r="AP1795" s="59"/>
      <c r="AQ1795" s="59"/>
      <c r="AR1795" s="59"/>
      <c r="AS1795" s="59"/>
      <c r="AT1795" s="59"/>
      <c r="AU1795" s="59"/>
      <c r="AV1795" s="59"/>
      <c r="AW1795" s="59"/>
      <c r="AX1795" s="59"/>
      <c r="AY1795" s="59"/>
      <c r="AZ1795" s="59"/>
      <c r="BA1795" s="59"/>
      <c r="BB1795" s="59"/>
      <c r="BC1795" s="59"/>
      <c r="BD1795" s="59"/>
      <c r="BE1795" s="59"/>
      <c r="BF1795" s="59"/>
      <c r="BG1795" s="59"/>
      <c r="BH1795" s="59"/>
      <c r="BI1795" s="59"/>
      <c r="BJ1795" s="59"/>
      <c r="BK1795" s="59"/>
      <c r="BL1795" s="59"/>
      <c r="BM1795" s="59"/>
      <c r="BN1795" s="59"/>
      <c r="BO1795" s="59"/>
      <c r="BP1795" s="59"/>
      <c r="BQ1795" s="59"/>
      <c r="BR1795" s="59"/>
      <c r="BS1795" s="59"/>
      <c r="BT1795" s="59"/>
      <c r="BU1795" s="59"/>
      <c r="BV1795" s="59"/>
      <c r="BW1795" s="59"/>
      <c r="BX1795" s="59"/>
      <c r="BY1795" s="59"/>
      <c r="BZ1795" s="59"/>
      <c r="CA1795" s="59"/>
      <c r="CB1795" s="59"/>
      <c r="CC1795" s="59"/>
      <c r="CD1795" s="59"/>
      <c r="CE1795" s="59"/>
      <c r="CF1795" s="59"/>
      <c r="CG1795" s="59"/>
      <c r="CH1795" s="59"/>
      <c r="CI1795" s="59"/>
      <c r="CJ1795" s="59"/>
      <c r="CK1795" s="59"/>
      <c r="CL1795" s="59"/>
      <c r="CM1795" s="59"/>
      <c r="CN1795" s="59"/>
      <c r="CO1795" s="59"/>
      <c r="CP1795" s="59"/>
      <c r="CQ1795" s="59"/>
      <c r="CR1795" s="59"/>
      <c r="CS1795" s="59"/>
      <c r="CT1795" s="59"/>
    </row>
    <row r="1796" customFormat="false" ht="21" hidden="false" customHeight="true" outlineLevel="5" collapsed="false">
      <c r="A1796" s="70" t="n">
        <v>1321</v>
      </c>
      <c r="B1796" s="49" t="s">
        <v>5713</v>
      </c>
      <c r="C1796" s="49" t="s">
        <v>5714</v>
      </c>
      <c r="D1796" s="49"/>
      <c r="E1796" s="50" t="s">
        <v>5715</v>
      </c>
      <c r="F1796" s="51"/>
      <c r="G1796" s="52"/>
      <c r="H1796" s="53" t="n">
        <v>30</v>
      </c>
      <c r="I1796" s="53" t="n">
        <v>5</v>
      </c>
      <c r="J1796" s="62" t="n">
        <v>1378</v>
      </c>
      <c r="K1796" s="48" t="n">
        <v>30</v>
      </c>
      <c r="L1796" s="54" t="n">
        <v>98.35</v>
      </c>
      <c r="M1796" s="27"/>
      <c r="N1796" s="52" t="n">
        <f aca="false">L1796*M1796</f>
        <v>0</v>
      </c>
      <c r="O1796" s="61" t="n">
        <f aca="false">0.34*M1796</f>
        <v>0</v>
      </c>
      <c r="P1796" s="56" t="n">
        <f aca="false">0.00057*M1796</f>
        <v>0</v>
      </c>
      <c r="Q1796" s="57" t="s">
        <v>286</v>
      </c>
      <c r="R1796" s="58" t="s">
        <v>5716</v>
      </c>
      <c r="S1796" s="58" t="s">
        <v>107</v>
      </c>
      <c r="T1796" s="49" t="str">
        <f aca="false">HYPERLINK("https://kanzpp.ru/api/getInfo/image/098bf85c-6798-11f0-a283-00155d82e908")</f>
        <v>https://kanzpp.ru/api/getInfo/image/098bf85c-6798-11f0-a283-00155d82e908</v>
      </c>
      <c r="U1796" s="49"/>
      <c r="V1796" s="59"/>
      <c r="W1796" s="59"/>
      <c r="X1796" s="59"/>
      <c r="Y1796" s="59"/>
      <c r="Z1796" s="59"/>
      <c r="AA1796" s="59"/>
      <c r="AB1796" s="59"/>
      <c r="AC1796" s="59"/>
      <c r="AD1796" s="59"/>
      <c r="AE1796" s="59"/>
      <c r="AF1796" s="59"/>
      <c r="AG1796" s="59"/>
      <c r="AH1796" s="59"/>
      <c r="AI1796" s="59"/>
      <c r="AJ1796" s="59"/>
      <c r="AK1796" s="59"/>
      <c r="AL1796" s="59"/>
      <c r="AM1796" s="59"/>
      <c r="AN1796" s="59"/>
      <c r="AO1796" s="59"/>
      <c r="AP1796" s="59"/>
      <c r="AQ1796" s="59"/>
      <c r="AR1796" s="59"/>
      <c r="AS1796" s="59"/>
      <c r="AT1796" s="59"/>
      <c r="AU1796" s="59"/>
      <c r="AV1796" s="59"/>
      <c r="AW1796" s="59"/>
      <c r="AX1796" s="59"/>
      <c r="AY1796" s="59"/>
      <c r="AZ1796" s="59"/>
      <c r="BA1796" s="59"/>
      <c r="BB1796" s="59"/>
      <c r="BC1796" s="59"/>
      <c r="BD1796" s="59"/>
      <c r="BE1796" s="59"/>
      <c r="BF1796" s="59"/>
      <c r="BG1796" s="59"/>
      <c r="BH1796" s="59"/>
      <c r="BI1796" s="59"/>
      <c r="BJ1796" s="59"/>
      <c r="BK1796" s="59"/>
      <c r="BL1796" s="59"/>
      <c r="BM1796" s="59"/>
      <c r="BN1796" s="59"/>
      <c r="BO1796" s="59"/>
      <c r="BP1796" s="59"/>
      <c r="BQ1796" s="59"/>
      <c r="BR1796" s="59"/>
      <c r="BS1796" s="59"/>
      <c r="BT1796" s="59"/>
      <c r="BU1796" s="59"/>
      <c r="BV1796" s="59"/>
      <c r="BW1796" s="59"/>
      <c r="BX1796" s="59"/>
      <c r="BY1796" s="59"/>
      <c r="BZ1796" s="59"/>
      <c r="CA1796" s="59"/>
      <c r="CB1796" s="59"/>
      <c r="CC1796" s="59"/>
      <c r="CD1796" s="59"/>
      <c r="CE1796" s="59"/>
      <c r="CF1796" s="59"/>
      <c r="CG1796" s="59"/>
      <c r="CH1796" s="59"/>
      <c r="CI1796" s="59"/>
      <c r="CJ1796" s="59"/>
      <c r="CK1796" s="59"/>
      <c r="CL1796" s="59"/>
      <c r="CM1796" s="59"/>
      <c r="CN1796" s="59"/>
      <c r="CO1796" s="59"/>
      <c r="CP1796" s="59"/>
      <c r="CQ1796" s="59"/>
      <c r="CR1796" s="59"/>
      <c r="CS1796" s="59"/>
      <c r="CT1796" s="59"/>
    </row>
    <row r="1797" customFormat="false" ht="21" hidden="false" customHeight="true" outlineLevel="5" collapsed="false">
      <c r="A1797" s="70" t="n">
        <v>1322</v>
      </c>
      <c r="B1797" s="49" t="s">
        <v>5717</v>
      </c>
      <c r="C1797" s="49" t="s">
        <v>5718</v>
      </c>
      <c r="D1797" s="49"/>
      <c r="E1797" s="50" t="s">
        <v>5719</v>
      </c>
      <c r="F1797" s="51"/>
      <c r="G1797" s="52"/>
      <c r="H1797" s="53" t="n">
        <v>30</v>
      </c>
      <c r="I1797" s="53" t="n">
        <v>5</v>
      </c>
      <c r="J1797" s="62" t="n">
        <v>1974</v>
      </c>
      <c r="K1797" s="48" t="n">
        <v>30</v>
      </c>
      <c r="L1797" s="54" t="n">
        <v>98.35</v>
      </c>
      <c r="M1797" s="27"/>
      <c r="N1797" s="52" t="n">
        <f aca="false">L1797*M1797</f>
        <v>0</v>
      </c>
      <c r="O1797" s="55" t="n">
        <f aca="false">0.337*M1797</f>
        <v>0</v>
      </c>
      <c r="P1797" s="56" t="n">
        <f aca="false">0.00057*M1797</f>
        <v>0</v>
      </c>
      <c r="Q1797" s="57" t="s">
        <v>286</v>
      </c>
      <c r="R1797" s="58" t="s">
        <v>5720</v>
      </c>
      <c r="S1797" s="58" t="s">
        <v>107</v>
      </c>
      <c r="T1797" s="49" t="str">
        <f aca="false">HYPERLINK("https://kanzpp.ru/api/getInfo/image/8c7733d5-6798-11f0-a283-00155d82e908")</f>
        <v>https://kanzpp.ru/api/getInfo/image/8c7733d5-6798-11f0-a283-00155d82e908</v>
      </c>
      <c r="U1797" s="49"/>
      <c r="V1797" s="59"/>
      <c r="W1797" s="59"/>
      <c r="X1797" s="59"/>
      <c r="Y1797" s="59"/>
      <c r="Z1797" s="59"/>
      <c r="AA1797" s="59"/>
      <c r="AB1797" s="59"/>
      <c r="AC1797" s="59"/>
      <c r="AD1797" s="59"/>
      <c r="AE1797" s="59"/>
      <c r="AF1797" s="59"/>
      <c r="AG1797" s="59"/>
      <c r="AH1797" s="59"/>
      <c r="AI1797" s="59"/>
      <c r="AJ1797" s="59"/>
      <c r="AK1797" s="59"/>
      <c r="AL1797" s="59"/>
      <c r="AM1797" s="59"/>
      <c r="AN1797" s="59"/>
      <c r="AO1797" s="59"/>
      <c r="AP1797" s="59"/>
      <c r="AQ1797" s="59"/>
      <c r="AR1797" s="59"/>
      <c r="AS1797" s="59"/>
      <c r="AT1797" s="59"/>
      <c r="AU1797" s="59"/>
      <c r="AV1797" s="59"/>
      <c r="AW1797" s="59"/>
      <c r="AX1797" s="59"/>
      <c r="AY1797" s="59"/>
      <c r="AZ1797" s="59"/>
      <c r="BA1797" s="59"/>
      <c r="BB1797" s="59"/>
      <c r="BC1797" s="59"/>
      <c r="BD1797" s="59"/>
      <c r="BE1797" s="59"/>
      <c r="BF1797" s="59"/>
      <c r="BG1797" s="59"/>
      <c r="BH1797" s="59"/>
      <c r="BI1797" s="59"/>
      <c r="BJ1797" s="59"/>
      <c r="BK1797" s="59"/>
      <c r="BL1797" s="59"/>
      <c r="BM1797" s="59"/>
      <c r="BN1797" s="59"/>
      <c r="BO1797" s="59"/>
      <c r="BP1797" s="59"/>
      <c r="BQ1797" s="59"/>
      <c r="BR1797" s="59"/>
      <c r="BS1797" s="59"/>
      <c r="BT1797" s="59"/>
      <c r="BU1797" s="59"/>
      <c r="BV1797" s="59"/>
      <c r="BW1797" s="59"/>
      <c r="BX1797" s="59"/>
      <c r="BY1797" s="59"/>
      <c r="BZ1797" s="59"/>
      <c r="CA1797" s="59"/>
      <c r="CB1797" s="59"/>
      <c r="CC1797" s="59"/>
      <c r="CD1797" s="59"/>
      <c r="CE1797" s="59"/>
      <c r="CF1797" s="59"/>
      <c r="CG1797" s="59"/>
      <c r="CH1797" s="59"/>
      <c r="CI1797" s="59"/>
      <c r="CJ1797" s="59"/>
      <c r="CK1797" s="59"/>
      <c r="CL1797" s="59"/>
      <c r="CM1797" s="59"/>
      <c r="CN1797" s="59"/>
      <c r="CO1797" s="59"/>
      <c r="CP1797" s="59"/>
      <c r="CQ1797" s="59"/>
      <c r="CR1797" s="59"/>
      <c r="CS1797" s="59"/>
      <c r="CT1797" s="59"/>
    </row>
    <row r="1798" customFormat="false" ht="21" hidden="false" customHeight="true" outlineLevel="5" collapsed="false">
      <c r="A1798" s="69" t="n">
        <v>1323</v>
      </c>
      <c r="B1798" s="21" t="s">
        <v>5721</v>
      </c>
      <c r="C1798" s="21" t="s">
        <v>5722</v>
      </c>
      <c r="D1798" s="21"/>
      <c r="E1798" s="22" t="s">
        <v>5723</v>
      </c>
      <c r="F1798" s="23"/>
      <c r="G1798" s="24"/>
      <c r="H1798" s="25" t="n">
        <v>30</v>
      </c>
      <c r="I1798" s="25" t="n">
        <v>5</v>
      </c>
      <c r="J1798" s="25" t="n">
        <v>835</v>
      </c>
      <c r="K1798" s="20" t="n">
        <v>30</v>
      </c>
      <c r="L1798" s="26" t="n">
        <v>98.35</v>
      </c>
      <c r="M1798" s="27"/>
      <c r="N1798" s="24" t="n">
        <f aca="false">L1798*M1798</f>
        <v>0</v>
      </c>
      <c r="O1798" s="28" t="n">
        <f aca="false">0.336*M1798</f>
        <v>0</v>
      </c>
      <c r="P1798" s="29" t="n">
        <f aca="false">0.00052*M1798</f>
        <v>0</v>
      </c>
      <c r="Q1798" s="30"/>
      <c r="R1798" s="31" t="s">
        <v>5724</v>
      </c>
      <c r="S1798" s="31" t="s">
        <v>107</v>
      </c>
      <c r="T1798" s="21" t="str">
        <f aca="false">HYPERLINK("https://kanzpp.ru/api/getInfo/image/49e2fbbc-9c2e-11ef-a267-00155d82e908")</f>
        <v>https://kanzpp.ru/api/getInfo/image/49e2fbbc-9c2e-11ef-a267-00155d82e908</v>
      </c>
      <c r="U1798" s="21"/>
    </row>
    <row r="1799" customFormat="false" ht="21" hidden="false" customHeight="true" outlineLevel="5" collapsed="false">
      <c r="A1799" s="70" t="n">
        <v>1324</v>
      </c>
      <c r="B1799" s="49" t="s">
        <v>5725</v>
      </c>
      <c r="C1799" s="49" t="s">
        <v>5726</v>
      </c>
      <c r="D1799" s="49"/>
      <c r="E1799" s="50" t="s">
        <v>5727</v>
      </c>
      <c r="F1799" s="51"/>
      <c r="G1799" s="52"/>
      <c r="H1799" s="53" t="n">
        <v>30</v>
      </c>
      <c r="I1799" s="53" t="n">
        <v>5</v>
      </c>
      <c r="J1799" s="53" t="n">
        <v>438</v>
      </c>
      <c r="K1799" s="48" t="n">
        <v>30</v>
      </c>
      <c r="L1799" s="54" t="n">
        <v>98.35</v>
      </c>
      <c r="M1799" s="27"/>
      <c r="N1799" s="52" t="n">
        <f aca="false">L1799*M1799</f>
        <v>0</v>
      </c>
      <c r="O1799" s="55" t="n">
        <f aca="false">0.337*M1799</f>
        <v>0</v>
      </c>
      <c r="P1799" s="56" t="n">
        <f aca="false">0.00057*M1799</f>
        <v>0</v>
      </c>
      <c r="Q1799" s="57" t="s">
        <v>286</v>
      </c>
      <c r="R1799" s="58" t="s">
        <v>5728</v>
      </c>
      <c r="S1799" s="58" t="s">
        <v>107</v>
      </c>
      <c r="T1799" s="49" t="str">
        <f aca="false">HYPERLINK("https://kanzpp.ru/api/getInfo/image/5a1838e0-6798-11f0-a283-00155d82e908")</f>
        <v>https://kanzpp.ru/api/getInfo/image/5a1838e0-6798-11f0-a283-00155d82e908</v>
      </c>
      <c r="U1799" s="49"/>
      <c r="V1799" s="59"/>
      <c r="W1799" s="59"/>
      <c r="X1799" s="59"/>
      <c r="Y1799" s="59"/>
      <c r="Z1799" s="59"/>
      <c r="AA1799" s="59"/>
      <c r="AB1799" s="59"/>
      <c r="AC1799" s="59"/>
      <c r="AD1799" s="59"/>
      <c r="AE1799" s="59"/>
      <c r="AF1799" s="59"/>
      <c r="AG1799" s="59"/>
      <c r="AH1799" s="59"/>
      <c r="AI1799" s="59"/>
      <c r="AJ1799" s="59"/>
      <c r="AK1799" s="59"/>
      <c r="AL1799" s="59"/>
      <c r="AM1799" s="59"/>
      <c r="AN1799" s="59"/>
      <c r="AO1799" s="59"/>
      <c r="AP1799" s="59"/>
      <c r="AQ1799" s="59"/>
      <c r="AR1799" s="59"/>
      <c r="AS1799" s="59"/>
      <c r="AT1799" s="59"/>
      <c r="AU1799" s="59"/>
      <c r="AV1799" s="59"/>
      <c r="AW1799" s="59"/>
      <c r="AX1799" s="59"/>
      <c r="AY1799" s="59"/>
      <c r="AZ1799" s="59"/>
      <c r="BA1799" s="59"/>
      <c r="BB1799" s="59"/>
      <c r="BC1799" s="59"/>
      <c r="BD1799" s="59"/>
      <c r="BE1799" s="59"/>
      <c r="BF1799" s="59"/>
      <c r="BG1799" s="59"/>
      <c r="BH1799" s="59"/>
      <c r="BI1799" s="59"/>
      <c r="BJ1799" s="59"/>
      <c r="BK1799" s="59"/>
      <c r="BL1799" s="59"/>
      <c r="BM1799" s="59"/>
      <c r="BN1799" s="59"/>
      <c r="BO1799" s="59"/>
      <c r="BP1799" s="59"/>
      <c r="BQ1799" s="59"/>
      <c r="BR1799" s="59"/>
      <c r="BS1799" s="59"/>
      <c r="BT1799" s="59"/>
      <c r="BU1799" s="59"/>
      <c r="BV1799" s="59"/>
      <c r="BW1799" s="59"/>
      <c r="BX1799" s="59"/>
      <c r="BY1799" s="59"/>
      <c r="BZ1799" s="59"/>
      <c r="CA1799" s="59"/>
      <c r="CB1799" s="59"/>
      <c r="CC1799" s="59"/>
      <c r="CD1799" s="59"/>
      <c r="CE1799" s="59"/>
      <c r="CF1799" s="59"/>
      <c r="CG1799" s="59"/>
      <c r="CH1799" s="59"/>
      <c r="CI1799" s="59"/>
      <c r="CJ1799" s="59"/>
      <c r="CK1799" s="59"/>
      <c r="CL1799" s="59"/>
      <c r="CM1799" s="59"/>
      <c r="CN1799" s="59"/>
      <c r="CO1799" s="59"/>
      <c r="CP1799" s="59"/>
      <c r="CQ1799" s="59"/>
      <c r="CR1799" s="59"/>
      <c r="CS1799" s="59"/>
      <c r="CT1799" s="59"/>
    </row>
    <row r="1800" customFormat="false" ht="21" hidden="false" customHeight="true" outlineLevel="5" collapsed="false">
      <c r="A1800" s="69" t="n">
        <v>1325</v>
      </c>
      <c r="B1800" s="21" t="s">
        <v>5729</v>
      </c>
      <c r="C1800" s="21" t="s">
        <v>5730</v>
      </c>
      <c r="D1800" s="21"/>
      <c r="E1800" s="22" t="s">
        <v>5731</v>
      </c>
      <c r="F1800" s="23"/>
      <c r="G1800" s="24"/>
      <c r="H1800" s="25" t="n">
        <v>30</v>
      </c>
      <c r="I1800" s="25" t="n">
        <v>5</v>
      </c>
      <c r="J1800" s="25" t="n">
        <v>125</v>
      </c>
      <c r="K1800" s="20" t="n">
        <v>30</v>
      </c>
      <c r="L1800" s="26" t="n">
        <v>98.35</v>
      </c>
      <c r="M1800" s="27"/>
      <c r="N1800" s="24" t="n">
        <f aca="false">L1800*M1800</f>
        <v>0</v>
      </c>
      <c r="O1800" s="32" t="n">
        <f aca="false">0.34*M1800</f>
        <v>0</v>
      </c>
      <c r="P1800" s="29" t="n">
        <f aca="false">0.00059*M1800</f>
        <v>0</v>
      </c>
      <c r="Q1800" s="30"/>
      <c r="R1800" s="31" t="s">
        <v>5732</v>
      </c>
      <c r="S1800" s="31" t="s">
        <v>107</v>
      </c>
      <c r="T1800" s="21" t="str">
        <f aca="false">HYPERLINK("https://kanzpp.ru/api/getInfo/image/5d0b00a2-53d0-11ee-a244-00155d82e902")</f>
        <v>https://kanzpp.ru/api/getInfo/image/5d0b00a2-53d0-11ee-a244-00155d82e902</v>
      </c>
      <c r="U1800" s="21"/>
    </row>
    <row r="1801" customFormat="false" ht="22.95" hidden="false" customHeight="true" outlineLevel="4" collapsed="false">
      <c r="A1801" s="19" t="s">
        <v>5733</v>
      </c>
      <c r="B1801" s="19"/>
      <c r="C1801" s="19"/>
      <c r="D1801" s="19"/>
    </row>
    <row r="1802" customFormat="false" ht="22.95" hidden="false" customHeight="true" outlineLevel="5" collapsed="false">
      <c r="A1802" s="60" t="s">
        <v>5734</v>
      </c>
      <c r="B1802" s="60"/>
      <c r="C1802" s="60"/>
      <c r="D1802" s="60"/>
    </row>
    <row r="1803" customFormat="false" ht="21" hidden="false" customHeight="true" outlineLevel="6" collapsed="false">
      <c r="A1803" s="69" t="n">
        <v>1326</v>
      </c>
      <c r="B1803" s="21" t="s">
        <v>5735</v>
      </c>
      <c r="C1803" s="21" t="s">
        <v>5736</v>
      </c>
      <c r="D1803" s="21"/>
      <c r="E1803" s="22" t="s">
        <v>5737</v>
      </c>
      <c r="F1803" s="23"/>
      <c r="G1803" s="24"/>
      <c r="H1803" s="25" t="n">
        <v>30</v>
      </c>
      <c r="I1803" s="25" t="n">
        <v>5</v>
      </c>
      <c r="J1803" s="34" t="n">
        <v>2045</v>
      </c>
      <c r="K1803" s="20" t="n">
        <v>30</v>
      </c>
      <c r="L1803" s="26" t="n">
        <v>114.34</v>
      </c>
      <c r="M1803" s="27"/>
      <c r="N1803" s="24" t="n">
        <f aca="false">L1803*M1803</f>
        <v>0</v>
      </c>
      <c r="O1803" s="28" t="n">
        <f aca="false">0.338*M1803</f>
        <v>0</v>
      </c>
      <c r="P1803" s="29" t="n">
        <f aca="false">0.00064*M1803</f>
        <v>0</v>
      </c>
      <c r="Q1803" s="30"/>
      <c r="R1803" s="31" t="s">
        <v>5738</v>
      </c>
      <c r="S1803" s="31" t="s">
        <v>107</v>
      </c>
      <c r="T1803" s="21" t="str">
        <f aca="false">HYPERLINK("https://kanzpp.ru/api/getInfo/image/8187ca79-53cd-11ee-a244-00155d82e902")</f>
        <v>https://kanzpp.ru/api/getInfo/image/8187ca79-53cd-11ee-a244-00155d82e902</v>
      </c>
      <c r="U1803" s="21"/>
    </row>
    <row r="1804" customFormat="false" ht="21" hidden="false" customHeight="true" outlineLevel="6" collapsed="false">
      <c r="A1804" s="69" t="n">
        <v>1327</v>
      </c>
      <c r="B1804" s="21" t="s">
        <v>5739</v>
      </c>
      <c r="C1804" s="21" t="s">
        <v>5740</v>
      </c>
      <c r="D1804" s="21"/>
      <c r="E1804" s="22" t="s">
        <v>5741</v>
      </c>
      <c r="F1804" s="23"/>
      <c r="G1804" s="24"/>
      <c r="H1804" s="25" t="n">
        <v>30</v>
      </c>
      <c r="I1804" s="25" t="n">
        <v>5</v>
      </c>
      <c r="J1804" s="25" t="n">
        <v>540</v>
      </c>
      <c r="K1804" s="20" t="n">
        <v>30</v>
      </c>
      <c r="L1804" s="26" t="n">
        <v>114.34</v>
      </c>
      <c r="M1804" s="27"/>
      <c r="N1804" s="24" t="n">
        <f aca="false">L1804*M1804</f>
        <v>0</v>
      </c>
      <c r="O1804" s="28" t="n">
        <f aca="false">0.339*M1804</f>
        <v>0</v>
      </c>
      <c r="P1804" s="29" t="n">
        <f aca="false">0.00064*M1804</f>
        <v>0</v>
      </c>
      <c r="Q1804" s="30"/>
      <c r="R1804" s="31" t="s">
        <v>5742</v>
      </c>
      <c r="S1804" s="31" t="s">
        <v>107</v>
      </c>
      <c r="T1804" s="21" t="str">
        <f aca="false">HYPERLINK("https://kanzpp.ru/api/getInfo/image/cdbdb519-53cd-11ee-a244-00155d82e902")</f>
        <v>https://kanzpp.ru/api/getInfo/image/cdbdb519-53cd-11ee-a244-00155d82e902</v>
      </c>
      <c r="U1804" s="21"/>
    </row>
    <row r="1805" customFormat="false" ht="21" hidden="false" customHeight="true" outlineLevel="6" collapsed="false">
      <c r="A1805" s="70" t="n">
        <v>1328</v>
      </c>
      <c r="B1805" s="49" t="s">
        <v>5743</v>
      </c>
      <c r="C1805" s="49" t="s">
        <v>5744</v>
      </c>
      <c r="D1805" s="49"/>
      <c r="E1805" s="50" t="s">
        <v>5745</v>
      </c>
      <c r="F1805" s="51"/>
      <c r="G1805" s="52"/>
      <c r="H1805" s="53" t="n">
        <v>30</v>
      </c>
      <c r="I1805" s="53" t="n">
        <v>5</v>
      </c>
      <c r="J1805" s="62" t="n">
        <v>1110</v>
      </c>
      <c r="K1805" s="48" t="n">
        <v>30</v>
      </c>
      <c r="L1805" s="54" t="n">
        <v>114.34</v>
      </c>
      <c r="M1805" s="27"/>
      <c r="N1805" s="52" t="n">
        <f aca="false">L1805*M1805</f>
        <v>0</v>
      </c>
      <c r="O1805" s="55" t="n">
        <f aca="false">0.337*M1805</f>
        <v>0</v>
      </c>
      <c r="P1805" s="56" t="n">
        <f aca="false">0.00057*M1805</f>
        <v>0</v>
      </c>
      <c r="Q1805" s="57" t="s">
        <v>286</v>
      </c>
      <c r="R1805" s="58" t="s">
        <v>5746</v>
      </c>
      <c r="S1805" s="58" t="s">
        <v>107</v>
      </c>
      <c r="T1805" s="49" t="str">
        <f aca="false">HYPERLINK("https://kanzpp.ru/api/getInfo/image/b3a883e1-678a-11f0-a283-00155d82e908")</f>
        <v>https://kanzpp.ru/api/getInfo/image/b3a883e1-678a-11f0-a283-00155d82e908</v>
      </c>
      <c r="U1805" s="49"/>
      <c r="V1805" s="59"/>
      <c r="W1805" s="59"/>
      <c r="X1805" s="59"/>
      <c r="Y1805" s="59"/>
      <c r="Z1805" s="59"/>
      <c r="AA1805" s="59"/>
      <c r="AB1805" s="59"/>
      <c r="AC1805" s="59"/>
      <c r="AD1805" s="59"/>
      <c r="AE1805" s="59"/>
      <c r="AF1805" s="59"/>
      <c r="AG1805" s="59"/>
      <c r="AH1805" s="59"/>
      <c r="AI1805" s="59"/>
      <c r="AJ1805" s="59"/>
      <c r="AK1805" s="59"/>
      <c r="AL1805" s="59"/>
      <c r="AM1805" s="59"/>
      <c r="AN1805" s="59"/>
      <c r="AO1805" s="59"/>
      <c r="AP1805" s="59"/>
      <c r="AQ1805" s="59"/>
      <c r="AR1805" s="59"/>
      <c r="AS1805" s="59"/>
      <c r="AT1805" s="59"/>
      <c r="AU1805" s="59"/>
      <c r="AV1805" s="59"/>
      <c r="AW1805" s="59"/>
      <c r="AX1805" s="59"/>
      <c r="AY1805" s="59"/>
      <c r="AZ1805" s="59"/>
      <c r="BA1805" s="59"/>
      <c r="BB1805" s="59"/>
      <c r="BC1805" s="59"/>
      <c r="BD1805" s="59"/>
      <c r="BE1805" s="59"/>
      <c r="BF1805" s="59"/>
      <c r="BG1805" s="59"/>
      <c r="BH1805" s="59"/>
      <c r="BI1805" s="59"/>
      <c r="BJ1805" s="59"/>
      <c r="BK1805" s="59"/>
      <c r="BL1805" s="59"/>
      <c r="BM1805" s="59"/>
      <c r="BN1805" s="59"/>
      <c r="BO1805" s="59"/>
      <c r="BP1805" s="59"/>
      <c r="BQ1805" s="59"/>
      <c r="BR1805" s="59"/>
      <c r="BS1805" s="59"/>
      <c r="BT1805" s="59"/>
      <c r="BU1805" s="59"/>
      <c r="BV1805" s="59"/>
      <c r="BW1805" s="59"/>
      <c r="BX1805" s="59"/>
      <c r="BY1805" s="59"/>
      <c r="BZ1805" s="59"/>
      <c r="CA1805" s="59"/>
      <c r="CB1805" s="59"/>
      <c r="CC1805" s="59"/>
      <c r="CD1805" s="59"/>
      <c r="CE1805" s="59"/>
      <c r="CF1805" s="59"/>
      <c r="CG1805" s="59"/>
      <c r="CH1805" s="59"/>
      <c r="CI1805" s="59"/>
      <c r="CJ1805" s="59"/>
      <c r="CK1805" s="59"/>
      <c r="CL1805" s="59"/>
      <c r="CM1805" s="59"/>
      <c r="CN1805" s="59"/>
      <c r="CO1805" s="59"/>
      <c r="CP1805" s="59"/>
      <c r="CQ1805" s="59"/>
      <c r="CR1805" s="59"/>
      <c r="CS1805" s="59"/>
      <c r="CT1805" s="59"/>
    </row>
    <row r="1806" customFormat="false" ht="21" hidden="false" customHeight="true" outlineLevel="6" collapsed="false">
      <c r="A1806" s="70" t="n">
        <v>1329</v>
      </c>
      <c r="B1806" s="49" t="s">
        <v>5747</v>
      </c>
      <c r="C1806" s="49" t="s">
        <v>5748</v>
      </c>
      <c r="D1806" s="49"/>
      <c r="E1806" s="50" t="s">
        <v>5749</v>
      </c>
      <c r="F1806" s="51"/>
      <c r="G1806" s="52"/>
      <c r="H1806" s="53" t="n">
        <v>30</v>
      </c>
      <c r="I1806" s="53" t="n">
        <v>5</v>
      </c>
      <c r="J1806" s="53" t="n">
        <v>630</v>
      </c>
      <c r="K1806" s="48" t="n">
        <v>30</v>
      </c>
      <c r="L1806" s="54" t="n">
        <v>114.34</v>
      </c>
      <c r="M1806" s="27"/>
      <c r="N1806" s="52" t="n">
        <f aca="false">L1806*M1806</f>
        <v>0</v>
      </c>
      <c r="O1806" s="55" t="n">
        <f aca="false">0.337*M1806</f>
        <v>0</v>
      </c>
      <c r="P1806" s="56" t="n">
        <f aca="false">0.00057*M1806</f>
        <v>0</v>
      </c>
      <c r="Q1806" s="57" t="s">
        <v>286</v>
      </c>
      <c r="R1806" s="58" t="s">
        <v>5750</v>
      </c>
      <c r="S1806" s="58" t="s">
        <v>107</v>
      </c>
      <c r="T1806" s="49" t="str">
        <f aca="false">HYPERLINK("https://kanzpp.ru/api/getInfo/image/657138d8-678c-11f0-a283-00155d82e908")</f>
        <v>https://kanzpp.ru/api/getInfo/image/657138d8-678c-11f0-a283-00155d82e908</v>
      </c>
      <c r="U1806" s="49"/>
      <c r="V1806" s="59"/>
      <c r="W1806" s="59"/>
      <c r="X1806" s="59"/>
      <c r="Y1806" s="59"/>
      <c r="Z1806" s="59"/>
      <c r="AA1806" s="59"/>
      <c r="AB1806" s="59"/>
      <c r="AC1806" s="59"/>
      <c r="AD1806" s="59"/>
      <c r="AE1806" s="59"/>
      <c r="AF1806" s="59"/>
      <c r="AG1806" s="59"/>
      <c r="AH1806" s="59"/>
      <c r="AI1806" s="59"/>
      <c r="AJ1806" s="59"/>
      <c r="AK1806" s="59"/>
      <c r="AL1806" s="59"/>
      <c r="AM1806" s="59"/>
      <c r="AN1806" s="59"/>
      <c r="AO1806" s="59"/>
      <c r="AP1806" s="59"/>
      <c r="AQ1806" s="59"/>
      <c r="AR1806" s="59"/>
      <c r="AS1806" s="59"/>
      <c r="AT1806" s="59"/>
      <c r="AU1806" s="59"/>
      <c r="AV1806" s="59"/>
      <c r="AW1806" s="59"/>
      <c r="AX1806" s="59"/>
      <c r="AY1806" s="59"/>
      <c r="AZ1806" s="59"/>
      <c r="BA1806" s="59"/>
      <c r="BB1806" s="59"/>
      <c r="BC1806" s="59"/>
      <c r="BD1806" s="59"/>
      <c r="BE1806" s="59"/>
      <c r="BF1806" s="59"/>
      <c r="BG1806" s="59"/>
      <c r="BH1806" s="59"/>
      <c r="BI1806" s="59"/>
      <c r="BJ1806" s="59"/>
      <c r="BK1806" s="59"/>
      <c r="BL1806" s="59"/>
      <c r="BM1806" s="59"/>
      <c r="BN1806" s="59"/>
      <c r="BO1806" s="59"/>
      <c r="BP1806" s="59"/>
      <c r="BQ1806" s="59"/>
      <c r="BR1806" s="59"/>
      <c r="BS1806" s="59"/>
      <c r="BT1806" s="59"/>
      <c r="BU1806" s="59"/>
      <c r="BV1806" s="59"/>
      <c r="BW1806" s="59"/>
      <c r="BX1806" s="59"/>
      <c r="BY1806" s="59"/>
      <c r="BZ1806" s="59"/>
      <c r="CA1806" s="59"/>
      <c r="CB1806" s="59"/>
      <c r="CC1806" s="59"/>
      <c r="CD1806" s="59"/>
      <c r="CE1806" s="59"/>
      <c r="CF1806" s="59"/>
      <c r="CG1806" s="59"/>
      <c r="CH1806" s="59"/>
      <c r="CI1806" s="59"/>
      <c r="CJ1806" s="59"/>
      <c r="CK1806" s="59"/>
      <c r="CL1806" s="59"/>
      <c r="CM1806" s="59"/>
      <c r="CN1806" s="59"/>
      <c r="CO1806" s="59"/>
      <c r="CP1806" s="59"/>
      <c r="CQ1806" s="59"/>
      <c r="CR1806" s="59"/>
      <c r="CS1806" s="59"/>
      <c r="CT1806" s="59"/>
    </row>
    <row r="1807" customFormat="false" ht="21" hidden="false" customHeight="true" outlineLevel="6" collapsed="false">
      <c r="A1807" s="70" t="n">
        <v>1330</v>
      </c>
      <c r="B1807" s="49" t="s">
        <v>5751</v>
      </c>
      <c r="C1807" s="49" t="s">
        <v>5752</v>
      </c>
      <c r="D1807" s="49"/>
      <c r="E1807" s="50" t="s">
        <v>5753</v>
      </c>
      <c r="F1807" s="51"/>
      <c r="G1807" s="52"/>
      <c r="H1807" s="53" t="n">
        <v>30</v>
      </c>
      <c r="I1807" s="53" t="n">
        <v>5</v>
      </c>
      <c r="J1807" s="53" t="n">
        <v>82</v>
      </c>
      <c r="K1807" s="48" t="n">
        <v>30</v>
      </c>
      <c r="L1807" s="54" t="n">
        <v>114.34</v>
      </c>
      <c r="M1807" s="27"/>
      <c r="N1807" s="52" t="n">
        <f aca="false">L1807*M1807</f>
        <v>0</v>
      </c>
      <c r="O1807" s="55" t="n">
        <f aca="false">0.337*M1807</f>
        <v>0</v>
      </c>
      <c r="P1807" s="56" t="n">
        <f aca="false">0.00057*M1807</f>
        <v>0</v>
      </c>
      <c r="Q1807" s="57" t="s">
        <v>286</v>
      </c>
      <c r="R1807" s="58" t="s">
        <v>5754</v>
      </c>
      <c r="S1807" s="58" t="s">
        <v>107</v>
      </c>
      <c r="T1807" s="49" t="str">
        <f aca="false">HYPERLINK("https://kanzpp.ru/api/getInfo/image/fb10eec8-678c-11f0-a283-00155d82e908")</f>
        <v>https://kanzpp.ru/api/getInfo/image/fb10eec8-678c-11f0-a283-00155d82e908</v>
      </c>
      <c r="U1807" s="49"/>
      <c r="V1807" s="59"/>
      <c r="W1807" s="59"/>
      <c r="X1807" s="59"/>
      <c r="Y1807" s="59"/>
      <c r="Z1807" s="59"/>
      <c r="AA1807" s="59"/>
      <c r="AB1807" s="59"/>
      <c r="AC1807" s="59"/>
      <c r="AD1807" s="59"/>
      <c r="AE1807" s="59"/>
      <c r="AF1807" s="59"/>
      <c r="AG1807" s="59"/>
      <c r="AH1807" s="59"/>
      <c r="AI1807" s="59"/>
      <c r="AJ1807" s="59"/>
      <c r="AK1807" s="59"/>
      <c r="AL1807" s="59"/>
      <c r="AM1807" s="59"/>
      <c r="AN1807" s="59"/>
      <c r="AO1807" s="59"/>
      <c r="AP1807" s="59"/>
      <c r="AQ1807" s="59"/>
      <c r="AR1807" s="59"/>
      <c r="AS1807" s="59"/>
      <c r="AT1807" s="59"/>
      <c r="AU1807" s="59"/>
      <c r="AV1807" s="59"/>
      <c r="AW1807" s="59"/>
      <c r="AX1807" s="59"/>
      <c r="AY1807" s="59"/>
      <c r="AZ1807" s="59"/>
      <c r="BA1807" s="59"/>
      <c r="BB1807" s="59"/>
      <c r="BC1807" s="59"/>
      <c r="BD1807" s="59"/>
      <c r="BE1807" s="59"/>
      <c r="BF1807" s="59"/>
      <c r="BG1807" s="59"/>
      <c r="BH1807" s="59"/>
      <c r="BI1807" s="59"/>
      <c r="BJ1807" s="59"/>
      <c r="BK1807" s="59"/>
      <c r="BL1807" s="59"/>
      <c r="BM1807" s="59"/>
      <c r="BN1807" s="59"/>
      <c r="BO1807" s="59"/>
      <c r="BP1807" s="59"/>
      <c r="BQ1807" s="59"/>
      <c r="BR1807" s="59"/>
      <c r="BS1807" s="59"/>
      <c r="BT1807" s="59"/>
      <c r="BU1807" s="59"/>
      <c r="BV1807" s="59"/>
      <c r="BW1807" s="59"/>
      <c r="BX1807" s="59"/>
      <c r="BY1807" s="59"/>
      <c r="BZ1807" s="59"/>
      <c r="CA1807" s="59"/>
      <c r="CB1807" s="59"/>
      <c r="CC1807" s="59"/>
      <c r="CD1807" s="59"/>
      <c r="CE1807" s="59"/>
      <c r="CF1807" s="59"/>
      <c r="CG1807" s="59"/>
      <c r="CH1807" s="59"/>
      <c r="CI1807" s="59"/>
      <c r="CJ1807" s="59"/>
      <c r="CK1807" s="59"/>
      <c r="CL1807" s="59"/>
      <c r="CM1807" s="59"/>
      <c r="CN1807" s="59"/>
      <c r="CO1807" s="59"/>
      <c r="CP1807" s="59"/>
      <c r="CQ1807" s="59"/>
      <c r="CR1807" s="59"/>
      <c r="CS1807" s="59"/>
      <c r="CT1807" s="59"/>
    </row>
    <row r="1808" customFormat="false" ht="22.95" hidden="false" customHeight="true" outlineLevel="5" collapsed="false">
      <c r="A1808" s="60" t="s">
        <v>5755</v>
      </c>
      <c r="B1808" s="60"/>
      <c r="C1808" s="60"/>
      <c r="D1808" s="60"/>
    </row>
    <row r="1809" customFormat="false" ht="21" hidden="false" customHeight="true" outlineLevel="6" collapsed="false">
      <c r="A1809" s="69" t="n">
        <v>1331</v>
      </c>
      <c r="B1809" s="21" t="s">
        <v>5756</v>
      </c>
      <c r="C1809" s="21" t="s">
        <v>5757</v>
      </c>
      <c r="D1809" s="21"/>
      <c r="E1809" s="22" t="s">
        <v>5758</v>
      </c>
      <c r="F1809" s="23"/>
      <c r="G1809" s="24"/>
      <c r="H1809" s="25" t="n">
        <v>30</v>
      </c>
      <c r="I1809" s="25" t="n">
        <v>5</v>
      </c>
      <c r="J1809" s="34" t="n">
        <v>1960</v>
      </c>
      <c r="K1809" s="20" t="n">
        <v>30</v>
      </c>
      <c r="L1809" s="26" t="n">
        <v>115.05</v>
      </c>
      <c r="M1809" s="27"/>
      <c r="N1809" s="24" t="n">
        <f aca="false">L1809*M1809</f>
        <v>0</v>
      </c>
      <c r="O1809" s="28" t="n">
        <f aca="false">0.342*M1809</f>
        <v>0</v>
      </c>
      <c r="P1809" s="29" t="n">
        <f aca="false">0.00059*M1809</f>
        <v>0</v>
      </c>
      <c r="Q1809" s="30"/>
      <c r="R1809" s="31" t="s">
        <v>5759</v>
      </c>
      <c r="S1809" s="31" t="s">
        <v>107</v>
      </c>
      <c r="T1809" s="21" t="str">
        <f aca="false">HYPERLINK("https://kanzpp.ru/api/getInfo/image/7624f0ee-53ce-11ee-a244-00155d82e902")</f>
        <v>https://kanzpp.ru/api/getInfo/image/7624f0ee-53ce-11ee-a244-00155d82e902</v>
      </c>
      <c r="U1809" s="21"/>
    </row>
    <row r="1810" customFormat="false" ht="21" hidden="false" customHeight="true" outlineLevel="6" collapsed="false">
      <c r="A1810" s="69" t="n">
        <v>1332</v>
      </c>
      <c r="B1810" s="21" t="s">
        <v>5760</v>
      </c>
      <c r="C1810" s="21" t="s">
        <v>5761</v>
      </c>
      <c r="D1810" s="21"/>
      <c r="E1810" s="22" t="s">
        <v>5762</v>
      </c>
      <c r="F1810" s="23"/>
      <c r="G1810" s="24"/>
      <c r="H1810" s="25" t="n">
        <v>30</v>
      </c>
      <c r="I1810" s="25" t="n">
        <v>5</v>
      </c>
      <c r="J1810" s="34" t="n">
        <v>1380</v>
      </c>
      <c r="K1810" s="20" t="n">
        <v>30</v>
      </c>
      <c r="L1810" s="26" t="n">
        <v>115.05</v>
      </c>
      <c r="M1810" s="27"/>
      <c r="N1810" s="24" t="n">
        <f aca="false">L1810*M1810</f>
        <v>0</v>
      </c>
      <c r="O1810" s="28" t="n">
        <f aca="false">0.341*M1810</f>
        <v>0</v>
      </c>
      <c r="P1810" s="29" t="n">
        <f aca="false">0.00074*M1810</f>
        <v>0</v>
      </c>
      <c r="Q1810" s="30"/>
      <c r="R1810" s="31" t="s">
        <v>5763</v>
      </c>
      <c r="S1810" s="31" t="s">
        <v>107</v>
      </c>
      <c r="T1810" s="21" t="str">
        <f aca="false">HYPERLINK("https://kanzpp.ru/api/getInfo/image/9b9cc0f2-53ce-11ee-a244-00155d82e902")</f>
        <v>https://kanzpp.ru/api/getInfo/image/9b9cc0f2-53ce-11ee-a244-00155d82e902</v>
      </c>
      <c r="U1810" s="21"/>
    </row>
    <row r="1811" customFormat="false" ht="21" hidden="false" customHeight="true" outlineLevel="6" collapsed="false">
      <c r="A1811" s="70" t="n">
        <v>1333</v>
      </c>
      <c r="B1811" s="49" t="s">
        <v>5764</v>
      </c>
      <c r="C1811" s="49" t="s">
        <v>5765</v>
      </c>
      <c r="D1811" s="49"/>
      <c r="E1811" s="50" t="s">
        <v>5766</v>
      </c>
      <c r="F1811" s="51"/>
      <c r="G1811" s="52"/>
      <c r="H1811" s="53" t="n">
        <v>30</v>
      </c>
      <c r="I1811" s="53" t="n">
        <v>5</v>
      </c>
      <c r="J1811" s="53" t="n">
        <v>462</v>
      </c>
      <c r="K1811" s="48" t="n">
        <v>30</v>
      </c>
      <c r="L1811" s="54" t="n">
        <v>115.05</v>
      </c>
      <c r="M1811" s="27"/>
      <c r="N1811" s="52" t="n">
        <f aca="false">L1811*M1811</f>
        <v>0</v>
      </c>
      <c r="O1811" s="55" t="n">
        <f aca="false">0.108*M1811</f>
        <v>0</v>
      </c>
      <c r="P1811" s="56" t="n">
        <f aca="false">0.00021*M1811</f>
        <v>0</v>
      </c>
      <c r="Q1811" s="57" t="s">
        <v>286</v>
      </c>
      <c r="R1811" s="58" t="s">
        <v>5767</v>
      </c>
      <c r="S1811" s="58" t="s">
        <v>107</v>
      </c>
      <c r="T1811" s="49" t="str">
        <f aca="false">HYPERLINK("https://kanzpp.ru/api/getInfo/image/e4d92549-5e31-11f0-a281-00155d82e908")</f>
        <v>https://kanzpp.ru/api/getInfo/image/e4d92549-5e31-11f0-a281-00155d82e908</v>
      </c>
      <c r="U1811" s="49"/>
      <c r="V1811" s="59"/>
      <c r="W1811" s="59"/>
      <c r="X1811" s="59"/>
      <c r="Y1811" s="59"/>
      <c r="Z1811" s="59"/>
      <c r="AA1811" s="59"/>
      <c r="AB1811" s="59"/>
      <c r="AC1811" s="59"/>
      <c r="AD1811" s="59"/>
      <c r="AE1811" s="59"/>
      <c r="AF1811" s="59"/>
      <c r="AG1811" s="59"/>
      <c r="AH1811" s="59"/>
      <c r="AI1811" s="59"/>
      <c r="AJ1811" s="59"/>
      <c r="AK1811" s="59"/>
      <c r="AL1811" s="59"/>
      <c r="AM1811" s="59"/>
      <c r="AN1811" s="59"/>
      <c r="AO1811" s="59"/>
      <c r="AP1811" s="59"/>
      <c r="AQ1811" s="59"/>
      <c r="AR1811" s="59"/>
      <c r="AS1811" s="59"/>
      <c r="AT1811" s="59"/>
      <c r="AU1811" s="59"/>
      <c r="AV1811" s="59"/>
      <c r="AW1811" s="59"/>
      <c r="AX1811" s="59"/>
      <c r="AY1811" s="59"/>
      <c r="AZ1811" s="59"/>
      <c r="BA1811" s="59"/>
      <c r="BB1811" s="59"/>
      <c r="BC1811" s="59"/>
      <c r="BD1811" s="59"/>
      <c r="BE1811" s="59"/>
      <c r="BF1811" s="59"/>
      <c r="BG1811" s="59"/>
      <c r="BH1811" s="59"/>
      <c r="BI1811" s="59"/>
      <c r="BJ1811" s="59"/>
      <c r="BK1811" s="59"/>
      <c r="BL1811" s="59"/>
      <c r="BM1811" s="59"/>
      <c r="BN1811" s="59"/>
      <c r="BO1811" s="59"/>
      <c r="BP1811" s="59"/>
      <c r="BQ1811" s="59"/>
      <c r="BR1811" s="59"/>
      <c r="BS1811" s="59"/>
      <c r="BT1811" s="59"/>
      <c r="BU1811" s="59"/>
      <c r="BV1811" s="59"/>
      <c r="BW1811" s="59"/>
      <c r="BX1811" s="59"/>
      <c r="BY1811" s="59"/>
      <c r="BZ1811" s="59"/>
      <c r="CA1811" s="59"/>
      <c r="CB1811" s="59"/>
      <c r="CC1811" s="59"/>
      <c r="CD1811" s="59"/>
      <c r="CE1811" s="59"/>
      <c r="CF1811" s="59"/>
      <c r="CG1811" s="59"/>
      <c r="CH1811" s="59"/>
      <c r="CI1811" s="59"/>
      <c r="CJ1811" s="59"/>
      <c r="CK1811" s="59"/>
      <c r="CL1811" s="59"/>
      <c r="CM1811" s="59"/>
      <c r="CN1811" s="59"/>
      <c r="CO1811" s="59"/>
      <c r="CP1811" s="59"/>
      <c r="CQ1811" s="59"/>
      <c r="CR1811" s="59"/>
      <c r="CS1811" s="59"/>
      <c r="CT1811" s="59"/>
    </row>
    <row r="1812" customFormat="false" ht="21" hidden="false" customHeight="true" outlineLevel="6" collapsed="false">
      <c r="A1812" s="69" t="n">
        <v>1334</v>
      </c>
      <c r="B1812" s="21" t="s">
        <v>5768</v>
      </c>
      <c r="C1812" s="21" t="s">
        <v>5769</v>
      </c>
      <c r="D1812" s="21"/>
      <c r="E1812" s="22" t="s">
        <v>5770</v>
      </c>
      <c r="F1812" s="23"/>
      <c r="G1812" s="24"/>
      <c r="H1812" s="25" t="n">
        <v>30</v>
      </c>
      <c r="I1812" s="25" t="n">
        <v>3</v>
      </c>
      <c r="J1812" s="25" t="n">
        <v>38</v>
      </c>
      <c r="K1812" s="20" t="n">
        <v>30</v>
      </c>
      <c r="L1812" s="26" t="n">
        <v>115.05</v>
      </c>
      <c r="M1812" s="27"/>
      <c r="N1812" s="24" t="n">
        <f aca="false">L1812*M1812</f>
        <v>0</v>
      </c>
      <c r="O1812" s="32" t="n">
        <f aca="false">0.34*M1812</f>
        <v>0</v>
      </c>
      <c r="P1812" s="29" t="n">
        <f aca="false">0.00052*M1812</f>
        <v>0</v>
      </c>
      <c r="Q1812" s="30"/>
      <c r="R1812" s="31" t="s">
        <v>5771</v>
      </c>
      <c r="S1812" s="31" t="s">
        <v>107</v>
      </c>
      <c r="T1812" s="21" t="str">
        <f aca="false">HYPERLINK("https://kanzpp.ru/api/getInfo/image/6219169d-9c2d-11ef-a267-00155d82e908")</f>
        <v>https://kanzpp.ru/api/getInfo/image/6219169d-9c2d-11ef-a267-00155d82e908</v>
      </c>
      <c r="U1812" s="21"/>
    </row>
    <row r="1813" customFormat="false" ht="21" hidden="false" customHeight="true" outlineLevel="6" collapsed="false">
      <c r="A1813" s="70" t="n">
        <v>1335</v>
      </c>
      <c r="B1813" s="49" t="s">
        <v>5772</v>
      </c>
      <c r="C1813" s="49" t="s">
        <v>5773</v>
      </c>
      <c r="D1813" s="49"/>
      <c r="E1813" s="50" t="s">
        <v>5774</v>
      </c>
      <c r="F1813" s="51"/>
      <c r="G1813" s="52"/>
      <c r="H1813" s="53" t="n">
        <v>30</v>
      </c>
      <c r="I1813" s="53" t="n">
        <v>5</v>
      </c>
      <c r="J1813" s="62" t="n">
        <v>1194</v>
      </c>
      <c r="K1813" s="48" t="n">
        <v>30</v>
      </c>
      <c r="L1813" s="54" t="n">
        <v>115.05</v>
      </c>
      <c r="M1813" s="27"/>
      <c r="N1813" s="52" t="n">
        <f aca="false">L1813*M1813</f>
        <v>0</v>
      </c>
      <c r="O1813" s="55" t="n">
        <f aca="false">0.108*M1813</f>
        <v>0</v>
      </c>
      <c r="P1813" s="56" t="n">
        <f aca="false">0.00021*M1813</f>
        <v>0</v>
      </c>
      <c r="Q1813" s="57" t="s">
        <v>286</v>
      </c>
      <c r="R1813" s="58" t="s">
        <v>5775</v>
      </c>
      <c r="S1813" s="58" t="s">
        <v>107</v>
      </c>
      <c r="T1813" s="49" t="str">
        <f aca="false">HYPERLINK("https://kanzpp.ru/api/getInfo/image/201a4fd3-5e32-11f0-a281-00155d82e908")</f>
        <v>https://kanzpp.ru/api/getInfo/image/201a4fd3-5e32-11f0-a281-00155d82e908</v>
      </c>
      <c r="U1813" s="49"/>
      <c r="V1813" s="59"/>
      <c r="W1813" s="59"/>
      <c r="X1813" s="59"/>
      <c r="Y1813" s="59"/>
      <c r="Z1813" s="59"/>
      <c r="AA1813" s="59"/>
      <c r="AB1813" s="59"/>
      <c r="AC1813" s="59"/>
      <c r="AD1813" s="59"/>
      <c r="AE1813" s="59"/>
      <c r="AF1813" s="59"/>
      <c r="AG1813" s="59"/>
      <c r="AH1813" s="59"/>
      <c r="AI1813" s="59"/>
      <c r="AJ1813" s="59"/>
      <c r="AK1813" s="59"/>
      <c r="AL1813" s="59"/>
      <c r="AM1813" s="59"/>
      <c r="AN1813" s="59"/>
      <c r="AO1813" s="59"/>
      <c r="AP1813" s="59"/>
      <c r="AQ1813" s="59"/>
      <c r="AR1813" s="59"/>
      <c r="AS1813" s="59"/>
      <c r="AT1813" s="59"/>
      <c r="AU1813" s="59"/>
      <c r="AV1813" s="59"/>
      <c r="AW1813" s="59"/>
      <c r="AX1813" s="59"/>
      <c r="AY1813" s="59"/>
      <c r="AZ1813" s="59"/>
      <c r="BA1813" s="59"/>
      <c r="BB1813" s="59"/>
      <c r="BC1813" s="59"/>
      <c r="BD1813" s="59"/>
      <c r="BE1813" s="59"/>
      <c r="BF1813" s="59"/>
      <c r="BG1813" s="59"/>
      <c r="BH1813" s="59"/>
      <c r="BI1813" s="59"/>
      <c r="BJ1813" s="59"/>
      <c r="BK1813" s="59"/>
      <c r="BL1813" s="59"/>
      <c r="BM1813" s="59"/>
      <c r="BN1813" s="59"/>
      <c r="BO1813" s="59"/>
      <c r="BP1813" s="59"/>
      <c r="BQ1813" s="59"/>
      <c r="BR1813" s="59"/>
      <c r="BS1813" s="59"/>
      <c r="BT1813" s="59"/>
      <c r="BU1813" s="59"/>
      <c r="BV1813" s="59"/>
      <c r="BW1813" s="59"/>
      <c r="BX1813" s="59"/>
      <c r="BY1813" s="59"/>
      <c r="BZ1813" s="59"/>
      <c r="CA1813" s="59"/>
      <c r="CB1813" s="59"/>
      <c r="CC1813" s="59"/>
      <c r="CD1813" s="59"/>
      <c r="CE1813" s="59"/>
      <c r="CF1813" s="59"/>
      <c r="CG1813" s="59"/>
      <c r="CH1813" s="59"/>
      <c r="CI1813" s="59"/>
      <c r="CJ1813" s="59"/>
      <c r="CK1813" s="59"/>
      <c r="CL1813" s="59"/>
      <c r="CM1813" s="59"/>
      <c r="CN1813" s="59"/>
      <c r="CO1813" s="59"/>
      <c r="CP1813" s="59"/>
      <c r="CQ1813" s="59"/>
      <c r="CR1813" s="59"/>
      <c r="CS1813" s="59"/>
      <c r="CT1813" s="59"/>
    </row>
    <row r="1814" customFormat="false" ht="21" hidden="false" customHeight="true" outlineLevel="6" collapsed="false">
      <c r="A1814" s="70" t="n">
        <v>1336</v>
      </c>
      <c r="B1814" s="49" t="s">
        <v>5776</v>
      </c>
      <c r="C1814" s="49" t="s">
        <v>5777</v>
      </c>
      <c r="D1814" s="49"/>
      <c r="E1814" s="50" t="s">
        <v>5778</v>
      </c>
      <c r="F1814" s="51"/>
      <c r="G1814" s="52"/>
      <c r="H1814" s="53" t="n">
        <v>30</v>
      </c>
      <c r="I1814" s="53" t="n">
        <v>3</v>
      </c>
      <c r="J1814" s="53" t="n">
        <v>834</v>
      </c>
      <c r="K1814" s="48" t="n">
        <v>30</v>
      </c>
      <c r="L1814" s="54" t="n">
        <v>115.05</v>
      </c>
      <c r="M1814" s="27"/>
      <c r="N1814" s="52" t="n">
        <f aca="false">L1814*M1814</f>
        <v>0</v>
      </c>
      <c r="O1814" s="55" t="n">
        <f aca="false">0.203*M1814</f>
        <v>0</v>
      </c>
      <c r="P1814" s="56" t="n">
        <f aca="false">0.00034*M1814</f>
        <v>0</v>
      </c>
      <c r="Q1814" s="57" t="s">
        <v>286</v>
      </c>
      <c r="R1814" s="58" t="s">
        <v>5779</v>
      </c>
      <c r="S1814" s="58" t="s">
        <v>107</v>
      </c>
      <c r="T1814" s="49" t="str">
        <f aca="false">HYPERLINK("https://kanzpp.ru/api/getInfo/image/d05758a3-8170-11f0-a284-00155d82e908")</f>
        <v>https://kanzpp.ru/api/getInfo/image/d05758a3-8170-11f0-a284-00155d82e908</v>
      </c>
      <c r="U1814" s="49"/>
      <c r="V1814" s="59"/>
      <c r="W1814" s="59"/>
      <c r="X1814" s="59"/>
      <c r="Y1814" s="59"/>
      <c r="Z1814" s="59"/>
      <c r="AA1814" s="59"/>
      <c r="AB1814" s="59"/>
      <c r="AC1814" s="59"/>
      <c r="AD1814" s="59"/>
      <c r="AE1814" s="59"/>
      <c r="AF1814" s="59"/>
      <c r="AG1814" s="59"/>
      <c r="AH1814" s="59"/>
      <c r="AI1814" s="59"/>
      <c r="AJ1814" s="59"/>
      <c r="AK1814" s="59"/>
      <c r="AL1814" s="59"/>
      <c r="AM1814" s="59"/>
      <c r="AN1814" s="59"/>
      <c r="AO1814" s="59"/>
      <c r="AP1814" s="59"/>
      <c r="AQ1814" s="59"/>
      <c r="AR1814" s="59"/>
      <c r="AS1814" s="59"/>
      <c r="AT1814" s="59"/>
      <c r="AU1814" s="59"/>
      <c r="AV1814" s="59"/>
      <c r="AW1814" s="59"/>
      <c r="AX1814" s="59"/>
      <c r="AY1814" s="59"/>
      <c r="AZ1814" s="59"/>
      <c r="BA1814" s="59"/>
      <c r="BB1814" s="59"/>
      <c r="BC1814" s="59"/>
      <c r="BD1814" s="59"/>
      <c r="BE1814" s="59"/>
      <c r="BF1814" s="59"/>
      <c r="BG1814" s="59"/>
      <c r="BH1814" s="59"/>
      <c r="BI1814" s="59"/>
      <c r="BJ1814" s="59"/>
      <c r="BK1814" s="59"/>
      <c r="BL1814" s="59"/>
      <c r="BM1814" s="59"/>
      <c r="BN1814" s="59"/>
      <c r="BO1814" s="59"/>
      <c r="BP1814" s="59"/>
      <c r="BQ1814" s="59"/>
      <c r="BR1814" s="59"/>
      <c r="BS1814" s="59"/>
      <c r="BT1814" s="59"/>
      <c r="BU1814" s="59"/>
      <c r="BV1814" s="59"/>
      <c r="BW1814" s="59"/>
      <c r="BX1814" s="59"/>
      <c r="BY1814" s="59"/>
      <c r="BZ1814" s="59"/>
      <c r="CA1814" s="59"/>
      <c r="CB1814" s="59"/>
      <c r="CC1814" s="59"/>
      <c r="CD1814" s="59"/>
      <c r="CE1814" s="59"/>
      <c r="CF1814" s="59"/>
      <c r="CG1814" s="59"/>
      <c r="CH1814" s="59"/>
      <c r="CI1814" s="59"/>
      <c r="CJ1814" s="59"/>
      <c r="CK1814" s="59"/>
      <c r="CL1814" s="59"/>
      <c r="CM1814" s="59"/>
      <c r="CN1814" s="59"/>
      <c r="CO1814" s="59"/>
      <c r="CP1814" s="59"/>
      <c r="CQ1814" s="59"/>
      <c r="CR1814" s="59"/>
      <c r="CS1814" s="59"/>
      <c r="CT1814" s="59"/>
    </row>
    <row r="1815" customFormat="false" ht="21" hidden="false" customHeight="true" outlineLevel="6" collapsed="false">
      <c r="A1815" s="69" t="n">
        <v>1337</v>
      </c>
      <c r="B1815" s="21" t="s">
        <v>5780</v>
      </c>
      <c r="C1815" s="21" t="s">
        <v>5781</v>
      </c>
      <c r="D1815" s="21"/>
      <c r="E1815" s="22" t="s">
        <v>5782</v>
      </c>
      <c r="F1815" s="23"/>
      <c r="G1815" s="24"/>
      <c r="H1815" s="25" t="n">
        <v>30</v>
      </c>
      <c r="I1815" s="25" t="n">
        <v>3</v>
      </c>
      <c r="J1815" s="25" t="n">
        <v>270</v>
      </c>
      <c r="K1815" s="20" t="n">
        <v>30</v>
      </c>
      <c r="L1815" s="26" t="n">
        <v>115.05</v>
      </c>
      <c r="M1815" s="27"/>
      <c r="N1815" s="24" t="n">
        <f aca="false">L1815*M1815</f>
        <v>0</v>
      </c>
      <c r="O1815" s="28" t="n">
        <f aca="false">0.345*M1815</f>
        <v>0</v>
      </c>
      <c r="P1815" s="29" t="n">
        <f aca="false">0.00058*M1815</f>
        <v>0</v>
      </c>
      <c r="Q1815" s="30"/>
      <c r="R1815" s="31" t="s">
        <v>5783</v>
      </c>
      <c r="S1815" s="31" t="s">
        <v>107</v>
      </c>
      <c r="T1815" s="21" t="str">
        <f aca="false">HYPERLINK("https://kanzpp.ru/api/getInfo/image/3f7b7d74-9c2d-11ef-a267-00155d82e908")</f>
        <v>https://kanzpp.ru/api/getInfo/image/3f7b7d74-9c2d-11ef-a267-00155d82e908</v>
      </c>
      <c r="U1815" s="21"/>
    </row>
    <row r="1816" customFormat="false" ht="22.95" hidden="false" customHeight="true" outlineLevel="5" collapsed="false">
      <c r="A1816" s="60" t="s">
        <v>5784</v>
      </c>
      <c r="B1816" s="60"/>
      <c r="C1816" s="60"/>
      <c r="D1816" s="60"/>
    </row>
    <row r="1817" customFormat="false" ht="21" hidden="false" customHeight="true" outlineLevel="6" collapsed="false">
      <c r="A1817" s="72" t="n">
        <v>1338</v>
      </c>
      <c r="B1817" s="36" t="s">
        <v>5785</v>
      </c>
      <c r="C1817" s="36" t="s">
        <v>5786</v>
      </c>
      <c r="D1817" s="36"/>
      <c r="E1817" s="37" t="s">
        <v>5787</v>
      </c>
      <c r="F1817" s="38"/>
      <c r="G1817" s="39"/>
      <c r="H1817" s="40" t="n">
        <v>30</v>
      </c>
      <c r="I1817" s="40" t="n">
        <v>5</v>
      </c>
      <c r="J1817" s="40" t="n">
        <v>1</v>
      </c>
      <c r="K1817" s="35" t="n">
        <v>1</v>
      </c>
      <c r="L1817" s="41" t="n">
        <v>41.64</v>
      </c>
      <c r="M1817" s="27"/>
      <c r="N1817" s="39" t="n">
        <f aca="false">L1817*M1817</f>
        <v>0</v>
      </c>
      <c r="O1817" s="63" t="n">
        <f aca="false">0.38*M1817</f>
        <v>0</v>
      </c>
      <c r="P1817" s="43" t="n">
        <f aca="false">0.00056*M1817</f>
        <v>0</v>
      </c>
      <c r="Q1817" s="44"/>
      <c r="R1817" s="45" t="s">
        <v>5788</v>
      </c>
      <c r="S1817" s="45" t="s">
        <v>107</v>
      </c>
      <c r="T1817" s="36" t="str">
        <f aca="false">HYPERLINK("https://kanzpp.ru/api/getInfo/image/13177b65-695a-11ec-a20f-ac1f6b442185")</f>
        <v>https://kanzpp.ru/api/getInfo/image/13177b65-695a-11ec-a20f-ac1f6b442185</v>
      </c>
      <c r="U1817" s="36"/>
      <c r="V1817" s="46" t="s">
        <v>114</v>
      </c>
      <c r="W1817" s="73"/>
      <c r="X1817" s="73"/>
      <c r="Y1817" s="73"/>
      <c r="Z1817" s="73"/>
      <c r="AA1817" s="73"/>
      <c r="AB1817" s="73"/>
      <c r="AC1817" s="73"/>
      <c r="AD1817" s="73"/>
      <c r="AE1817" s="73"/>
      <c r="AF1817" s="73"/>
      <c r="AG1817" s="73"/>
      <c r="AH1817" s="73"/>
      <c r="AI1817" s="73"/>
      <c r="AJ1817" s="73"/>
      <c r="AK1817" s="73"/>
      <c r="AL1817" s="73"/>
      <c r="AM1817" s="73"/>
      <c r="AN1817" s="73"/>
      <c r="AO1817" s="73"/>
      <c r="AP1817" s="73"/>
      <c r="AQ1817" s="73"/>
      <c r="AR1817" s="73"/>
      <c r="AS1817" s="73"/>
      <c r="AT1817" s="73"/>
      <c r="AU1817" s="73"/>
      <c r="AV1817" s="73"/>
      <c r="AW1817" s="73"/>
      <c r="AX1817" s="73"/>
      <c r="AY1817" s="73"/>
      <c r="AZ1817" s="73"/>
      <c r="BA1817" s="73"/>
      <c r="BB1817" s="73"/>
      <c r="BC1817" s="73"/>
      <c r="BD1817" s="73"/>
      <c r="BE1817" s="73"/>
      <c r="BF1817" s="73"/>
      <c r="BG1817" s="73"/>
      <c r="BH1817" s="73"/>
      <c r="BI1817" s="73"/>
      <c r="BJ1817" s="73"/>
      <c r="BK1817" s="73"/>
      <c r="BL1817" s="73"/>
      <c r="BM1817" s="73"/>
      <c r="BN1817" s="73"/>
      <c r="BO1817" s="73"/>
      <c r="BP1817" s="73"/>
      <c r="BQ1817" s="73"/>
      <c r="BR1817" s="73"/>
      <c r="BS1817" s="73"/>
      <c r="BT1817" s="73"/>
      <c r="BU1817" s="73"/>
      <c r="BV1817" s="73"/>
      <c r="BW1817" s="73"/>
      <c r="BX1817" s="73"/>
      <c r="BY1817" s="73"/>
      <c r="BZ1817" s="73"/>
      <c r="CA1817" s="73"/>
      <c r="CB1817" s="73"/>
      <c r="CC1817" s="73"/>
      <c r="CD1817" s="73"/>
      <c r="CE1817" s="73"/>
      <c r="CF1817" s="73"/>
      <c r="CG1817" s="73"/>
      <c r="CH1817" s="73"/>
      <c r="CI1817" s="73"/>
      <c r="CJ1817" s="73"/>
      <c r="CK1817" s="73"/>
      <c r="CL1817" s="73"/>
      <c r="CM1817" s="73"/>
      <c r="CN1817" s="73"/>
      <c r="CO1817" s="73"/>
      <c r="CP1817" s="73"/>
      <c r="CQ1817" s="73"/>
      <c r="CR1817" s="73"/>
      <c r="CS1817" s="73"/>
      <c r="CT1817" s="73"/>
    </row>
    <row r="1818" customFormat="false" ht="22.95" hidden="false" customHeight="true" outlineLevel="5" collapsed="false">
      <c r="A1818" s="60" t="s">
        <v>5789</v>
      </c>
      <c r="B1818" s="60"/>
      <c r="C1818" s="60"/>
      <c r="D1818" s="60"/>
    </row>
    <row r="1819" customFormat="false" ht="21" hidden="false" customHeight="true" outlineLevel="6" collapsed="false">
      <c r="A1819" s="69" t="n">
        <v>1339</v>
      </c>
      <c r="B1819" s="21" t="s">
        <v>5790</v>
      </c>
      <c r="C1819" s="21" t="s">
        <v>5791</v>
      </c>
      <c r="D1819" s="21"/>
      <c r="E1819" s="22" t="s">
        <v>5792</v>
      </c>
      <c r="F1819" s="23"/>
      <c r="G1819" s="24"/>
      <c r="H1819" s="25" t="n">
        <v>30</v>
      </c>
      <c r="I1819" s="25" t="n">
        <v>5</v>
      </c>
      <c r="J1819" s="25" t="n">
        <v>3</v>
      </c>
      <c r="K1819" s="20" t="n">
        <v>3</v>
      </c>
      <c r="L1819" s="26" t="n">
        <v>132.16</v>
      </c>
      <c r="M1819" s="27"/>
      <c r="N1819" s="24" t="n">
        <f aca="false">L1819*M1819</f>
        <v>0</v>
      </c>
      <c r="O1819" s="28" t="n">
        <f aca="false">0.346*M1819</f>
        <v>0</v>
      </c>
      <c r="P1819" s="29" t="n">
        <f aca="false">0.00059*M1819</f>
        <v>0</v>
      </c>
      <c r="Q1819" s="30"/>
      <c r="R1819" s="31" t="s">
        <v>5793</v>
      </c>
      <c r="S1819" s="31" t="s">
        <v>107</v>
      </c>
      <c r="T1819" s="21" t="str">
        <f aca="false">HYPERLINK("https://kanzpp.ru/api/getInfo/image/5cbff5dd-53d1-11ee-a244-00155d82e902")</f>
        <v>https://kanzpp.ru/api/getInfo/image/5cbff5dd-53d1-11ee-a244-00155d82e902</v>
      </c>
      <c r="U1819" s="21"/>
    </row>
    <row r="1820" customFormat="false" ht="22.95" hidden="false" customHeight="true" outlineLevel="2" collapsed="false">
      <c r="A1820" s="17" t="s">
        <v>5794</v>
      </c>
      <c r="B1820" s="17"/>
      <c r="C1820" s="17"/>
      <c r="D1820" s="17"/>
    </row>
    <row r="1821" customFormat="false" ht="22.95" hidden="false" customHeight="true" outlineLevel="3" collapsed="false">
      <c r="A1821" s="18" t="s">
        <v>5795</v>
      </c>
      <c r="B1821" s="18"/>
      <c r="C1821" s="18"/>
      <c r="D1821" s="18"/>
    </row>
    <row r="1822" customFormat="false" ht="22.95" hidden="false" customHeight="true" outlineLevel="4" collapsed="false">
      <c r="A1822" s="19" t="s">
        <v>5796</v>
      </c>
      <c r="B1822" s="19"/>
      <c r="C1822" s="19"/>
      <c r="D1822" s="19"/>
    </row>
    <row r="1823" customFormat="false" ht="22.95" hidden="false" customHeight="true" outlineLevel="5" collapsed="false">
      <c r="A1823" s="60" t="s">
        <v>5797</v>
      </c>
      <c r="B1823" s="60"/>
      <c r="C1823" s="60"/>
      <c r="D1823" s="60"/>
    </row>
    <row r="1824" customFormat="false" ht="21" hidden="false" customHeight="true" outlineLevel="6" collapsed="false">
      <c r="A1824" s="69" t="n">
        <v>1340</v>
      </c>
      <c r="B1824" s="21" t="s">
        <v>5798</v>
      </c>
      <c r="C1824" s="21" t="s">
        <v>5799</v>
      </c>
      <c r="D1824" s="21"/>
      <c r="E1824" s="22" t="s">
        <v>5800</v>
      </c>
      <c r="F1824" s="23"/>
      <c r="G1824" s="24"/>
      <c r="H1824" s="25" t="n">
        <v>250</v>
      </c>
      <c r="I1824" s="24"/>
      <c r="J1824" s="24" t="s">
        <v>30</v>
      </c>
      <c r="K1824" s="20" t="n">
        <v>250</v>
      </c>
      <c r="L1824" s="26" t="n">
        <v>10.93</v>
      </c>
      <c r="M1824" s="27"/>
      <c r="N1824" s="24" t="n">
        <f aca="false">L1824*M1824</f>
        <v>0</v>
      </c>
      <c r="O1824" s="28" t="n">
        <f aca="false">0.038*M1824</f>
        <v>0</v>
      </c>
      <c r="P1824" s="29" t="n">
        <f aca="false">0.00007*M1824</f>
        <v>0</v>
      </c>
      <c r="Q1824" s="30"/>
      <c r="R1824" s="31" t="s">
        <v>5801</v>
      </c>
      <c r="S1824" s="31" t="s">
        <v>32</v>
      </c>
      <c r="T1824" s="21" t="str">
        <f aca="false">HYPERLINK("https://kanzpp.ru/api/getInfo/image/03ba90ae-976e-11e5-b0ae-5cf3fc4a2490")</f>
        <v>https://kanzpp.ru/api/getInfo/image/03ba90ae-976e-11e5-b0ae-5cf3fc4a2490</v>
      </c>
      <c r="U1824" s="21"/>
    </row>
    <row r="1825" customFormat="false" ht="21" hidden="false" customHeight="true" outlineLevel="6" collapsed="false">
      <c r="A1825" s="69" t="n">
        <v>1341</v>
      </c>
      <c r="B1825" s="21" t="s">
        <v>5802</v>
      </c>
      <c r="C1825" s="21" t="s">
        <v>5803</v>
      </c>
      <c r="D1825" s="21"/>
      <c r="E1825" s="22" t="s">
        <v>5804</v>
      </c>
      <c r="F1825" s="23"/>
      <c r="G1825" s="24"/>
      <c r="H1825" s="25" t="n">
        <v>240</v>
      </c>
      <c r="I1825" s="25" t="n">
        <v>20</v>
      </c>
      <c r="J1825" s="34" t="n">
        <v>15506</v>
      </c>
      <c r="K1825" s="20" t="n">
        <v>240</v>
      </c>
      <c r="L1825" s="26" t="n">
        <v>10.93</v>
      </c>
      <c r="M1825" s="27"/>
      <c r="N1825" s="24" t="n">
        <f aca="false">L1825*M1825</f>
        <v>0</v>
      </c>
      <c r="O1825" s="28" t="n">
        <f aca="false">0.038*M1825</f>
        <v>0</v>
      </c>
      <c r="P1825" s="29" t="n">
        <f aca="false">0.00007*M1825</f>
        <v>0</v>
      </c>
      <c r="Q1825" s="30"/>
      <c r="R1825" s="31" t="s">
        <v>5805</v>
      </c>
      <c r="S1825" s="31" t="s">
        <v>32</v>
      </c>
      <c r="T1825" s="21" t="str">
        <f aca="false">HYPERLINK("https://kanzpp.ru/api/getInfo/image/b7af3dd0-ed00-11e5-98ff-5cf3fc4a2490")</f>
        <v>https://kanzpp.ru/api/getInfo/image/b7af3dd0-ed00-11e5-98ff-5cf3fc4a2490</v>
      </c>
      <c r="U1825" s="21"/>
    </row>
    <row r="1826" customFormat="false" ht="21" hidden="false" customHeight="true" outlineLevel="6" collapsed="false">
      <c r="A1826" s="69" t="n">
        <v>1342</v>
      </c>
      <c r="B1826" s="21" t="s">
        <v>5806</v>
      </c>
      <c r="C1826" s="21" t="s">
        <v>5807</v>
      </c>
      <c r="D1826" s="21"/>
      <c r="E1826" s="22" t="s">
        <v>5808</v>
      </c>
      <c r="F1826" s="23"/>
      <c r="G1826" s="24"/>
      <c r="H1826" s="25" t="n">
        <v>250</v>
      </c>
      <c r="I1826" s="24"/>
      <c r="J1826" s="24" t="s">
        <v>30</v>
      </c>
      <c r="K1826" s="20" t="n">
        <v>250</v>
      </c>
      <c r="L1826" s="26" t="n">
        <v>10.93</v>
      </c>
      <c r="M1826" s="27"/>
      <c r="N1826" s="24" t="n">
        <f aca="false">L1826*M1826</f>
        <v>0</v>
      </c>
      <c r="O1826" s="28" t="n">
        <f aca="false">0.038*M1826</f>
        <v>0</v>
      </c>
      <c r="P1826" s="29" t="n">
        <f aca="false">0.00007*M1826</f>
        <v>0</v>
      </c>
      <c r="Q1826" s="30"/>
      <c r="R1826" s="31" t="s">
        <v>5809</v>
      </c>
      <c r="S1826" s="31" t="s">
        <v>32</v>
      </c>
      <c r="T1826" s="21" t="str">
        <f aca="false">HYPERLINK("https://kanzpp.ru/api/getInfo/image/1c197a4f-976e-11e5-b0ae-5cf3fc4a2490")</f>
        <v>https://kanzpp.ru/api/getInfo/image/1c197a4f-976e-11e5-b0ae-5cf3fc4a2490</v>
      </c>
      <c r="U1826" s="21"/>
    </row>
    <row r="1827" customFormat="false" ht="22.95" hidden="false" customHeight="true" outlineLevel="5" collapsed="false">
      <c r="A1827" s="60" t="s">
        <v>5810</v>
      </c>
      <c r="B1827" s="60"/>
      <c r="C1827" s="60"/>
      <c r="D1827" s="60"/>
    </row>
    <row r="1828" customFormat="false" ht="21" hidden="false" customHeight="true" outlineLevel="6" collapsed="false">
      <c r="A1828" s="69" t="n">
        <v>1343</v>
      </c>
      <c r="B1828" s="21" t="s">
        <v>5811</v>
      </c>
      <c r="C1828" s="21" t="s">
        <v>5812</v>
      </c>
      <c r="D1828" s="21"/>
      <c r="E1828" s="22" t="s">
        <v>5813</v>
      </c>
      <c r="F1828" s="23"/>
      <c r="G1828" s="24"/>
      <c r="H1828" s="25" t="n">
        <v>160</v>
      </c>
      <c r="I1828" s="25" t="n">
        <v>20</v>
      </c>
      <c r="J1828" s="24" t="s">
        <v>30</v>
      </c>
      <c r="K1828" s="20" t="n">
        <v>160</v>
      </c>
      <c r="L1828" s="26" t="n">
        <v>14.17</v>
      </c>
      <c r="M1828" s="27"/>
      <c r="N1828" s="24" t="n">
        <f aca="false">L1828*M1828</f>
        <v>0</v>
      </c>
      <c r="O1828" s="28" t="n">
        <f aca="false">0.063*M1828</f>
        <v>0</v>
      </c>
      <c r="P1828" s="29" t="n">
        <f aca="false">0.00007*M1828</f>
        <v>0</v>
      </c>
      <c r="Q1828" s="30"/>
      <c r="R1828" s="31" t="s">
        <v>5814</v>
      </c>
      <c r="S1828" s="31" t="s">
        <v>32</v>
      </c>
      <c r="T1828" s="21" t="str">
        <f aca="false">HYPERLINK("https://kanzpp.ru/api/getInfo/image/223c4a70-ed02-11e5-98ff-5cf3fc4a2490")</f>
        <v>https://kanzpp.ru/api/getInfo/image/223c4a70-ed02-11e5-98ff-5cf3fc4a2490</v>
      </c>
      <c r="U1828" s="21"/>
    </row>
    <row r="1829" customFormat="false" ht="21" hidden="false" customHeight="true" outlineLevel="6" collapsed="false">
      <c r="A1829" s="69" t="n">
        <v>1344</v>
      </c>
      <c r="B1829" s="21" t="s">
        <v>5815</v>
      </c>
      <c r="C1829" s="21" t="s">
        <v>5816</v>
      </c>
      <c r="D1829" s="21"/>
      <c r="E1829" s="22" t="s">
        <v>5817</v>
      </c>
      <c r="F1829" s="23"/>
      <c r="G1829" s="24"/>
      <c r="H1829" s="25" t="n">
        <v>160</v>
      </c>
      <c r="I1829" s="25" t="n">
        <v>20</v>
      </c>
      <c r="J1829" s="34" t="n">
        <v>19000</v>
      </c>
      <c r="K1829" s="20" t="n">
        <v>160</v>
      </c>
      <c r="L1829" s="26" t="n">
        <v>14.17</v>
      </c>
      <c r="M1829" s="27"/>
      <c r="N1829" s="24" t="n">
        <f aca="false">L1829*M1829</f>
        <v>0</v>
      </c>
      <c r="O1829" s="28" t="n">
        <f aca="false">0.063*M1829</f>
        <v>0</v>
      </c>
      <c r="P1829" s="29" t="n">
        <f aca="false">0.00007*M1829</f>
        <v>0</v>
      </c>
      <c r="Q1829" s="30"/>
      <c r="R1829" s="31" t="s">
        <v>5818</v>
      </c>
      <c r="S1829" s="31" t="s">
        <v>32</v>
      </c>
      <c r="T1829" s="21" t="str">
        <f aca="false">HYPERLINK("https://kanzpp.ru/api/getInfo/image/359a9a90-ed02-11e5-98ff-5cf3fc4a2490")</f>
        <v>https://kanzpp.ru/api/getInfo/image/359a9a90-ed02-11e5-98ff-5cf3fc4a2490</v>
      </c>
      <c r="U1829" s="21"/>
    </row>
    <row r="1830" customFormat="false" ht="22.95" hidden="false" customHeight="true" outlineLevel="4" collapsed="false">
      <c r="A1830" s="19" t="s">
        <v>5819</v>
      </c>
      <c r="B1830" s="19"/>
      <c r="C1830" s="19"/>
      <c r="D1830" s="19"/>
    </row>
    <row r="1831" customFormat="false" ht="22.95" hidden="false" customHeight="true" outlineLevel="5" collapsed="false">
      <c r="A1831" s="60" t="s">
        <v>5820</v>
      </c>
      <c r="B1831" s="60"/>
      <c r="C1831" s="60"/>
      <c r="D1831" s="60"/>
    </row>
    <row r="1832" customFormat="false" ht="22.95" hidden="false" customHeight="true" outlineLevel="6" collapsed="false">
      <c r="A1832" s="60" t="s">
        <v>5821</v>
      </c>
      <c r="B1832" s="60"/>
      <c r="C1832" s="60"/>
      <c r="D1832" s="60"/>
    </row>
    <row r="1833" customFormat="false" ht="21" hidden="false" customHeight="true" outlineLevel="7" collapsed="false">
      <c r="A1833" s="69" t="n">
        <v>1345</v>
      </c>
      <c r="B1833" s="21" t="s">
        <v>5822</v>
      </c>
      <c r="C1833" s="21" t="s">
        <v>5823</v>
      </c>
      <c r="D1833" s="21"/>
      <c r="E1833" s="22" t="s">
        <v>5824</v>
      </c>
      <c r="F1833" s="23"/>
      <c r="G1833" s="24"/>
      <c r="H1833" s="25" t="n">
        <v>240</v>
      </c>
      <c r="I1833" s="24"/>
      <c r="J1833" s="24" t="s">
        <v>30</v>
      </c>
      <c r="K1833" s="20" t="n">
        <v>240</v>
      </c>
      <c r="L1833" s="26" t="n">
        <v>11.59</v>
      </c>
      <c r="M1833" s="27"/>
      <c r="N1833" s="24" t="n">
        <f aca="false">L1833*M1833</f>
        <v>0</v>
      </c>
      <c r="O1833" s="28" t="n">
        <f aca="false">0.108*M1833</f>
        <v>0</v>
      </c>
      <c r="P1833" s="29" t="n">
        <f aca="false">0.00001*M1833</f>
        <v>0</v>
      </c>
      <c r="Q1833" s="30"/>
      <c r="R1833" s="31" t="s">
        <v>5825</v>
      </c>
      <c r="S1833" s="31" t="s">
        <v>32</v>
      </c>
      <c r="T1833" s="21" t="str">
        <f aca="false">HYPERLINK("https://kanzpp.ru/api/getInfo/image/33f35b82-765a-11ef-a265-00155d82e908")</f>
        <v>https://kanzpp.ru/api/getInfo/image/33f35b82-765a-11ef-a265-00155d82e908</v>
      </c>
      <c r="U1833" s="21"/>
    </row>
    <row r="1834" customFormat="false" ht="21" hidden="false" customHeight="true" outlineLevel="7" collapsed="false">
      <c r="A1834" s="69" t="n">
        <v>1346</v>
      </c>
      <c r="B1834" s="21" t="s">
        <v>5826</v>
      </c>
      <c r="C1834" s="21" t="s">
        <v>5827</v>
      </c>
      <c r="D1834" s="21"/>
      <c r="E1834" s="22" t="s">
        <v>5828</v>
      </c>
      <c r="F1834" s="23"/>
      <c r="G1834" s="24"/>
      <c r="H1834" s="25" t="n">
        <v>240</v>
      </c>
      <c r="I1834" s="24"/>
      <c r="J1834" s="24" t="s">
        <v>30</v>
      </c>
      <c r="K1834" s="20" t="n">
        <v>240</v>
      </c>
      <c r="L1834" s="26" t="n">
        <v>11.59</v>
      </c>
      <c r="M1834" s="27"/>
      <c r="N1834" s="24" t="n">
        <f aca="false">L1834*M1834</f>
        <v>0</v>
      </c>
      <c r="O1834" s="28" t="n">
        <f aca="false">0.033*M1834</f>
        <v>0</v>
      </c>
      <c r="P1834" s="29" t="n">
        <f aca="false">0.00003*M1834</f>
        <v>0</v>
      </c>
      <c r="Q1834" s="30"/>
      <c r="R1834" s="31" t="s">
        <v>5829</v>
      </c>
      <c r="S1834" s="31" t="s">
        <v>32</v>
      </c>
      <c r="T1834" s="21" t="str">
        <f aca="false">HYPERLINK("https://kanzpp.ru/api/getInfo/image/072a1827-15ef-11e7-b743-5cf3fc4a2490")</f>
        <v>https://kanzpp.ru/api/getInfo/image/072a1827-15ef-11e7-b743-5cf3fc4a2490</v>
      </c>
      <c r="U1834" s="21"/>
    </row>
    <row r="1835" customFormat="false" ht="21" hidden="false" customHeight="true" outlineLevel="7" collapsed="false">
      <c r="A1835" s="69" t="n">
        <v>1347</v>
      </c>
      <c r="B1835" s="21" t="s">
        <v>5830</v>
      </c>
      <c r="C1835" s="21" t="s">
        <v>5831</v>
      </c>
      <c r="D1835" s="21"/>
      <c r="E1835" s="22" t="s">
        <v>5832</v>
      </c>
      <c r="F1835" s="23"/>
      <c r="G1835" s="24"/>
      <c r="H1835" s="25" t="n">
        <v>240</v>
      </c>
      <c r="I1835" s="24"/>
      <c r="J1835" s="34" t="n">
        <v>20000</v>
      </c>
      <c r="K1835" s="20" t="n">
        <v>240</v>
      </c>
      <c r="L1835" s="26" t="n">
        <v>11.59</v>
      </c>
      <c r="M1835" s="27"/>
      <c r="N1835" s="24" t="n">
        <f aca="false">L1835*M1835</f>
        <v>0</v>
      </c>
      <c r="O1835" s="28" t="n">
        <f aca="false">0.033*M1835</f>
        <v>0</v>
      </c>
      <c r="P1835" s="29" t="n">
        <f aca="false">0.00003*M1835</f>
        <v>0</v>
      </c>
      <c r="Q1835" s="30"/>
      <c r="R1835" s="31" t="s">
        <v>5833</v>
      </c>
      <c r="S1835" s="31" t="s">
        <v>32</v>
      </c>
      <c r="T1835" s="21" t="str">
        <f aca="false">HYPERLINK("https://kanzpp.ru/api/getInfo/image/de23e5a8-15ee-11e7-b743-5cf3fc4a2490")</f>
        <v>https://kanzpp.ru/api/getInfo/image/de23e5a8-15ee-11e7-b743-5cf3fc4a2490</v>
      </c>
      <c r="U1835" s="21"/>
    </row>
    <row r="1836" customFormat="false" ht="21" hidden="false" customHeight="true" outlineLevel="7" collapsed="false">
      <c r="A1836" s="69" t="n">
        <v>1348</v>
      </c>
      <c r="B1836" s="21" t="s">
        <v>5834</v>
      </c>
      <c r="C1836" s="21" t="s">
        <v>5835</v>
      </c>
      <c r="D1836" s="21"/>
      <c r="E1836" s="22" t="s">
        <v>5836</v>
      </c>
      <c r="F1836" s="23"/>
      <c r="G1836" s="24"/>
      <c r="H1836" s="25" t="n">
        <v>240</v>
      </c>
      <c r="I1836" s="24"/>
      <c r="J1836" s="24" t="s">
        <v>30</v>
      </c>
      <c r="K1836" s="20" t="n">
        <v>240</v>
      </c>
      <c r="L1836" s="26" t="n">
        <v>11.59</v>
      </c>
      <c r="M1836" s="27"/>
      <c r="N1836" s="24" t="n">
        <f aca="false">L1836*M1836</f>
        <v>0</v>
      </c>
      <c r="O1836" s="28" t="n">
        <f aca="false">0.033*M1836</f>
        <v>0</v>
      </c>
      <c r="P1836" s="29" t="n">
        <f aca="false">0.00003*M1836</f>
        <v>0</v>
      </c>
      <c r="Q1836" s="30"/>
      <c r="R1836" s="31" t="s">
        <v>5837</v>
      </c>
      <c r="S1836" s="31" t="s">
        <v>32</v>
      </c>
      <c r="T1836" s="21" t="str">
        <f aca="false">HYPERLINK("https://kanzpp.ru/api/getInfo/image/6e96009c-0e17-11eb-a25b-ac1f6b442184")</f>
        <v>https://kanzpp.ru/api/getInfo/image/6e96009c-0e17-11eb-a25b-ac1f6b442184</v>
      </c>
      <c r="U1836" s="21"/>
    </row>
    <row r="1837" customFormat="false" ht="22.95" hidden="false" customHeight="true" outlineLevel="6" collapsed="false">
      <c r="A1837" s="60" t="s">
        <v>5838</v>
      </c>
      <c r="B1837" s="60"/>
      <c r="C1837" s="60"/>
      <c r="D1837" s="60"/>
    </row>
    <row r="1838" customFormat="false" ht="21" hidden="false" customHeight="true" outlineLevel="7" collapsed="false">
      <c r="A1838" s="69" t="n">
        <v>1349</v>
      </c>
      <c r="B1838" s="21" t="s">
        <v>5839</v>
      </c>
      <c r="C1838" s="21" t="s">
        <v>5840</v>
      </c>
      <c r="D1838" s="21"/>
      <c r="E1838" s="22" t="s">
        <v>5841</v>
      </c>
      <c r="F1838" s="23"/>
      <c r="G1838" s="24"/>
      <c r="H1838" s="25" t="n">
        <v>240</v>
      </c>
      <c r="I1838" s="24"/>
      <c r="J1838" s="34" t="n">
        <v>14640</v>
      </c>
      <c r="K1838" s="20" t="n">
        <v>240</v>
      </c>
      <c r="L1838" s="26" t="n">
        <v>11.59</v>
      </c>
      <c r="M1838" s="27"/>
      <c r="N1838" s="24" t="n">
        <f aca="false">L1838*M1838</f>
        <v>0</v>
      </c>
      <c r="O1838" s="32" t="n">
        <f aca="false">0.05*M1838</f>
        <v>0</v>
      </c>
      <c r="P1838" s="29" t="n">
        <f aca="false">0.00014*M1838</f>
        <v>0</v>
      </c>
      <c r="Q1838" s="30"/>
      <c r="R1838" s="31" t="s">
        <v>5842</v>
      </c>
      <c r="S1838" s="31" t="s">
        <v>32</v>
      </c>
      <c r="T1838" s="21" t="str">
        <f aca="false">HYPERLINK("https://kanzpp.ru/api/getInfo/image/d751d3f9-7659-11ef-a265-00155d82e908")</f>
        <v>https://kanzpp.ru/api/getInfo/image/d751d3f9-7659-11ef-a265-00155d82e908</v>
      </c>
      <c r="U1838" s="21"/>
    </row>
    <row r="1839" customFormat="false" ht="21" hidden="false" customHeight="true" outlineLevel="7" collapsed="false">
      <c r="A1839" s="69" t="n">
        <v>1350</v>
      </c>
      <c r="B1839" s="21" t="s">
        <v>5843</v>
      </c>
      <c r="C1839" s="21" t="s">
        <v>5844</v>
      </c>
      <c r="D1839" s="21"/>
      <c r="E1839" s="22" t="s">
        <v>5845</v>
      </c>
      <c r="F1839" s="23"/>
      <c r="G1839" s="24"/>
      <c r="H1839" s="25" t="n">
        <v>240</v>
      </c>
      <c r="I1839" s="24"/>
      <c r="J1839" s="24" t="s">
        <v>30</v>
      </c>
      <c r="K1839" s="20" t="n">
        <v>240</v>
      </c>
      <c r="L1839" s="26" t="n">
        <v>11.59</v>
      </c>
      <c r="M1839" s="27"/>
      <c r="N1839" s="24" t="n">
        <f aca="false">L1839*M1839</f>
        <v>0</v>
      </c>
      <c r="O1839" s="28" t="n">
        <f aca="false">0.049*M1839</f>
        <v>0</v>
      </c>
      <c r="P1839" s="47" t="n">
        <f aca="false">0.0001*M1839</f>
        <v>0</v>
      </c>
      <c r="Q1839" s="30"/>
      <c r="R1839" s="31" t="s">
        <v>5846</v>
      </c>
      <c r="S1839" s="31" t="s">
        <v>32</v>
      </c>
      <c r="T1839" s="21" t="str">
        <f aca="false">HYPERLINK("https://kanzpp.ru/api/getInfo/image/637e5d34-b8fe-11ed-a230-00155d82e902")</f>
        <v>https://kanzpp.ru/api/getInfo/image/637e5d34-b8fe-11ed-a230-00155d82e902</v>
      </c>
      <c r="U1839" s="21"/>
    </row>
    <row r="1840" customFormat="false" ht="21" hidden="false" customHeight="true" outlineLevel="7" collapsed="false">
      <c r="A1840" s="69" t="n">
        <v>1351</v>
      </c>
      <c r="B1840" s="21" t="s">
        <v>5847</v>
      </c>
      <c r="C1840" s="21" t="s">
        <v>5848</v>
      </c>
      <c r="D1840" s="21"/>
      <c r="E1840" s="22" t="s">
        <v>5849</v>
      </c>
      <c r="F1840" s="23"/>
      <c r="G1840" s="24"/>
      <c r="H1840" s="25" t="n">
        <v>240</v>
      </c>
      <c r="I1840" s="24"/>
      <c r="J1840" s="34" t="n">
        <v>3620</v>
      </c>
      <c r="K1840" s="20" t="n">
        <v>240</v>
      </c>
      <c r="L1840" s="26" t="n">
        <v>11.59</v>
      </c>
      <c r="M1840" s="27"/>
      <c r="N1840" s="24" t="n">
        <f aca="false">L1840*M1840</f>
        <v>0</v>
      </c>
      <c r="O1840" s="28" t="n">
        <f aca="false">0.033*M1840</f>
        <v>0</v>
      </c>
      <c r="P1840" s="29" t="n">
        <f aca="false">0.00003*M1840</f>
        <v>0</v>
      </c>
      <c r="Q1840" s="30"/>
      <c r="R1840" s="31" t="s">
        <v>5850</v>
      </c>
      <c r="S1840" s="31" t="s">
        <v>32</v>
      </c>
      <c r="T1840" s="21" t="str">
        <f aca="false">HYPERLINK("https://kanzpp.ru/api/getInfo/image/8368fd67-15f0-11e7-b743-5cf3fc4a2490")</f>
        <v>https://kanzpp.ru/api/getInfo/image/8368fd67-15f0-11e7-b743-5cf3fc4a2490</v>
      </c>
      <c r="U1840" s="21"/>
    </row>
    <row r="1841" customFormat="false" ht="22.95" hidden="false" customHeight="true" outlineLevel="6" collapsed="false">
      <c r="A1841" s="60" t="s">
        <v>5851</v>
      </c>
      <c r="B1841" s="60"/>
      <c r="C1841" s="60"/>
      <c r="D1841" s="60"/>
    </row>
    <row r="1842" customFormat="false" ht="21" hidden="false" customHeight="true" outlineLevel="7" collapsed="false">
      <c r="A1842" s="69" t="n">
        <v>1352</v>
      </c>
      <c r="B1842" s="21" t="s">
        <v>5852</v>
      </c>
      <c r="C1842" s="21" t="s">
        <v>5853</v>
      </c>
      <c r="D1842" s="21"/>
      <c r="E1842" s="22" t="s">
        <v>5854</v>
      </c>
      <c r="F1842" s="23"/>
      <c r="G1842" s="24"/>
      <c r="H1842" s="25" t="n">
        <v>240</v>
      </c>
      <c r="I1842" s="24"/>
      <c r="J1842" s="34" t="n">
        <v>19347</v>
      </c>
      <c r="K1842" s="20" t="n">
        <v>240</v>
      </c>
      <c r="L1842" s="26" t="n">
        <v>11.59</v>
      </c>
      <c r="M1842" s="27"/>
      <c r="N1842" s="24" t="n">
        <f aca="false">L1842*M1842</f>
        <v>0</v>
      </c>
      <c r="O1842" s="28" t="n">
        <f aca="false">0.045*M1842</f>
        <v>0</v>
      </c>
      <c r="P1842" s="47" t="n">
        <f aca="false">0.0001*M1842</f>
        <v>0</v>
      </c>
      <c r="Q1842" s="30"/>
      <c r="R1842" s="31" t="s">
        <v>5855</v>
      </c>
      <c r="S1842" s="31" t="s">
        <v>32</v>
      </c>
      <c r="T1842" s="21" t="str">
        <f aca="false">HYPERLINK("https://kanzpp.ru/api/getInfo/image/dae64b77-765a-11ef-a265-00155d82e908")</f>
        <v>https://kanzpp.ru/api/getInfo/image/dae64b77-765a-11ef-a265-00155d82e908</v>
      </c>
      <c r="U1842" s="21"/>
    </row>
    <row r="1843" customFormat="false" ht="21" hidden="false" customHeight="true" outlineLevel="7" collapsed="false">
      <c r="A1843" s="69" t="n">
        <v>1353</v>
      </c>
      <c r="B1843" s="21" t="s">
        <v>5856</v>
      </c>
      <c r="C1843" s="21" t="s">
        <v>5857</v>
      </c>
      <c r="D1843" s="21"/>
      <c r="E1843" s="22" t="s">
        <v>5858</v>
      </c>
      <c r="F1843" s="23"/>
      <c r="G1843" s="24"/>
      <c r="H1843" s="25" t="n">
        <v>240</v>
      </c>
      <c r="I1843" s="24"/>
      <c r="J1843" s="34" t="n">
        <v>9450</v>
      </c>
      <c r="K1843" s="20" t="n">
        <v>240</v>
      </c>
      <c r="L1843" s="26" t="n">
        <v>11.59</v>
      </c>
      <c r="M1843" s="27"/>
      <c r="N1843" s="24" t="n">
        <f aca="false">L1843*M1843</f>
        <v>0</v>
      </c>
      <c r="O1843" s="28" t="n">
        <f aca="false">0.046*M1843</f>
        <v>0</v>
      </c>
      <c r="P1843" s="29" t="n">
        <f aca="false">0.00024*M1843</f>
        <v>0</v>
      </c>
      <c r="Q1843" s="30"/>
      <c r="R1843" s="31" t="s">
        <v>5859</v>
      </c>
      <c r="S1843" s="31" t="s">
        <v>32</v>
      </c>
      <c r="T1843" s="21" t="str">
        <f aca="false">HYPERLINK("https://kanzpp.ru/api/getInfo/image/a993cca3-765a-11ef-a265-00155d82e908")</f>
        <v>https://kanzpp.ru/api/getInfo/image/a993cca3-765a-11ef-a265-00155d82e908</v>
      </c>
      <c r="U1843" s="21"/>
    </row>
    <row r="1844" customFormat="false" ht="22.95" hidden="false" customHeight="true" outlineLevel="5" collapsed="false">
      <c r="A1844" s="60" t="s">
        <v>5860</v>
      </c>
      <c r="B1844" s="60"/>
      <c r="C1844" s="60"/>
      <c r="D1844" s="60"/>
    </row>
    <row r="1845" customFormat="false" ht="22.95" hidden="false" customHeight="true" outlineLevel="6" collapsed="false">
      <c r="A1845" s="60" t="s">
        <v>5861</v>
      </c>
      <c r="B1845" s="60"/>
      <c r="C1845" s="60"/>
      <c r="D1845" s="60"/>
    </row>
    <row r="1846" customFormat="false" ht="21" hidden="false" customHeight="true" outlineLevel="7" collapsed="false">
      <c r="A1846" s="72" t="n">
        <v>1354</v>
      </c>
      <c r="B1846" s="36" t="s">
        <v>5862</v>
      </c>
      <c r="C1846" s="36" t="s">
        <v>5863</v>
      </c>
      <c r="D1846" s="36"/>
      <c r="E1846" s="37" t="s">
        <v>5864</v>
      </c>
      <c r="F1846" s="38"/>
      <c r="G1846" s="39"/>
      <c r="H1846" s="40" t="n">
        <v>250</v>
      </c>
      <c r="I1846" s="40" t="n">
        <v>25</v>
      </c>
      <c r="J1846" s="40" t="n">
        <v>24</v>
      </c>
      <c r="K1846" s="35" t="n">
        <v>24</v>
      </c>
      <c r="L1846" s="41" t="n">
        <v>4.08</v>
      </c>
      <c r="M1846" s="27"/>
      <c r="N1846" s="39" t="n">
        <f aca="false">L1846*M1846</f>
        <v>0</v>
      </c>
      <c r="O1846" s="42" t="n">
        <f aca="false">0.039*M1846</f>
        <v>0</v>
      </c>
      <c r="P1846" s="43" t="n">
        <f aca="false">0.00003*M1846</f>
        <v>0</v>
      </c>
      <c r="Q1846" s="44"/>
      <c r="R1846" s="45" t="s">
        <v>5865</v>
      </c>
      <c r="S1846" s="45" t="s">
        <v>32</v>
      </c>
      <c r="T1846" s="36" t="str">
        <f aca="false">HYPERLINK("https://kanzpp.ru/api/getInfo/image/bd304aa1-343c-11ea-a23b-ac1f6b442184")</f>
        <v>https://kanzpp.ru/api/getInfo/image/bd304aa1-343c-11ea-a23b-ac1f6b442184</v>
      </c>
      <c r="U1846" s="36"/>
      <c r="V1846" s="46" t="s">
        <v>114</v>
      </c>
      <c r="W1846" s="73"/>
      <c r="X1846" s="73"/>
      <c r="Y1846" s="73"/>
      <c r="Z1846" s="73"/>
      <c r="AA1846" s="73"/>
      <c r="AB1846" s="73"/>
      <c r="AC1846" s="73"/>
      <c r="AD1846" s="73"/>
      <c r="AE1846" s="73"/>
      <c r="AF1846" s="73"/>
      <c r="AG1846" s="73"/>
      <c r="AH1846" s="73"/>
      <c r="AI1846" s="73"/>
      <c r="AJ1846" s="73"/>
      <c r="AK1846" s="73"/>
      <c r="AL1846" s="73"/>
      <c r="AM1846" s="73"/>
      <c r="AN1846" s="73"/>
      <c r="AO1846" s="73"/>
      <c r="AP1846" s="73"/>
      <c r="AQ1846" s="73"/>
      <c r="AR1846" s="73"/>
      <c r="AS1846" s="73"/>
      <c r="AT1846" s="73"/>
      <c r="AU1846" s="73"/>
      <c r="AV1846" s="73"/>
      <c r="AW1846" s="73"/>
      <c r="AX1846" s="73"/>
      <c r="AY1846" s="73"/>
      <c r="AZ1846" s="73"/>
      <c r="BA1846" s="73"/>
      <c r="BB1846" s="73"/>
      <c r="BC1846" s="73"/>
      <c r="BD1846" s="73"/>
      <c r="BE1846" s="73"/>
      <c r="BF1846" s="73"/>
      <c r="BG1846" s="73"/>
      <c r="BH1846" s="73"/>
      <c r="BI1846" s="73"/>
      <c r="BJ1846" s="73"/>
      <c r="BK1846" s="73"/>
      <c r="BL1846" s="73"/>
      <c r="BM1846" s="73"/>
      <c r="BN1846" s="73"/>
      <c r="BO1846" s="73"/>
      <c r="BP1846" s="73"/>
      <c r="BQ1846" s="73"/>
      <c r="BR1846" s="73"/>
      <c r="BS1846" s="73"/>
      <c r="BT1846" s="73"/>
      <c r="BU1846" s="73"/>
      <c r="BV1846" s="73"/>
      <c r="BW1846" s="73"/>
      <c r="BX1846" s="73"/>
      <c r="BY1846" s="73"/>
      <c r="BZ1846" s="73"/>
      <c r="CA1846" s="73"/>
      <c r="CB1846" s="73"/>
      <c r="CC1846" s="73"/>
      <c r="CD1846" s="73"/>
      <c r="CE1846" s="73"/>
      <c r="CF1846" s="73"/>
      <c r="CG1846" s="73"/>
      <c r="CH1846" s="73"/>
      <c r="CI1846" s="73"/>
      <c r="CJ1846" s="73"/>
      <c r="CK1846" s="73"/>
      <c r="CL1846" s="73"/>
      <c r="CM1846" s="73"/>
      <c r="CN1846" s="73"/>
      <c r="CO1846" s="73"/>
      <c r="CP1846" s="73"/>
      <c r="CQ1846" s="73"/>
      <c r="CR1846" s="73"/>
      <c r="CS1846" s="73"/>
      <c r="CT1846" s="73"/>
    </row>
    <row r="1847" customFormat="false" ht="22.95" hidden="false" customHeight="true" outlineLevel="5" collapsed="false">
      <c r="A1847" s="60" t="s">
        <v>5866</v>
      </c>
      <c r="B1847" s="60"/>
      <c r="C1847" s="60"/>
      <c r="D1847" s="60"/>
    </row>
    <row r="1848" customFormat="false" ht="22.95" hidden="false" customHeight="true" outlineLevel="6" collapsed="false">
      <c r="A1848" s="60" t="s">
        <v>5867</v>
      </c>
      <c r="B1848" s="60"/>
      <c r="C1848" s="60"/>
      <c r="D1848" s="60"/>
    </row>
    <row r="1849" customFormat="false" ht="21" hidden="false" customHeight="true" outlineLevel="7" collapsed="false">
      <c r="A1849" s="69" t="n">
        <v>1355</v>
      </c>
      <c r="B1849" s="21" t="s">
        <v>5868</v>
      </c>
      <c r="C1849" s="21" t="s">
        <v>5869</v>
      </c>
      <c r="D1849" s="21"/>
      <c r="E1849" s="22" t="s">
        <v>5870</v>
      </c>
      <c r="F1849" s="23"/>
      <c r="G1849" s="24"/>
      <c r="H1849" s="25" t="n">
        <v>240</v>
      </c>
      <c r="I1849" s="25" t="n">
        <v>20</v>
      </c>
      <c r="J1849" s="24" t="s">
        <v>30</v>
      </c>
      <c r="K1849" s="20" t="n">
        <v>240</v>
      </c>
      <c r="L1849" s="26" t="n">
        <v>12.53</v>
      </c>
      <c r="M1849" s="27"/>
      <c r="N1849" s="24" t="n">
        <f aca="false">L1849*M1849</f>
        <v>0</v>
      </c>
      <c r="O1849" s="28" t="n">
        <f aca="false">0.049*M1849</f>
        <v>0</v>
      </c>
      <c r="P1849" s="47" t="n">
        <f aca="false">0.0001*M1849</f>
        <v>0</v>
      </c>
      <c r="Q1849" s="30"/>
      <c r="R1849" s="31" t="s">
        <v>5871</v>
      </c>
      <c r="S1849" s="31" t="s">
        <v>32</v>
      </c>
      <c r="T1849" s="21" t="str">
        <f aca="false">HYPERLINK("https://kanzpp.ru/api/getInfo/image/d90e462c-ecc8-11ee-a25b-00155d82e908")</f>
        <v>https://kanzpp.ru/api/getInfo/image/d90e462c-ecc8-11ee-a25b-00155d82e908</v>
      </c>
      <c r="U1849" s="21"/>
    </row>
    <row r="1850" customFormat="false" ht="21" hidden="false" customHeight="true" outlineLevel="7" collapsed="false">
      <c r="A1850" s="69" t="n">
        <v>1356</v>
      </c>
      <c r="B1850" s="21" t="s">
        <v>5872</v>
      </c>
      <c r="C1850" s="21" t="s">
        <v>5873</v>
      </c>
      <c r="D1850" s="21"/>
      <c r="E1850" s="22" t="s">
        <v>5874</v>
      </c>
      <c r="F1850" s="23"/>
      <c r="G1850" s="24"/>
      <c r="H1850" s="25" t="n">
        <v>240</v>
      </c>
      <c r="I1850" s="25" t="n">
        <v>20</v>
      </c>
      <c r="J1850" s="25" t="n">
        <v>66</v>
      </c>
      <c r="K1850" s="20" t="n">
        <v>66</v>
      </c>
      <c r="L1850" s="26" t="n">
        <v>12.53</v>
      </c>
      <c r="M1850" s="27"/>
      <c r="N1850" s="24" t="n">
        <f aca="false">L1850*M1850</f>
        <v>0</v>
      </c>
      <c r="O1850" s="28" t="n">
        <f aca="false">0.061*M1850</f>
        <v>0</v>
      </c>
      <c r="P1850" s="47" t="n">
        <f aca="false">0.0001*M1850</f>
        <v>0</v>
      </c>
      <c r="Q1850" s="30"/>
      <c r="R1850" s="31" t="s">
        <v>5875</v>
      </c>
      <c r="S1850" s="31" t="s">
        <v>32</v>
      </c>
      <c r="T1850" s="21" t="str">
        <f aca="false">HYPERLINK("https://kanzpp.ru/api/getInfo/image/6196a930-ecc9-11ee-a25b-00155d82e908")</f>
        <v>https://kanzpp.ru/api/getInfo/image/6196a930-ecc9-11ee-a25b-00155d82e908</v>
      </c>
      <c r="U1850" s="21"/>
    </row>
    <row r="1851" customFormat="false" ht="21" hidden="false" customHeight="true" outlineLevel="7" collapsed="false">
      <c r="A1851" s="69" t="n">
        <v>1357</v>
      </c>
      <c r="B1851" s="21" t="s">
        <v>5876</v>
      </c>
      <c r="C1851" s="21" t="s">
        <v>5877</v>
      </c>
      <c r="D1851" s="21"/>
      <c r="E1851" s="22" t="s">
        <v>5878</v>
      </c>
      <c r="F1851" s="23"/>
      <c r="G1851" s="24"/>
      <c r="H1851" s="25" t="n">
        <v>250</v>
      </c>
      <c r="I1851" s="25" t="n">
        <v>25</v>
      </c>
      <c r="J1851" s="34" t="n">
        <v>8023</v>
      </c>
      <c r="K1851" s="20" t="n">
        <v>250</v>
      </c>
      <c r="L1851" s="26" t="n">
        <v>12.17</v>
      </c>
      <c r="M1851" s="27"/>
      <c r="N1851" s="24" t="n">
        <f aca="false">L1851*M1851</f>
        <v>0</v>
      </c>
      <c r="O1851" s="28" t="n">
        <f aca="false">0.041*M1851</f>
        <v>0</v>
      </c>
      <c r="P1851" s="29" t="n">
        <f aca="false">0.00003*M1851</f>
        <v>0</v>
      </c>
      <c r="Q1851" s="30"/>
      <c r="R1851" s="31" t="s">
        <v>5879</v>
      </c>
      <c r="S1851" s="31" t="s">
        <v>32</v>
      </c>
      <c r="T1851" s="21" t="str">
        <f aca="false">HYPERLINK("https://kanzpp.ru/api/getInfo/image/1a34ef5b-0eb6-11eb-a25b-ac1f6b442184")</f>
        <v>https://kanzpp.ru/api/getInfo/image/1a34ef5b-0eb6-11eb-a25b-ac1f6b442184</v>
      </c>
      <c r="U1851" s="21"/>
    </row>
    <row r="1852" customFormat="false" ht="21" hidden="false" customHeight="true" outlineLevel="7" collapsed="false">
      <c r="A1852" s="69" t="n">
        <v>1358</v>
      </c>
      <c r="B1852" s="21" t="s">
        <v>5880</v>
      </c>
      <c r="C1852" s="21" t="s">
        <v>5881</v>
      </c>
      <c r="D1852" s="21"/>
      <c r="E1852" s="22" t="s">
        <v>5882</v>
      </c>
      <c r="F1852" s="23"/>
      <c r="G1852" s="24"/>
      <c r="H1852" s="25" t="n">
        <v>240</v>
      </c>
      <c r="I1852" s="25" t="n">
        <v>20</v>
      </c>
      <c r="J1852" s="34" t="n">
        <v>7740</v>
      </c>
      <c r="K1852" s="20" t="n">
        <v>240</v>
      </c>
      <c r="L1852" s="26" t="n">
        <v>12.53</v>
      </c>
      <c r="M1852" s="27"/>
      <c r="N1852" s="24" t="n">
        <f aca="false">L1852*M1852</f>
        <v>0</v>
      </c>
      <c r="O1852" s="28" t="n">
        <f aca="false">0.036*M1852</f>
        <v>0</v>
      </c>
      <c r="P1852" s="29" t="n">
        <f aca="false">0.00003*M1852</f>
        <v>0</v>
      </c>
      <c r="Q1852" s="30"/>
      <c r="R1852" s="31" t="s">
        <v>5883</v>
      </c>
      <c r="S1852" s="31" t="s">
        <v>32</v>
      </c>
      <c r="T1852" s="21" t="str">
        <f aca="false">HYPERLINK("https://kanzpp.ru/api/getInfo/image/a8b54ccf-7cca-11ef-a265-00155d82e908")</f>
        <v>https://kanzpp.ru/api/getInfo/image/a8b54ccf-7cca-11ef-a265-00155d82e908</v>
      </c>
      <c r="U1852" s="21"/>
    </row>
    <row r="1853" customFormat="false" ht="21" hidden="false" customHeight="true" outlineLevel="7" collapsed="false">
      <c r="A1853" s="69" t="n">
        <v>1359</v>
      </c>
      <c r="B1853" s="21" t="s">
        <v>5884</v>
      </c>
      <c r="C1853" s="21" t="s">
        <v>5885</v>
      </c>
      <c r="D1853" s="21"/>
      <c r="E1853" s="22" t="s">
        <v>5886</v>
      </c>
      <c r="F1853" s="23"/>
      <c r="G1853" s="24"/>
      <c r="H1853" s="25" t="n">
        <v>240</v>
      </c>
      <c r="I1853" s="25" t="n">
        <v>20</v>
      </c>
      <c r="J1853" s="24" t="s">
        <v>30</v>
      </c>
      <c r="K1853" s="20" t="n">
        <v>240</v>
      </c>
      <c r="L1853" s="26" t="n">
        <v>12.53</v>
      </c>
      <c r="M1853" s="27"/>
      <c r="N1853" s="24" t="n">
        <f aca="false">L1853*M1853</f>
        <v>0</v>
      </c>
      <c r="O1853" s="28" t="n">
        <f aca="false">0.049*M1853</f>
        <v>0</v>
      </c>
      <c r="P1853" s="47" t="n">
        <f aca="false">0.0001*M1853</f>
        <v>0</v>
      </c>
      <c r="Q1853" s="30"/>
      <c r="R1853" s="31" t="s">
        <v>5887</v>
      </c>
      <c r="S1853" s="31" t="s">
        <v>32</v>
      </c>
      <c r="T1853" s="21" t="str">
        <f aca="false">HYPERLINK("https://kanzpp.ru/api/getInfo/image/9e6ea862-ecc9-11ee-a25b-00155d82e908")</f>
        <v>https://kanzpp.ru/api/getInfo/image/9e6ea862-ecc9-11ee-a25b-00155d82e908</v>
      </c>
      <c r="U1853" s="21"/>
    </row>
    <row r="1854" customFormat="false" ht="21" hidden="false" customHeight="true" outlineLevel="7" collapsed="false">
      <c r="A1854" s="69" t="n">
        <v>1360</v>
      </c>
      <c r="B1854" s="21" t="s">
        <v>5888</v>
      </c>
      <c r="C1854" s="21" t="s">
        <v>5889</v>
      </c>
      <c r="D1854" s="21"/>
      <c r="E1854" s="22" t="s">
        <v>5890</v>
      </c>
      <c r="F1854" s="23"/>
      <c r="G1854" s="24"/>
      <c r="H1854" s="25" t="n">
        <v>240</v>
      </c>
      <c r="I1854" s="25" t="n">
        <v>20</v>
      </c>
      <c r="J1854" s="24" t="s">
        <v>30</v>
      </c>
      <c r="K1854" s="20" t="n">
        <v>240</v>
      </c>
      <c r="L1854" s="26" t="n">
        <v>12.53</v>
      </c>
      <c r="M1854" s="27"/>
      <c r="N1854" s="24" t="n">
        <f aca="false">L1854*M1854</f>
        <v>0</v>
      </c>
      <c r="O1854" s="28" t="n">
        <f aca="false">0.039*M1854</f>
        <v>0</v>
      </c>
      <c r="P1854" s="29" t="n">
        <f aca="false">0.00007*M1854</f>
        <v>0</v>
      </c>
      <c r="Q1854" s="30"/>
      <c r="R1854" s="31" t="s">
        <v>5891</v>
      </c>
      <c r="S1854" s="31" t="s">
        <v>32</v>
      </c>
      <c r="T1854" s="21" t="str">
        <f aca="false">HYPERLINK("https://kanzpp.ru/api/getInfo/image/ef6222d1-ecc9-11ee-a25b-00155d82e908")</f>
        <v>https://kanzpp.ru/api/getInfo/image/ef6222d1-ecc9-11ee-a25b-00155d82e908</v>
      </c>
      <c r="U1854" s="21"/>
    </row>
    <row r="1855" customFormat="false" ht="21" hidden="false" customHeight="true" outlineLevel="7" collapsed="false">
      <c r="A1855" s="69" t="n">
        <v>1361</v>
      </c>
      <c r="B1855" s="21" t="s">
        <v>5892</v>
      </c>
      <c r="C1855" s="21" t="s">
        <v>5893</v>
      </c>
      <c r="D1855" s="21"/>
      <c r="E1855" s="22" t="s">
        <v>5894</v>
      </c>
      <c r="F1855" s="23"/>
      <c r="G1855" s="24"/>
      <c r="H1855" s="25" t="n">
        <v>240</v>
      </c>
      <c r="I1855" s="25" t="n">
        <v>20</v>
      </c>
      <c r="J1855" s="25" t="n">
        <v>140</v>
      </c>
      <c r="K1855" s="20" t="n">
        <v>140</v>
      </c>
      <c r="L1855" s="26" t="n">
        <v>12.53</v>
      </c>
      <c r="M1855" s="27"/>
      <c r="N1855" s="24" t="n">
        <f aca="false">L1855*M1855</f>
        <v>0</v>
      </c>
      <c r="O1855" s="28" t="n">
        <f aca="false">0.108*M1855</f>
        <v>0</v>
      </c>
      <c r="P1855" s="29" t="n">
        <f aca="false">0.00021*M1855</f>
        <v>0</v>
      </c>
      <c r="Q1855" s="30"/>
      <c r="R1855" s="31" t="s">
        <v>5895</v>
      </c>
      <c r="S1855" s="31" t="s">
        <v>32</v>
      </c>
      <c r="T1855" s="21" t="str">
        <f aca="false">HYPERLINK("https://kanzpp.ru/api/getInfo/image/8e7a0a3a-7cca-11ef-a265-00155d82e908")</f>
        <v>https://kanzpp.ru/api/getInfo/image/8e7a0a3a-7cca-11ef-a265-00155d82e908</v>
      </c>
      <c r="U1855" s="21"/>
    </row>
    <row r="1856" customFormat="false" ht="21" hidden="false" customHeight="true" outlineLevel="7" collapsed="false">
      <c r="A1856" s="72" t="n">
        <v>1362</v>
      </c>
      <c r="B1856" s="36" t="s">
        <v>5896</v>
      </c>
      <c r="C1856" s="36" t="s">
        <v>5897</v>
      </c>
      <c r="D1856" s="36"/>
      <c r="E1856" s="37" t="s">
        <v>5898</v>
      </c>
      <c r="F1856" s="38"/>
      <c r="G1856" s="39"/>
      <c r="H1856" s="40" t="n">
        <v>250</v>
      </c>
      <c r="I1856" s="40" t="n">
        <v>25</v>
      </c>
      <c r="J1856" s="40" t="n">
        <v>20</v>
      </c>
      <c r="K1856" s="35" t="n">
        <v>20</v>
      </c>
      <c r="L1856" s="41" t="n">
        <v>4.41333333333333</v>
      </c>
      <c r="M1856" s="27"/>
      <c r="N1856" s="39" t="n">
        <f aca="false">L1856*M1856</f>
        <v>0</v>
      </c>
      <c r="O1856" s="42" t="n">
        <f aca="false">0.041*M1856</f>
        <v>0</v>
      </c>
      <c r="P1856" s="43" t="n">
        <f aca="false">0.00003*M1856</f>
        <v>0</v>
      </c>
      <c r="Q1856" s="44"/>
      <c r="R1856" s="45" t="s">
        <v>5899</v>
      </c>
      <c r="S1856" s="45" t="s">
        <v>32</v>
      </c>
      <c r="T1856" s="36" t="str">
        <f aca="false">HYPERLINK("https://kanzpp.ru/api/getInfo/image/baad07f8-4135-11ec-a20f-ac1f6b442185")</f>
        <v>https://kanzpp.ru/api/getInfo/image/baad07f8-4135-11ec-a20f-ac1f6b442185</v>
      </c>
      <c r="U1856" s="36"/>
      <c r="V1856" s="46" t="s">
        <v>114</v>
      </c>
      <c r="W1856" s="73"/>
      <c r="X1856" s="73"/>
      <c r="Y1856" s="73"/>
      <c r="Z1856" s="73"/>
      <c r="AA1856" s="73"/>
      <c r="AB1856" s="73"/>
      <c r="AC1856" s="73"/>
      <c r="AD1856" s="73"/>
      <c r="AE1856" s="73"/>
      <c r="AF1856" s="73"/>
      <c r="AG1856" s="73"/>
      <c r="AH1856" s="73"/>
      <c r="AI1856" s="73"/>
      <c r="AJ1856" s="73"/>
      <c r="AK1856" s="73"/>
      <c r="AL1856" s="73"/>
      <c r="AM1856" s="73"/>
      <c r="AN1856" s="73"/>
      <c r="AO1856" s="73"/>
      <c r="AP1856" s="73"/>
      <c r="AQ1856" s="73"/>
      <c r="AR1856" s="73"/>
      <c r="AS1856" s="73"/>
      <c r="AT1856" s="73"/>
      <c r="AU1856" s="73"/>
      <c r="AV1856" s="73"/>
      <c r="AW1856" s="73"/>
      <c r="AX1856" s="73"/>
      <c r="AY1856" s="73"/>
      <c r="AZ1856" s="73"/>
      <c r="BA1856" s="73"/>
      <c r="BB1856" s="73"/>
      <c r="BC1856" s="73"/>
      <c r="BD1856" s="73"/>
      <c r="BE1856" s="73"/>
      <c r="BF1856" s="73"/>
      <c r="BG1856" s="73"/>
      <c r="BH1856" s="73"/>
      <c r="BI1856" s="73"/>
      <c r="BJ1856" s="73"/>
      <c r="BK1856" s="73"/>
      <c r="BL1856" s="73"/>
      <c r="BM1856" s="73"/>
      <c r="BN1856" s="73"/>
      <c r="BO1856" s="73"/>
      <c r="BP1856" s="73"/>
      <c r="BQ1856" s="73"/>
      <c r="BR1856" s="73"/>
      <c r="BS1856" s="73"/>
      <c r="BT1856" s="73"/>
      <c r="BU1856" s="73"/>
      <c r="BV1856" s="73"/>
      <c r="BW1856" s="73"/>
      <c r="BX1856" s="73"/>
      <c r="BY1856" s="73"/>
      <c r="BZ1856" s="73"/>
      <c r="CA1856" s="73"/>
      <c r="CB1856" s="73"/>
      <c r="CC1856" s="73"/>
      <c r="CD1856" s="73"/>
      <c r="CE1856" s="73"/>
      <c r="CF1856" s="73"/>
      <c r="CG1856" s="73"/>
      <c r="CH1856" s="73"/>
      <c r="CI1856" s="73"/>
      <c r="CJ1856" s="73"/>
      <c r="CK1856" s="73"/>
      <c r="CL1856" s="73"/>
      <c r="CM1856" s="73"/>
      <c r="CN1856" s="73"/>
      <c r="CO1856" s="73"/>
      <c r="CP1856" s="73"/>
      <c r="CQ1856" s="73"/>
      <c r="CR1856" s="73"/>
      <c r="CS1856" s="73"/>
      <c r="CT1856" s="73"/>
    </row>
    <row r="1857" customFormat="false" ht="21" hidden="false" customHeight="true" outlineLevel="7" collapsed="false">
      <c r="A1857" s="69" t="n">
        <v>1363</v>
      </c>
      <c r="B1857" s="21" t="s">
        <v>5900</v>
      </c>
      <c r="C1857" s="21" t="s">
        <v>5901</v>
      </c>
      <c r="D1857" s="21"/>
      <c r="E1857" s="22" t="s">
        <v>5902</v>
      </c>
      <c r="F1857" s="23"/>
      <c r="G1857" s="24"/>
      <c r="H1857" s="25" t="n">
        <v>240</v>
      </c>
      <c r="I1857" s="25" t="n">
        <v>20</v>
      </c>
      <c r="J1857" s="34" t="n">
        <v>4745</v>
      </c>
      <c r="K1857" s="20" t="n">
        <v>240</v>
      </c>
      <c r="L1857" s="26" t="n">
        <v>12.53</v>
      </c>
      <c r="M1857" s="27"/>
      <c r="N1857" s="24" t="n">
        <f aca="false">L1857*M1857</f>
        <v>0</v>
      </c>
      <c r="O1857" s="28" t="n">
        <f aca="false">0.041*M1857</f>
        <v>0</v>
      </c>
      <c r="P1857" s="29" t="n">
        <f aca="false">0.00003*M1857</f>
        <v>0</v>
      </c>
      <c r="Q1857" s="30"/>
      <c r="R1857" s="31" t="s">
        <v>5903</v>
      </c>
      <c r="S1857" s="31" t="s">
        <v>32</v>
      </c>
      <c r="T1857" s="21" t="str">
        <f aca="false">HYPERLINK("https://kanzpp.ru/api/getInfo/image/256213e8-4135-11ec-a20f-ac1f6b442185")</f>
        <v>https://kanzpp.ru/api/getInfo/image/256213e8-4135-11ec-a20f-ac1f6b442185</v>
      </c>
      <c r="U1857" s="21"/>
    </row>
    <row r="1858" customFormat="false" ht="21" hidden="false" customHeight="true" outlineLevel="7" collapsed="false">
      <c r="A1858" s="69" t="n">
        <v>1364</v>
      </c>
      <c r="B1858" s="21" t="s">
        <v>5904</v>
      </c>
      <c r="C1858" s="21" t="s">
        <v>5905</v>
      </c>
      <c r="D1858" s="21"/>
      <c r="E1858" s="22" t="s">
        <v>5906</v>
      </c>
      <c r="F1858" s="23"/>
      <c r="G1858" s="24"/>
      <c r="H1858" s="25" t="n">
        <v>250</v>
      </c>
      <c r="I1858" s="25" t="n">
        <v>25</v>
      </c>
      <c r="J1858" s="25" t="n">
        <v>256</v>
      </c>
      <c r="K1858" s="20" t="n">
        <v>250</v>
      </c>
      <c r="L1858" s="26" t="n">
        <v>12.53</v>
      </c>
      <c r="M1858" s="27"/>
      <c r="N1858" s="24" t="n">
        <f aca="false">L1858*M1858</f>
        <v>0</v>
      </c>
      <c r="O1858" s="32" t="n">
        <f aca="false">0.21*M1858</f>
        <v>0</v>
      </c>
      <c r="P1858" s="29" t="n">
        <f aca="false">0.00007*M1858</f>
        <v>0</v>
      </c>
      <c r="Q1858" s="30"/>
      <c r="R1858" s="31" t="s">
        <v>5907</v>
      </c>
      <c r="S1858" s="31" t="s">
        <v>32</v>
      </c>
      <c r="T1858" s="21" t="str">
        <f aca="false">HYPERLINK("https://kanzpp.ru/api/getInfo/image/a703af0f-ecca-11ee-a25b-00155d82e908")</f>
        <v>https://kanzpp.ru/api/getInfo/image/a703af0f-ecca-11ee-a25b-00155d82e908</v>
      </c>
      <c r="U1858" s="21"/>
    </row>
    <row r="1859" customFormat="false" ht="21" hidden="false" customHeight="true" outlineLevel="7" collapsed="false">
      <c r="A1859" s="69" t="n">
        <v>1365</v>
      </c>
      <c r="B1859" s="21" t="s">
        <v>5908</v>
      </c>
      <c r="C1859" s="21" t="s">
        <v>5909</v>
      </c>
      <c r="D1859" s="21"/>
      <c r="E1859" s="22" t="s">
        <v>5910</v>
      </c>
      <c r="F1859" s="23"/>
      <c r="G1859" s="24"/>
      <c r="H1859" s="25" t="n">
        <v>250</v>
      </c>
      <c r="I1859" s="25" t="n">
        <v>25</v>
      </c>
      <c r="J1859" s="34" t="n">
        <v>5912</v>
      </c>
      <c r="K1859" s="20" t="n">
        <v>250</v>
      </c>
      <c r="L1859" s="26" t="n">
        <v>12.53</v>
      </c>
      <c r="M1859" s="27"/>
      <c r="N1859" s="24" t="n">
        <f aca="false">L1859*M1859</f>
        <v>0</v>
      </c>
      <c r="O1859" s="32" t="n">
        <f aca="false">0.04*M1859</f>
        <v>0</v>
      </c>
      <c r="P1859" s="29" t="n">
        <f aca="false">0.00003*M1859</f>
        <v>0</v>
      </c>
      <c r="Q1859" s="30"/>
      <c r="R1859" s="31" t="s">
        <v>5911</v>
      </c>
      <c r="S1859" s="31" t="s">
        <v>32</v>
      </c>
      <c r="T1859" s="21" t="str">
        <f aca="false">HYPERLINK("https://kanzpp.ru/api/getInfo/image/dbd36248-d5cc-11e7-b2c3-5cf3fc4a2490")</f>
        <v>https://kanzpp.ru/api/getInfo/image/dbd36248-d5cc-11e7-b2c3-5cf3fc4a2490</v>
      </c>
      <c r="U1859" s="21"/>
    </row>
    <row r="1860" customFormat="false" ht="21" hidden="false" customHeight="true" outlineLevel="7" collapsed="false">
      <c r="A1860" s="69" t="n">
        <v>1366</v>
      </c>
      <c r="B1860" s="21" t="s">
        <v>5912</v>
      </c>
      <c r="C1860" s="21" t="s">
        <v>5913</v>
      </c>
      <c r="D1860" s="21"/>
      <c r="E1860" s="22" t="s">
        <v>5914</v>
      </c>
      <c r="F1860" s="23"/>
      <c r="G1860" s="24"/>
      <c r="H1860" s="25" t="n">
        <v>250</v>
      </c>
      <c r="I1860" s="25" t="n">
        <v>25</v>
      </c>
      <c r="J1860" s="25" t="n">
        <v>115</v>
      </c>
      <c r="K1860" s="20" t="n">
        <v>115</v>
      </c>
      <c r="L1860" s="26" t="n">
        <v>12.53</v>
      </c>
      <c r="M1860" s="27"/>
      <c r="N1860" s="24" t="n">
        <f aca="false">L1860*M1860</f>
        <v>0</v>
      </c>
      <c r="O1860" s="28" t="n">
        <f aca="false">0.039*M1860</f>
        <v>0</v>
      </c>
      <c r="P1860" s="29" t="n">
        <f aca="false">0.00007*M1860</f>
        <v>0</v>
      </c>
      <c r="Q1860" s="30"/>
      <c r="R1860" s="31" t="s">
        <v>5915</v>
      </c>
      <c r="S1860" s="31" t="s">
        <v>32</v>
      </c>
      <c r="T1860" s="21" t="str">
        <f aca="false">HYPERLINK("https://kanzpp.ru/api/getInfo/image/81578703-ecca-11ee-a25b-00155d82e908")</f>
        <v>https://kanzpp.ru/api/getInfo/image/81578703-ecca-11ee-a25b-00155d82e908</v>
      </c>
      <c r="U1860" s="21"/>
    </row>
    <row r="1861" customFormat="false" ht="21" hidden="false" customHeight="true" outlineLevel="7" collapsed="false">
      <c r="A1861" s="69" t="n">
        <v>1367</v>
      </c>
      <c r="B1861" s="21" t="s">
        <v>5916</v>
      </c>
      <c r="C1861" s="21" t="s">
        <v>5917</v>
      </c>
      <c r="D1861" s="21"/>
      <c r="E1861" s="22" t="s">
        <v>5918</v>
      </c>
      <c r="F1861" s="23"/>
      <c r="G1861" s="24"/>
      <c r="H1861" s="25" t="n">
        <v>240</v>
      </c>
      <c r="I1861" s="25" t="n">
        <v>20</v>
      </c>
      <c r="J1861" s="34" t="n">
        <v>16257</v>
      </c>
      <c r="K1861" s="20" t="n">
        <v>240</v>
      </c>
      <c r="L1861" s="26" t="n">
        <v>12.53</v>
      </c>
      <c r="M1861" s="27"/>
      <c r="N1861" s="24" t="n">
        <f aca="false">L1861*M1861</f>
        <v>0</v>
      </c>
      <c r="O1861" s="28" t="n">
        <f aca="false">0.037*M1861</f>
        <v>0</v>
      </c>
      <c r="P1861" s="29" t="n">
        <f aca="false">0.00017*M1861</f>
        <v>0</v>
      </c>
      <c r="Q1861" s="30"/>
      <c r="R1861" s="31" t="s">
        <v>5919</v>
      </c>
      <c r="S1861" s="31" t="s">
        <v>32</v>
      </c>
      <c r="T1861" s="21" t="str">
        <f aca="false">HYPERLINK("https://kanzpp.ru/api/getInfo/image/1a810740-7ccb-11ef-a265-00155d82e908")</f>
        <v>https://kanzpp.ru/api/getInfo/image/1a810740-7ccb-11ef-a265-00155d82e908</v>
      </c>
      <c r="U1861" s="21"/>
    </row>
    <row r="1862" customFormat="false" ht="21" hidden="false" customHeight="true" outlineLevel="7" collapsed="false">
      <c r="A1862" s="69" t="n">
        <v>1368</v>
      </c>
      <c r="B1862" s="21" t="s">
        <v>5920</v>
      </c>
      <c r="C1862" s="21" t="s">
        <v>5921</v>
      </c>
      <c r="D1862" s="21"/>
      <c r="E1862" s="22" t="s">
        <v>5922</v>
      </c>
      <c r="F1862" s="23"/>
      <c r="G1862" s="24"/>
      <c r="H1862" s="25" t="n">
        <v>250</v>
      </c>
      <c r="I1862" s="25" t="n">
        <v>25</v>
      </c>
      <c r="J1862" s="24" t="s">
        <v>30</v>
      </c>
      <c r="K1862" s="20" t="n">
        <v>250</v>
      </c>
      <c r="L1862" s="26" t="n">
        <v>12.53</v>
      </c>
      <c r="M1862" s="27"/>
      <c r="N1862" s="24" t="n">
        <f aca="false">L1862*M1862</f>
        <v>0</v>
      </c>
      <c r="O1862" s="32" t="n">
        <f aca="false">0.04*M1862</f>
        <v>0</v>
      </c>
      <c r="P1862" s="29" t="n">
        <f aca="false">0.00003*M1862</f>
        <v>0</v>
      </c>
      <c r="Q1862" s="30"/>
      <c r="R1862" s="31" t="s">
        <v>5923</v>
      </c>
      <c r="S1862" s="31" t="s">
        <v>32</v>
      </c>
      <c r="T1862" s="21" t="str">
        <f aca="false">HYPERLINK("https://kanzpp.ru/api/getInfo/image/68ee2314-9299-11e5-b0ae-5cf3fc4a2490")</f>
        <v>https://kanzpp.ru/api/getInfo/image/68ee2314-9299-11e5-b0ae-5cf3fc4a2490</v>
      </c>
      <c r="U1862" s="21"/>
    </row>
    <row r="1863" customFormat="false" ht="21" hidden="false" customHeight="true" outlineLevel="7" collapsed="false">
      <c r="A1863" s="69" t="n">
        <v>1369</v>
      </c>
      <c r="B1863" s="21" t="s">
        <v>5924</v>
      </c>
      <c r="C1863" s="21" t="s">
        <v>5925</v>
      </c>
      <c r="D1863" s="21"/>
      <c r="E1863" s="22" t="s">
        <v>5922</v>
      </c>
      <c r="F1863" s="23"/>
      <c r="G1863" s="24"/>
      <c r="H1863" s="25" t="n">
        <v>250</v>
      </c>
      <c r="I1863" s="25" t="n">
        <v>10</v>
      </c>
      <c r="J1863" s="34" t="n">
        <v>1680</v>
      </c>
      <c r="K1863" s="20" t="n">
        <v>50</v>
      </c>
      <c r="L1863" s="26" t="n">
        <v>12.53</v>
      </c>
      <c r="M1863" s="27"/>
      <c r="N1863" s="24" t="n">
        <f aca="false">L1863*M1863</f>
        <v>0</v>
      </c>
      <c r="O1863" s="32" t="n">
        <f aca="false">0.04*M1863</f>
        <v>0</v>
      </c>
      <c r="P1863" s="29" t="n">
        <f aca="false">0.00003*M1863</f>
        <v>0</v>
      </c>
      <c r="Q1863" s="30"/>
      <c r="R1863" s="31"/>
      <c r="S1863" s="31" t="s">
        <v>32</v>
      </c>
      <c r="T1863" s="21" t="str">
        <f aca="false">HYPERLINK("https://kanzpp.ru/api/getInfo/image/1df999e3-096a-11ec-a20e-ac1f6b442185")</f>
        <v>https://kanzpp.ru/api/getInfo/image/1df999e3-096a-11ec-a20e-ac1f6b442185</v>
      </c>
      <c r="U1863" s="21"/>
    </row>
    <row r="1864" customFormat="false" ht="21" hidden="false" customHeight="true" outlineLevel="7" collapsed="false">
      <c r="A1864" s="69" t="n">
        <v>1370</v>
      </c>
      <c r="B1864" s="21" t="s">
        <v>5926</v>
      </c>
      <c r="C1864" s="21" t="s">
        <v>5927</v>
      </c>
      <c r="D1864" s="21"/>
      <c r="E1864" s="22" t="s">
        <v>5928</v>
      </c>
      <c r="F1864" s="23"/>
      <c r="G1864" s="24"/>
      <c r="H1864" s="25" t="n">
        <v>250</v>
      </c>
      <c r="I1864" s="25" t="n">
        <v>25</v>
      </c>
      <c r="J1864" s="24" t="s">
        <v>30</v>
      </c>
      <c r="K1864" s="20" t="n">
        <v>250</v>
      </c>
      <c r="L1864" s="26" t="n">
        <v>12.53</v>
      </c>
      <c r="M1864" s="27"/>
      <c r="N1864" s="24" t="n">
        <f aca="false">L1864*M1864</f>
        <v>0</v>
      </c>
      <c r="O1864" s="32" t="n">
        <f aca="false">0.04*M1864</f>
        <v>0</v>
      </c>
      <c r="P1864" s="29" t="n">
        <f aca="false">0.00003*M1864</f>
        <v>0</v>
      </c>
      <c r="Q1864" s="30"/>
      <c r="R1864" s="31" t="s">
        <v>5929</v>
      </c>
      <c r="S1864" s="31" t="s">
        <v>32</v>
      </c>
      <c r="T1864" s="21" t="str">
        <f aca="false">HYPERLINK("https://kanzpp.ru/api/getInfo/image/3311d542-1edd-11e3-8b8b-5cf3fc4a2490")</f>
        <v>https://kanzpp.ru/api/getInfo/image/3311d542-1edd-11e3-8b8b-5cf3fc4a2490</v>
      </c>
      <c r="U1864" s="21"/>
    </row>
    <row r="1865" customFormat="false" ht="21" hidden="false" customHeight="true" outlineLevel="7" collapsed="false">
      <c r="A1865" s="69" t="n">
        <v>1371</v>
      </c>
      <c r="B1865" s="21" t="s">
        <v>5930</v>
      </c>
      <c r="C1865" s="21" t="s">
        <v>5931</v>
      </c>
      <c r="D1865" s="21"/>
      <c r="E1865" s="22" t="s">
        <v>5932</v>
      </c>
      <c r="F1865" s="23"/>
      <c r="G1865" s="24"/>
      <c r="H1865" s="25" t="n">
        <v>240</v>
      </c>
      <c r="I1865" s="25" t="n">
        <v>20</v>
      </c>
      <c r="J1865" s="34" t="n">
        <v>3160</v>
      </c>
      <c r="K1865" s="20" t="n">
        <v>240</v>
      </c>
      <c r="L1865" s="26" t="n">
        <v>12.53</v>
      </c>
      <c r="M1865" s="27"/>
      <c r="N1865" s="24" t="n">
        <f aca="false">L1865*M1865</f>
        <v>0</v>
      </c>
      <c r="O1865" s="32" t="n">
        <f aca="false">0.04*M1865</f>
        <v>0</v>
      </c>
      <c r="P1865" s="29" t="n">
        <f aca="false">0.00014*M1865</f>
        <v>0</v>
      </c>
      <c r="Q1865" s="30"/>
      <c r="R1865" s="31" t="s">
        <v>5933</v>
      </c>
      <c r="S1865" s="31" t="s">
        <v>32</v>
      </c>
      <c r="T1865" s="21" t="str">
        <f aca="false">HYPERLINK("https://kanzpp.ru/api/getInfo/image/735c5af1-7cc9-11ef-a265-00155d82e908")</f>
        <v>https://kanzpp.ru/api/getInfo/image/735c5af1-7cc9-11ef-a265-00155d82e908</v>
      </c>
      <c r="U1865" s="21"/>
    </row>
    <row r="1866" customFormat="false" ht="22.95" hidden="false" customHeight="true" outlineLevel="6" collapsed="false">
      <c r="A1866" s="60" t="s">
        <v>5934</v>
      </c>
      <c r="B1866" s="60"/>
      <c r="C1866" s="60"/>
      <c r="D1866" s="60"/>
    </row>
    <row r="1867" customFormat="false" ht="21" hidden="false" customHeight="true" outlineLevel="7" collapsed="false">
      <c r="A1867" s="69" t="n">
        <v>1372</v>
      </c>
      <c r="B1867" s="21" t="s">
        <v>5935</v>
      </c>
      <c r="C1867" s="21" t="s">
        <v>5936</v>
      </c>
      <c r="D1867" s="21"/>
      <c r="E1867" s="22" t="s">
        <v>5937</v>
      </c>
      <c r="F1867" s="23"/>
      <c r="G1867" s="24"/>
      <c r="H1867" s="25" t="n">
        <v>250</v>
      </c>
      <c r="I1867" s="25" t="n">
        <v>25</v>
      </c>
      <c r="J1867" s="34" t="n">
        <v>4785</v>
      </c>
      <c r="K1867" s="20" t="n">
        <v>250</v>
      </c>
      <c r="L1867" s="26" t="n">
        <v>12.53</v>
      </c>
      <c r="M1867" s="27"/>
      <c r="N1867" s="24" t="n">
        <f aca="false">L1867*M1867</f>
        <v>0</v>
      </c>
      <c r="O1867" s="28" t="n">
        <f aca="false">0.037*M1867</f>
        <v>0</v>
      </c>
      <c r="P1867" s="29" t="n">
        <f aca="false">0.00007*M1867</f>
        <v>0</v>
      </c>
      <c r="Q1867" s="30"/>
      <c r="R1867" s="31" t="s">
        <v>5938</v>
      </c>
      <c r="S1867" s="31" t="s">
        <v>32</v>
      </c>
      <c r="T1867" s="21" t="str">
        <f aca="false">HYPERLINK("https://kanzpp.ru/api/getInfo/image/ede41d42-9b3b-11ee-a256-00155d82e908")</f>
        <v>https://kanzpp.ru/api/getInfo/image/ede41d42-9b3b-11ee-a256-00155d82e908</v>
      </c>
      <c r="U1867" s="21"/>
    </row>
    <row r="1868" customFormat="false" ht="21" hidden="false" customHeight="true" outlineLevel="7" collapsed="false">
      <c r="A1868" s="69" t="n">
        <v>1373</v>
      </c>
      <c r="B1868" s="21" t="s">
        <v>5939</v>
      </c>
      <c r="C1868" s="21" t="s">
        <v>5940</v>
      </c>
      <c r="D1868" s="21"/>
      <c r="E1868" s="22" t="s">
        <v>5941</v>
      </c>
      <c r="F1868" s="23"/>
      <c r="G1868" s="24"/>
      <c r="H1868" s="25" t="n">
        <v>250</v>
      </c>
      <c r="I1868" s="25" t="n">
        <v>25</v>
      </c>
      <c r="J1868" s="34" t="n">
        <v>17375</v>
      </c>
      <c r="K1868" s="20" t="n">
        <v>250</v>
      </c>
      <c r="L1868" s="26" t="n">
        <v>12.17</v>
      </c>
      <c r="M1868" s="27"/>
      <c r="N1868" s="24" t="n">
        <f aca="false">L1868*M1868</f>
        <v>0</v>
      </c>
      <c r="O1868" s="28" t="n">
        <f aca="false">0.037*M1868</f>
        <v>0</v>
      </c>
      <c r="P1868" s="29" t="n">
        <f aca="false">0.00003*M1868</f>
        <v>0</v>
      </c>
      <c r="Q1868" s="30"/>
      <c r="R1868" s="31" t="s">
        <v>5942</v>
      </c>
      <c r="S1868" s="31" t="s">
        <v>32</v>
      </c>
      <c r="T1868" s="21" t="str">
        <f aca="false">HYPERLINK("https://kanzpp.ru/api/getInfo/image/b1571516-2677-11ec-a20f-ac1f6b442185")</f>
        <v>https://kanzpp.ru/api/getInfo/image/b1571516-2677-11ec-a20f-ac1f6b442185</v>
      </c>
      <c r="U1868" s="21"/>
    </row>
    <row r="1869" customFormat="false" ht="21" hidden="false" customHeight="true" outlineLevel="7" collapsed="false">
      <c r="A1869" s="69" t="n">
        <v>1374</v>
      </c>
      <c r="B1869" s="21" t="s">
        <v>5943</v>
      </c>
      <c r="C1869" s="21" t="s">
        <v>5944</v>
      </c>
      <c r="D1869" s="21"/>
      <c r="E1869" s="22" t="s">
        <v>5945</v>
      </c>
      <c r="F1869" s="23"/>
      <c r="G1869" s="24"/>
      <c r="H1869" s="25" t="n">
        <v>250</v>
      </c>
      <c r="I1869" s="25" t="n">
        <v>25</v>
      </c>
      <c r="J1869" s="34" t="n">
        <v>13217</v>
      </c>
      <c r="K1869" s="20" t="n">
        <v>250</v>
      </c>
      <c r="L1869" s="26" t="n">
        <v>12.17</v>
      </c>
      <c r="M1869" s="27"/>
      <c r="N1869" s="24" t="n">
        <f aca="false">L1869*M1869</f>
        <v>0</v>
      </c>
      <c r="O1869" s="28" t="n">
        <f aca="false">0.041*M1869</f>
        <v>0</v>
      </c>
      <c r="P1869" s="29" t="n">
        <f aca="false">0.00003*M1869</f>
        <v>0</v>
      </c>
      <c r="Q1869" s="30"/>
      <c r="R1869" s="31" t="s">
        <v>5946</v>
      </c>
      <c r="S1869" s="31" t="s">
        <v>32</v>
      </c>
      <c r="T1869" s="21" t="str">
        <f aca="false">HYPERLINK("https://kanzpp.ru/api/getInfo/image/f0da620f-0eba-11eb-a25b-ac1f6b442184")</f>
        <v>https://kanzpp.ru/api/getInfo/image/f0da620f-0eba-11eb-a25b-ac1f6b442184</v>
      </c>
      <c r="U1869" s="21"/>
    </row>
    <row r="1870" customFormat="false" ht="21" hidden="false" customHeight="true" outlineLevel="7" collapsed="false">
      <c r="A1870" s="69" t="n">
        <v>1375</v>
      </c>
      <c r="B1870" s="21" t="s">
        <v>5947</v>
      </c>
      <c r="C1870" s="21" t="s">
        <v>5948</v>
      </c>
      <c r="D1870" s="21"/>
      <c r="E1870" s="22" t="s">
        <v>5949</v>
      </c>
      <c r="F1870" s="23"/>
      <c r="G1870" s="24"/>
      <c r="H1870" s="25" t="n">
        <v>250</v>
      </c>
      <c r="I1870" s="25" t="n">
        <v>25</v>
      </c>
      <c r="J1870" s="34" t="n">
        <v>14100</v>
      </c>
      <c r="K1870" s="20" t="n">
        <v>250</v>
      </c>
      <c r="L1870" s="26" t="n">
        <v>12.53</v>
      </c>
      <c r="M1870" s="27"/>
      <c r="N1870" s="24" t="n">
        <f aca="false">L1870*M1870</f>
        <v>0</v>
      </c>
      <c r="O1870" s="32" t="n">
        <f aca="false">0.04*M1870</f>
        <v>0</v>
      </c>
      <c r="P1870" s="47" t="n">
        <f aca="false">0.0001*M1870</f>
        <v>0</v>
      </c>
      <c r="Q1870" s="30"/>
      <c r="R1870" s="31" t="s">
        <v>5950</v>
      </c>
      <c r="S1870" s="31" t="s">
        <v>32</v>
      </c>
      <c r="T1870" s="21" t="str">
        <f aca="false">HYPERLINK("https://kanzpp.ru/api/getInfo/image/34078842-9b3c-11ee-a256-00155d82e908")</f>
        <v>https://kanzpp.ru/api/getInfo/image/34078842-9b3c-11ee-a256-00155d82e908</v>
      </c>
      <c r="U1870" s="21"/>
    </row>
    <row r="1871" customFormat="false" ht="21" hidden="false" customHeight="true" outlineLevel="7" collapsed="false">
      <c r="A1871" s="69" t="n">
        <v>1376</v>
      </c>
      <c r="B1871" s="21" t="s">
        <v>5951</v>
      </c>
      <c r="C1871" s="21" t="s">
        <v>5952</v>
      </c>
      <c r="D1871" s="21"/>
      <c r="E1871" s="22" t="s">
        <v>5953</v>
      </c>
      <c r="F1871" s="23"/>
      <c r="G1871" s="24"/>
      <c r="H1871" s="25" t="n">
        <v>240</v>
      </c>
      <c r="I1871" s="25" t="n">
        <v>20</v>
      </c>
      <c r="J1871" s="24" t="s">
        <v>30</v>
      </c>
      <c r="K1871" s="20" t="n">
        <v>240</v>
      </c>
      <c r="L1871" s="26" t="n">
        <v>12.53</v>
      </c>
      <c r="M1871" s="27"/>
      <c r="N1871" s="24" t="n">
        <f aca="false">L1871*M1871</f>
        <v>0</v>
      </c>
      <c r="O1871" s="32" t="n">
        <f aca="false">0.05*M1871</f>
        <v>0</v>
      </c>
      <c r="P1871" s="29" t="n">
        <f aca="false">0.00014*M1871</f>
        <v>0</v>
      </c>
      <c r="Q1871" s="30"/>
      <c r="R1871" s="31" t="s">
        <v>5954</v>
      </c>
      <c r="S1871" s="31" t="s">
        <v>32</v>
      </c>
      <c r="T1871" s="21" t="str">
        <f aca="false">HYPERLINK("https://kanzpp.ru/api/getInfo/image/5cd21c82-7ccc-11ef-a265-00155d82e908")</f>
        <v>https://kanzpp.ru/api/getInfo/image/5cd21c82-7ccc-11ef-a265-00155d82e908</v>
      </c>
      <c r="U1871" s="21"/>
    </row>
    <row r="1872" customFormat="false" ht="21" hidden="false" customHeight="true" outlineLevel="7" collapsed="false">
      <c r="A1872" s="69" t="n">
        <v>1377</v>
      </c>
      <c r="B1872" s="21" t="s">
        <v>5955</v>
      </c>
      <c r="C1872" s="21" t="s">
        <v>5956</v>
      </c>
      <c r="D1872" s="21"/>
      <c r="E1872" s="22" t="s">
        <v>5957</v>
      </c>
      <c r="F1872" s="23"/>
      <c r="G1872" s="24"/>
      <c r="H1872" s="25" t="n">
        <v>250</v>
      </c>
      <c r="I1872" s="25" t="n">
        <v>25</v>
      </c>
      <c r="J1872" s="24" t="s">
        <v>30</v>
      </c>
      <c r="K1872" s="20" t="n">
        <v>250</v>
      </c>
      <c r="L1872" s="26" t="n">
        <v>12.53</v>
      </c>
      <c r="M1872" s="27"/>
      <c r="N1872" s="24" t="n">
        <f aca="false">L1872*M1872</f>
        <v>0</v>
      </c>
      <c r="O1872" s="32" t="n">
        <f aca="false">0.04*M1872</f>
        <v>0</v>
      </c>
      <c r="P1872" s="47" t="n">
        <f aca="false">0.0001*M1872</f>
        <v>0</v>
      </c>
      <c r="Q1872" s="30"/>
      <c r="R1872" s="31" t="s">
        <v>5958</v>
      </c>
      <c r="S1872" s="31" t="s">
        <v>32</v>
      </c>
      <c r="T1872" s="21" t="str">
        <f aca="false">HYPERLINK("https://kanzpp.ru/api/getInfo/image/5a725cbc-9b3c-11ee-a256-00155d82e908")</f>
        <v>https://kanzpp.ru/api/getInfo/image/5a725cbc-9b3c-11ee-a256-00155d82e908</v>
      </c>
      <c r="U1872" s="21"/>
    </row>
    <row r="1873" customFormat="false" ht="21" hidden="false" customHeight="true" outlineLevel="7" collapsed="false">
      <c r="A1873" s="69" t="n">
        <v>1378</v>
      </c>
      <c r="B1873" s="21" t="s">
        <v>5959</v>
      </c>
      <c r="C1873" s="21" t="s">
        <v>5960</v>
      </c>
      <c r="D1873" s="21"/>
      <c r="E1873" s="22" t="s">
        <v>5961</v>
      </c>
      <c r="F1873" s="23"/>
      <c r="G1873" s="24"/>
      <c r="H1873" s="25" t="n">
        <v>250</v>
      </c>
      <c r="I1873" s="25" t="n">
        <v>25</v>
      </c>
      <c r="J1873" s="34" t="n">
        <v>5718</v>
      </c>
      <c r="K1873" s="20" t="n">
        <v>250</v>
      </c>
      <c r="L1873" s="26" t="n">
        <v>12.53</v>
      </c>
      <c r="M1873" s="27"/>
      <c r="N1873" s="24" t="n">
        <f aca="false">L1873*M1873</f>
        <v>0</v>
      </c>
      <c r="O1873" s="32" t="n">
        <f aca="false">0.04*M1873</f>
        <v>0</v>
      </c>
      <c r="P1873" s="47" t="n">
        <f aca="false">0.0001*M1873</f>
        <v>0</v>
      </c>
      <c r="Q1873" s="30"/>
      <c r="R1873" s="31" t="s">
        <v>5962</v>
      </c>
      <c r="S1873" s="31" t="s">
        <v>32</v>
      </c>
      <c r="T1873" s="21" t="str">
        <f aca="false">HYPERLINK("https://kanzpp.ru/api/getInfo/image/4061db31-9b3d-11ee-a256-00155d82e908")</f>
        <v>https://kanzpp.ru/api/getInfo/image/4061db31-9b3d-11ee-a256-00155d82e908</v>
      </c>
      <c r="U1873" s="21"/>
    </row>
    <row r="1874" customFormat="false" ht="21" hidden="false" customHeight="true" outlineLevel="7" collapsed="false">
      <c r="A1874" s="69" t="n">
        <v>1379</v>
      </c>
      <c r="B1874" s="21" t="s">
        <v>5963</v>
      </c>
      <c r="C1874" s="21" t="s">
        <v>5964</v>
      </c>
      <c r="D1874" s="21"/>
      <c r="E1874" s="22" t="s">
        <v>5965</v>
      </c>
      <c r="F1874" s="23"/>
      <c r="G1874" s="24"/>
      <c r="H1874" s="25" t="n">
        <v>240</v>
      </c>
      <c r="I1874" s="25" t="n">
        <v>20</v>
      </c>
      <c r="J1874" s="25" t="n">
        <v>140</v>
      </c>
      <c r="K1874" s="20" t="n">
        <v>140</v>
      </c>
      <c r="L1874" s="26" t="n">
        <v>12.53</v>
      </c>
      <c r="M1874" s="27"/>
      <c r="N1874" s="24" t="n">
        <f aca="false">L1874*M1874</f>
        <v>0</v>
      </c>
      <c r="O1874" s="28" t="n">
        <f aca="false">0.108*M1874</f>
        <v>0</v>
      </c>
      <c r="P1874" s="29" t="n">
        <f aca="false">0.00021*M1874</f>
        <v>0</v>
      </c>
      <c r="Q1874" s="30"/>
      <c r="R1874" s="31" t="s">
        <v>5966</v>
      </c>
      <c r="S1874" s="31" t="s">
        <v>32</v>
      </c>
      <c r="T1874" s="21" t="str">
        <f aca="false">HYPERLINK("https://kanzpp.ru/api/getInfo/image/4635cd4d-7ccc-11ef-a265-00155d82e908")</f>
        <v>https://kanzpp.ru/api/getInfo/image/4635cd4d-7ccc-11ef-a265-00155d82e908</v>
      </c>
      <c r="U1874" s="21"/>
    </row>
    <row r="1875" customFormat="false" ht="21" hidden="false" customHeight="true" outlineLevel="7" collapsed="false">
      <c r="A1875" s="69" t="n">
        <v>1380</v>
      </c>
      <c r="B1875" s="21" t="s">
        <v>5967</v>
      </c>
      <c r="C1875" s="21" t="s">
        <v>5968</v>
      </c>
      <c r="D1875" s="21"/>
      <c r="E1875" s="22" t="s">
        <v>5969</v>
      </c>
      <c r="F1875" s="23"/>
      <c r="G1875" s="24"/>
      <c r="H1875" s="25" t="n">
        <v>250</v>
      </c>
      <c r="I1875" s="25" t="n">
        <v>25</v>
      </c>
      <c r="J1875" s="24" t="s">
        <v>30</v>
      </c>
      <c r="K1875" s="20" t="n">
        <v>250</v>
      </c>
      <c r="L1875" s="26" t="n">
        <v>12.17</v>
      </c>
      <c r="M1875" s="27"/>
      <c r="N1875" s="24" t="n">
        <f aca="false">L1875*M1875</f>
        <v>0</v>
      </c>
      <c r="O1875" s="28" t="n">
        <f aca="false">0.037*M1875</f>
        <v>0</v>
      </c>
      <c r="P1875" s="29" t="n">
        <f aca="false">0.00003*M1875</f>
        <v>0</v>
      </c>
      <c r="Q1875" s="30"/>
      <c r="R1875" s="31" t="s">
        <v>5970</v>
      </c>
      <c r="S1875" s="31" t="s">
        <v>32</v>
      </c>
      <c r="T1875" s="21" t="str">
        <f aca="false">HYPERLINK("https://kanzpp.ru/api/getInfo/image/4019770e-2677-11ec-a20f-ac1f6b442185")</f>
        <v>https://kanzpp.ru/api/getInfo/image/4019770e-2677-11ec-a20f-ac1f6b442185</v>
      </c>
      <c r="U1875" s="21"/>
    </row>
    <row r="1876" customFormat="false" ht="21" hidden="false" customHeight="true" outlineLevel="7" collapsed="false">
      <c r="A1876" s="69" t="n">
        <v>1381</v>
      </c>
      <c r="B1876" s="21" t="s">
        <v>5971</v>
      </c>
      <c r="C1876" s="21" t="s">
        <v>5972</v>
      </c>
      <c r="D1876" s="21"/>
      <c r="E1876" s="22" t="s">
        <v>5973</v>
      </c>
      <c r="F1876" s="23"/>
      <c r="G1876" s="24"/>
      <c r="H1876" s="25" t="n">
        <v>250</v>
      </c>
      <c r="I1876" s="25" t="n">
        <v>25</v>
      </c>
      <c r="J1876" s="34" t="n">
        <v>1945</v>
      </c>
      <c r="K1876" s="20" t="n">
        <v>250</v>
      </c>
      <c r="L1876" s="26" t="n">
        <v>12.53</v>
      </c>
      <c r="M1876" s="27"/>
      <c r="N1876" s="24" t="n">
        <f aca="false">L1876*M1876</f>
        <v>0</v>
      </c>
      <c r="O1876" s="28" t="n">
        <f aca="false">0.041*M1876</f>
        <v>0</v>
      </c>
      <c r="P1876" s="29" t="n">
        <f aca="false">0.00003*M1876</f>
        <v>0</v>
      </c>
      <c r="Q1876" s="30"/>
      <c r="R1876" s="31" t="s">
        <v>5974</v>
      </c>
      <c r="S1876" s="31" t="s">
        <v>32</v>
      </c>
      <c r="T1876" s="21" t="str">
        <f aca="false">HYPERLINK("https://kanzpp.ru/api/getInfo/image/0020bac8-d5ce-11e7-b2c3-5cf3fc4a2490")</f>
        <v>https://kanzpp.ru/api/getInfo/image/0020bac8-d5ce-11e7-b2c3-5cf3fc4a2490</v>
      </c>
      <c r="U1876" s="21"/>
    </row>
    <row r="1877" customFormat="false" ht="21" hidden="false" customHeight="true" outlineLevel="7" collapsed="false">
      <c r="A1877" s="69" t="n">
        <v>1382</v>
      </c>
      <c r="B1877" s="21" t="s">
        <v>5975</v>
      </c>
      <c r="C1877" s="21" t="s">
        <v>5976</v>
      </c>
      <c r="D1877" s="21"/>
      <c r="E1877" s="22" t="s">
        <v>5977</v>
      </c>
      <c r="F1877" s="23"/>
      <c r="G1877" s="24"/>
      <c r="H1877" s="25" t="n">
        <v>250</v>
      </c>
      <c r="I1877" s="25" t="n">
        <v>25</v>
      </c>
      <c r="J1877" s="34" t="n">
        <v>8644</v>
      </c>
      <c r="K1877" s="20" t="n">
        <v>250</v>
      </c>
      <c r="L1877" s="26" t="n">
        <v>12.53</v>
      </c>
      <c r="M1877" s="27"/>
      <c r="N1877" s="24" t="n">
        <f aca="false">L1877*M1877</f>
        <v>0</v>
      </c>
      <c r="O1877" s="28" t="n">
        <f aca="false">0.041*M1877</f>
        <v>0</v>
      </c>
      <c r="P1877" s="29" t="n">
        <f aca="false">0.00003*M1877</f>
        <v>0</v>
      </c>
      <c r="Q1877" s="30"/>
      <c r="R1877" s="31" t="s">
        <v>5978</v>
      </c>
      <c r="S1877" s="31" t="s">
        <v>32</v>
      </c>
      <c r="T1877" s="21" t="str">
        <f aca="false">HYPERLINK("https://kanzpp.ru/api/getInfo/image/cb6974c5-1edc-11e3-8b8b-5cf3fc4a2490")</f>
        <v>https://kanzpp.ru/api/getInfo/image/cb6974c5-1edc-11e3-8b8b-5cf3fc4a2490</v>
      </c>
      <c r="U1877" s="21"/>
    </row>
    <row r="1878" customFormat="false" ht="21" hidden="false" customHeight="true" outlineLevel="7" collapsed="false">
      <c r="A1878" s="69" t="n">
        <v>1383</v>
      </c>
      <c r="B1878" s="21" t="s">
        <v>5979</v>
      </c>
      <c r="C1878" s="21" t="s">
        <v>5980</v>
      </c>
      <c r="D1878" s="21"/>
      <c r="E1878" s="22" t="s">
        <v>5981</v>
      </c>
      <c r="F1878" s="23"/>
      <c r="G1878" s="24"/>
      <c r="H1878" s="25" t="n">
        <v>250</v>
      </c>
      <c r="I1878" s="25" t="n">
        <v>25</v>
      </c>
      <c r="J1878" s="24" t="s">
        <v>30</v>
      </c>
      <c r="K1878" s="20" t="n">
        <v>250</v>
      </c>
      <c r="L1878" s="26" t="n">
        <v>12.53</v>
      </c>
      <c r="M1878" s="27"/>
      <c r="N1878" s="24" t="n">
        <f aca="false">L1878*M1878</f>
        <v>0</v>
      </c>
      <c r="O1878" s="28" t="n">
        <f aca="false">0.041*M1878</f>
        <v>0</v>
      </c>
      <c r="P1878" s="29" t="n">
        <f aca="false">0.00003*M1878</f>
        <v>0</v>
      </c>
      <c r="Q1878" s="30"/>
      <c r="R1878" s="31" t="s">
        <v>5982</v>
      </c>
      <c r="S1878" s="31" t="s">
        <v>32</v>
      </c>
      <c r="T1878" s="21" t="str">
        <f aca="false">HYPERLINK("https://kanzpp.ru/api/getInfo/image/8de40d2c-9299-11e5-b0ae-5cf3fc4a2490")</f>
        <v>https://kanzpp.ru/api/getInfo/image/8de40d2c-9299-11e5-b0ae-5cf3fc4a2490</v>
      </c>
      <c r="U1878" s="21"/>
    </row>
    <row r="1879" customFormat="false" ht="22.95" hidden="false" customHeight="true" outlineLevel="6" collapsed="false">
      <c r="A1879" s="60" t="s">
        <v>5983</v>
      </c>
      <c r="B1879" s="60"/>
      <c r="C1879" s="60"/>
      <c r="D1879" s="60"/>
    </row>
    <row r="1880" customFormat="false" ht="21" hidden="false" customHeight="true" outlineLevel="7" collapsed="false">
      <c r="A1880" s="69" t="n">
        <v>1384</v>
      </c>
      <c r="B1880" s="21" t="s">
        <v>5984</v>
      </c>
      <c r="C1880" s="21" t="s">
        <v>5985</v>
      </c>
      <c r="D1880" s="21"/>
      <c r="E1880" s="22" t="s">
        <v>5986</v>
      </c>
      <c r="F1880" s="23"/>
      <c r="G1880" s="24"/>
      <c r="H1880" s="25" t="n">
        <v>250</v>
      </c>
      <c r="I1880" s="25" t="n">
        <v>25</v>
      </c>
      <c r="J1880" s="34" t="n">
        <v>8021</v>
      </c>
      <c r="K1880" s="20" t="n">
        <v>250</v>
      </c>
      <c r="L1880" s="26" t="n">
        <v>12.53</v>
      </c>
      <c r="M1880" s="27"/>
      <c r="N1880" s="24" t="n">
        <f aca="false">L1880*M1880</f>
        <v>0</v>
      </c>
      <c r="O1880" s="28" t="n">
        <f aca="false">0.041*M1880</f>
        <v>0</v>
      </c>
      <c r="P1880" s="29" t="n">
        <f aca="false">0.00003*M1880</f>
        <v>0</v>
      </c>
      <c r="Q1880" s="30"/>
      <c r="R1880" s="31" t="s">
        <v>5987</v>
      </c>
      <c r="S1880" s="31" t="s">
        <v>32</v>
      </c>
      <c r="T1880" s="21" t="str">
        <f aca="false">HYPERLINK("https://kanzpp.ru/api/getInfo/image/0831a9b8-b105-11e8-a209-ac1f6b442184")</f>
        <v>https://kanzpp.ru/api/getInfo/image/0831a9b8-b105-11e8-a209-ac1f6b442184</v>
      </c>
      <c r="U1880" s="21" t="s">
        <v>5987</v>
      </c>
    </row>
    <row r="1881" customFormat="false" ht="21" hidden="false" customHeight="true" outlineLevel="7" collapsed="false">
      <c r="A1881" s="69" t="n">
        <v>1385</v>
      </c>
      <c r="B1881" s="21" t="s">
        <v>5988</v>
      </c>
      <c r="C1881" s="21" t="s">
        <v>5989</v>
      </c>
      <c r="D1881" s="21"/>
      <c r="E1881" s="22" t="s">
        <v>5990</v>
      </c>
      <c r="F1881" s="23"/>
      <c r="G1881" s="24"/>
      <c r="H1881" s="25" t="n">
        <v>250</v>
      </c>
      <c r="I1881" s="25" t="n">
        <v>25</v>
      </c>
      <c r="J1881" s="34" t="n">
        <v>1050</v>
      </c>
      <c r="K1881" s="20" t="n">
        <v>250</v>
      </c>
      <c r="L1881" s="26" t="n">
        <v>12.53</v>
      </c>
      <c r="M1881" s="27"/>
      <c r="N1881" s="24" t="n">
        <f aca="false">L1881*M1881</f>
        <v>0</v>
      </c>
      <c r="O1881" s="28" t="n">
        <f aca="false">0.037*M1881</f>
        <v>0</v>
      </c>
      <c r="P1881" s="29" t="n">
        <f aca="false">0.00007*M1881</f>
        <v>0</v>
      </c>
      <c r="Q1881" s="30"/>
      <c r="R1881" s="31" t="s">
        <v>5991</v>
      </c>
      <c r="S1881" s="31" t="s">
        <v>32</v>
      </c>
      <c r="T1881" s="21" t="str">
        <f aca="false">HYPERLINK("https://kanzpp.ru/api/getInfo/image/ef69f479-9b3d-11ee-a256-00155d82e908")</f>
        <v>https://kanzpp.ru/api/getInfo/image/ef69f479-9b3d-11ee-a256-00155d82e908</v>
      </c>
      <c r="U1881" s="21"/>
    </row>
    <row r="1882" customFormat="false" ht="21" hidden="false" customHeight="true" outlineLevel="7" collapsed="false">
      <c r="A1882" s="69" t="n">
        <v>1386</v>
      </c>
      <c r="B1882" s="21" t="s">
        <v>5992</v>
      </c>
      <c r="C1882" s="21" t="s">
        <v>5993</v>
      </c>
      <c r="D1882" s="21"/>
      <c r="E1882" s="22" t="s">
        <v>5994</v>
      </c>
      <c r="F1882" s="23"/>
      <c r="G1882" s="24"/>
      <c r="H1882" s="25" t="n">
        <v>240</v>
      </c>
      <c r="I1882" s="25" t="n">
        <v>20</v>
      </c>
      <c r="J1882" s="34" t="n">
        <v>10169</v>
      </c>
      <c r="K1882" s="20" t="n">
        <v>240</v>
      </c>
      <c r="L1882" s="26" t="n">
        <v>12.53</v>
      </c>
      <c r="M1882" s="27"/>
      <c r="N1882" s="24" t="n">
        <f aca="false">L1882*M1882</f>
        <v>0</v>
      </c>
      <c r="O1882" s="32" t="n">
        <f aca="false">0.05*M1882</f>
        <v>0</v>
      </c>
      <c r="P1882" s="29" t="n">
        <f aca="false">0.00017*M1882</f>
        <v>0</v>
      </c>
      <c r="Q1882" s="30"/>
      <c r="R1882" s="31" t="s">
        <v>5995</v>
      </c>
      <c r="S1882" s="31" t="s">
        <v>32</v>
      </c>
      <c r="T1882" s="21" t="str">
        <f aca="false">HYPERLINK("https://kanzpp.ru/api/getInfo/image/2e8abe94-7cc7-11ef-a265-00155d82e908")</f>
        <v>https://kanzpp.ru/api/getInfo/image/2e8abe94-7cc7-11ef-a265-00155d82e908</v>
      </c>
      <c r="U1882" s="21"/>
    </row>
    <row r="1883" customFormat="false" ht="21" hidden="false" customHeight="true" outlineLevel="7" collapsed="false">
      <c r="A1883" s="72" t="n">
        <v>1387</v>
      </c>
      <c r="B1883" s="36" t="s">
        <v>5996</v>
      </c>
      <c r="C1883" s="36" t="s">
        <v>5997</v>
      </c>
      <c r="D1883" s="36"/>
      <c r="E1883" s="37" t="s">
        <v>5998</v>
      </c>
      <c r="F1883" s="38"/>
      <c r="G1883" s="39"/>
      <c r="H1883" s="40" t="n">
        <v>250</v>
      </c>
      <c r="I1883" s="40" t="n">
        <v>25</v>
      </c>
      <c r="J1883" s="40" t="n">
        <v>50</v>
      </c>
      <c r="K1883" s="35" t="n">
        <v>50</v>
      </c>
      <c r="L1883" s="41" t="n">
        <v>4.90666666666667</v>
      </c>
      <c r="M1883" s="27"/>
      <c r="N1883" s="39" t="n">
        <f aca="false">L1883*M1883</f>
        <v>0</v>
      </c>
      <c r="O1883" s="63" t="n">
        <f aca="false">0.05*M1883</f>
        <v>0</v>
      </c>
      <c r="P1883" s="65" t="n">
        <f aca="false">0.0001*M1883</f>
        <v>0</v>
      </c>
      <c r="Q1883" s="44"/>
      <c r="R1883" s="45" t="s">
        <v>5999</v>
      </c>
      <c r="S1883" s="45" t="s">
        <v>32</v>
      </c>
      <c r="T1883" s="36" t="str">
        <f aca="false">HYPERLINK("https://kanzpp.ru/api/getInfo/image/90bd0d73-9b3e-11ee-a256-00155d82e908")</f>
        <v>https://kanzpp.ru/api/getInfo/image/90bd0d73-9b3e-11ee-a256-00155d82e908</v>
      </c>
      <c r="U1883" s="36"/>
      <c r="V1883" s="46" t="s">
        <v>114</v>
      </c>
      <c r="W1883" s="73"/>
      <c r="X1883" s="73"/>
      <c r="Y1883" s="73"/>
      <c r="Z1883" s="73"/>
      <c r="AA1883" s="73"/>
      <c r="AB1883" s="73"/>
      <c r="AC1883" s="73"/>
      <c r="AD1883" s="73"/>
      <c r="AE1883" s="73"/>
      <c r="AF1883" s="73"/>
      <c r="AG1883" s="73"/>
      <c r="AH1883" s="73"/>
      <c r="AI1883" s="73"/>
      <c r="AJ1883" s="73"/>
      <c r="AK1883" s="73"/>
      <c r="AL1883" s="73"/>
      <c r="AM1883" s="73"/>
      <c r="AN1883" s="73"/>
      <c r="AO1883" s="73"/>
      <c r="AP1883" s="73"/>
      <c r="AQ1883" s="73"/>
      <c r="AR1883" s="73"/>
      <c r="AS1883" s="73"/>
      <c r="AT1883" s="73"/>
      <c r="AU1883" s="73"/>
      <c r="AV1883" s="73"/>
      <c r="AW1883" s="73"/>
      <c r="AX1883" s="73"/>
      <c r="AY1883" s="73"/>
      <c r="AZ1883" s="73"/>
      <c r="BA1883" s="73"/>
      <c r="BB1883" s="73"/>
      <c r="BC1883" s="73"/>
      <c r="BD1883" s="73"/>
      <c r="BE1883" s="73"/>
      <c r="BF1883" s="73"/>
      <c r="BG1883" s="73"/>
      <c r="BH1883" s="73"/>
      <c r="BI1883" s="73"/>
      <c r="BJ1883" s="73"/>
      <c r="BK1883" s="73"/>
      <c r="BL1883" s="73"/>
      <c r="BM1883" s="73"/>
      <c r="BN1883" s="73"/>
      <c r="BO1883" s="73"/>
      <c r="BP1883" s="73"/>
      <c r="BQ1883" s="73"/>
      <c r="BR1883" s="73"/>
      <c r="BS1883" s="73"/>
      <c r="BT1883" s="73"/>
      <c r="BU1883" s="73"/>
      <c r="BV1883" s="73"/>
      <c r="BW1883" s="73"/>
      <c r="BX1883" s="73"/>
      <c r="BY1883" s="73"/>
      <c r="BZ1883" s="73"/>
      <c r="CA1883" s="73"/>
      <c r="CB1883" s="73"/>
      <c r="CC1883" s="73"/>
      <c r="CD1883" s="73"/>
      <c r="CE1883" s="73"/>
      <c r="CF1883" s="73"/>
      <c r="CG1883" s="73"/>
      <c r="CH1883" s="73"/>
      <c r="CI1883" s="73"/>
      <c r="CJ1883" s="73"/>
      <c r="CK1883" s="73"/>
      <c r="CL1883" s="73"/>
      <c r="CM1883" s="73"/>
      <c r="CN1883" s="73"/>
      <c r="CO1883" s="73"/>
      <c r="CP1883" s="73"/>
      <c r="CQ1883" s="73"/>
      <c r="CR1883" s="73"/>
      <c r="CS1883" s="73"/>
      <c r="CT1883" s="73"/>
    </row>
    <row r="1884" customFormat="false" ht="21" hidden="false" customHeight="true" outlineLevel="7" collapsed="false">
      <c r="A1884" s="69" t="n">
        <v>1388</v>
      </c>
      <c r="B1884" s="21" t="s">
        <v>6000</v>
      </c>
      <c r="C1884" s="21" t="s">
        <v>6001</v>
      </c>
      <c r="D1884" s="21"/>
      <c r="E1884" s="22" t="s">
        <v>6002</v>
      </c>
      <c r="F1884" s="23"/>
      <c r="G1884" s="24"/>
      <c r="H1884" s="25" t="n">
        <v>240</v>
      </c>
      <c r="I1884" s="25" t="n">
        <v>20</v>
      </c>
      <c r="J1884" s="34" t="n">
        <v>5400</v>
      </c>
      <c r="K1884" s="20" t="n">
        <v>240</v>
      </c>
      <c r="L1884" s="26" t="n">
        <v>12.53</v>
      </c>
      <c r="M1884" s="27"/>
      <c r="N1884" s="24" t="n">
        <f aca="false">L1884*M1884</f>
        <v>0</v>
      </c>
      <c r="O1884" s="32" t="n">
        <f aca="false">0.05*M1884</f>
        <v>0</v>
      </c>
      <c r="P1884" s="29" t="n">
        <f aca="false">0.00017*M1884</f>
        <v>0</v>
      </c>
      <c r="Q1884" s="30"/>
      <c r="R1884" s="31" t="s">
        <v>6003</v>
      </c>
      <c r="S1884" s="31" t="s">
        <v>32</v>
      </c>
      <c r="T1884" s="21" t="str">
        <f aca="false">HYPERLINK("https://kanzpp.ru/api/getInfo/image/ffdd5b71-7cc6-11ef-a265-00155d82e908")</f>
        <v>https://kanzpp.ru/api/getInfo/image/ffdd5b71-7cc6-11ef-a265-00155d82e908</v>
      </c>
      <c r="U1884" s="21"/>
    </row>
    <row r="1885" customFormat="false" ht="21" hidden="false" customHeight="true" outlineLevel="7" collapsed="false">
      <c r="A1885" s="69" t="n">
        <v>1389</v>
      </c>
      <c r="B1885" s="21" t="s">
        <v>6004</v>
      </c>
      <c r="C1885" s="21" t="s">
        <v>6005</v>
      </c>
      <c r="D1885" s="21"/>
      <c r="E1885" s="22" t="s">
        <v>6006</v>
      </c>
      <c r="F1885" s="23"/>
      <c r="G1885" s="24"/>
      <c r="H1885" s="25" t="n">
        <v>250</v>
      </c>
      <c r="I1885" s="25" t="n">
        <v>25</v>
      </c>
      <c r="J1885" s="34" t="n">
        <v>7350</v>
      </c>
      <c r="K1885" s="20" t="n">
        <v>250</v>
      </c>
      <c r="L1885" s="26" t="n">
        <v>12.53</v>
      </c>
      <c r="M1885" s="27"/>
      <c r="N1885" s="24" t="n">
        <f aca="false">L1885*M1885</f>
        <v>0</v>
      </c>
      <c r="O1885" s="28" t="n">
        <f aca="false">0.041*M1885</f>
        <v>0</v>
      </c>
      <c r="P1885" s="29" t="n">
        <f aca="false">0.00003*M1885</f>
        <v>0</v>
      </c>
      <c r="Q1885" s="30"/>
      <c r="R1885" s="31" t="s">
        <v>6007</v>
      </c>
      <c r="S1885" s="31" t="s">
        <v>32</v>
      </c>
      <c r="T1885" s="21" t="str">
        <f aca="false">HYPERLINK("https://kanzpp.ru/api/getInfo/image/bb9de03f-05ca-11e8-951c-5cf3fc4a2490")</f>
        <v>https://kanzpp.ru/api/getInfo/image/bb9de03f-05ca-11e8-951c-5cf3fc4a2490</v>
      </c>
      <c r="U1885" s="21"/>
    </row>
    <row r="1886" customFormat="false" ht="21" hidden="false" customHeight="true" outlineLevel="7" collapsed="false">
      <c r="A1886" s="69" t="n">
        <v>1390</v>
      </c>
      <c r="B1886" s="21" t="s">
        <v>6008</v>
      </c>
      <c r="C1886" s="21" t="s">
        <v>6009</v>
      </c>
      <c r="D1886" s="21"/>
      <c r="E1886" s="22" t="s">
        <v>6010</v>
      </c>
      <c r="F1886" s="23"/>
      <c r="G1886" s="24"/>
      <c r="H1886" s="25" t="n">
        <v>250</v>
      </c>
      <c r="I1886" s="25" t="n">
        <v>25</v>
      </c>
      <c r="J1886" s="34" t="n">
        <v>11800</v>
      </c>
      <c r="K1886" s="20" t="n">
        <v>250</v>
      </c>
      <c r="L1886" s="26" t="n">
        <v>12.53</v>
      </c>
      <c r="M1886" s="27"/>
      <c r="N1886" s="24" t="n">
        <f aca="false">L1886*M1886</f>
        <v>0</v>
      </c>
      <c r="O1886" s="28" t="n">
        <f aca="false">0.037*M1886</f>
        <v>0</v>
      </c>
      <c r="P1886" s="29" t="n">
        <f aca="false">0.00003*M1886</f>
        <v>0</v>
      </c>
      <c r="Q1886" s="30"/>
      <c r="R1886" s="31" t="s">
        <v>6011</v>
      </c>
      <c r="S1886" s="31" t="s">
        <v>32</v>
      </c>
      <c r="T1886" s="21" t="str">
        <f aca="false">HYPERLINK("https://kanzpp.ru/api/getInfo/image/974faccf-1c33-11e6-b4ab-5cf3fc4a2490")</f>
        <v>https://kanzpp.ru/api/getInfo/image/974faccf-1c33-11e6-b4ab-5cf3fc4a2490</v>
      </c>
      <c r="U1886" s="21"/>
    </row>
    <row r="1887" customFormat="false" ht="21" hidden="false" customHeight="true" outlineLevel="7" collapsed="false">
      <c r="A1887" s="69" t="n">
        <v>1391</v>
      </c>
      <c r="B1887" s="21" t="s">
        <v>6012</v>
      </c>
      <c r="C1887" s="21" t="s">
        <v>6013</v>
      </c>
      <c r="D1887" s="21"/>
      <c r="E1887" s="22" t="s">
        <v>6014</v>
      </c>
      <c r="F1887" s="23"/>
      <c r="G1887" s="24"/>
      <c r="H1887" s="25" t="n">
        <v>250</v>
      </c>
      <c r="I1887" s="25" t="n">
        <v>25</v>
      </c>
      <c r="J1887" s="34" t="n">
        <v>7147</v>
      </c>
      <c r="K1887" s="20" t="n">
        <v>250</v>
      </c>
      <c r="L1887" s="26" t="n">
        <v>12.53</v>
      </c>
      <c r="M1887" s="27"/>
      <c r="N1887" s="24" t="n">
        <f aca="false">L1887*M1887</f>
        <v>0</v>
      </c>
      <c r="O1887" s="28" t="n">
        <f aca="false">0.038*M1887</f>
        <v>0</v>
      </c>
      <c r="P1887" s="29" t="n">
        <f aca="false">0.00027*M1887</f>
        <v>0</v>
      </c>
      <c r="Q1887" s="30"/>
      <c r="R1887" s="31" t="s">
        <v>6015</v>
      </c>
      <c r="S1887" s="31" t="s">
        <v>32</v>
      </c>
      <c r="T1887" s="21" t="str">
        <f aca="false">HYPERLINK("https://kanzpp.ru/api/getInfo/image/64b594ea-9b3f-11ee-a256-00155d82e908")</f>
        <v>https://kanzpp.ru/api/getInfo/image/64b594ea-9b3f-11ee-a256-00155d82e908</v>
      </c>
      <c r="U1887" s="21"/>
    </row>
    <row r="1888" customFormat="false" ht="21" hidden="false" customHeight="true" outlineLevel="7" collapsed="false">
      <c r="A1888" s="69" t="n">
        <v>1392</v>
      </c>
      <c r="B1888" s="21" t="s">
        <v>6016</v>
      </c>
      <c r="C1888" s="21" t="s">
        <v>6017</v>
      </c>
      <c r="D1888" s="21"/>
      <c r="E1888" s="22" t="s">
        <v>6018</v>
      </c>
      <c r="F1888" s="23"/>
      <c r="G1888" s="24"/>
      <c r="H1888" s="25" t="n">
        <v>250</v>
      </c>
      <c r="I1888" s="25" t="n">
        <v>25</v>
      </c>
      <c r="J1888" s="34" t="n">
        <v>12249</v>
      </c>
      <c r="K1888" s="20" t="n">
        <v>250</v>
      </c>
      <c r="L1888" s="26" t="n">
        <v>12.53</v>
      </c>
      <c r="M1888" s="27"/>
      <c r="N1888" s="24" t="n">
        <f aca="false">L1888*M1888</f>
        <v>0</v>
      </c>
      <c r="O1888" s="28" t="n">
        <f aca="false">0.106*M1888</f>
        <v>0</v>
      </c>
      <c r="P1888" s="29" t="n">
        <f aca="false">0.00021*M1888</f>
        <v>0</v>
      </c>
      <c r="Q1888" s="30"/>
      <c r="R1888" s="31" t="s">
        <v>6019</v>
      </c>
      <c r="S1888" s="31" t="s">
        <v>32</v>
      </c>
      <c r="T1888" s="21" t="str">
        <f aca="false">HYPERLINK("https://kanzpp.ru/api/getInfo/image/e519253c-9b3e-11ee-a256-00155d82e908")</f>
        <v>https://kanzpp.ru/api/getInfo/image/e519253c-9b3e-11ee-a256-00155d82e908</v>
      </c>
      <c r="U1888" s="21"/>
    </row>
    <row r="1889" customFormat="false" ht="21" hidden="false" customHeight="true" outlineLevel="7" collapsed="false">
      <c r="A1889" s="69" t="n">
        <v>1393</v>
      </c>
      <c r="B1889" s="21" t="s">
        <v>6020</v>
      </c>
      <c r="C1889" s="21" t="s">
        <v>6021</v>
      </c>
      <c r="D1889" s="21"/>
      <c r="E1889" s="22" t="s">
        <v>6022</v>
      </c>
      <c r="F1889" s="23"/>
      <c r="G1889" s="24"/>
      <c r="H1889" s="25" t="n">
        <v>240</v>
      </c>
      <c r="I1889" s="25" t="n">
        <v>20</v>
      </c>
      <c r="J1889" s="24" t="s">
        <v>30</v>
      </c>
      <c r="K1889" s="20" t="n">
        <v>240</v>
      </c>
      <c r="L1889" s="26" t="n">
        <v>12.53</v>
      </c>
      <c r="M1889" s="27"/>
      <c r="N1889" s="24" t="n">
        <f aca="false">L1889*M1889</f>
        <v>0</v>
      </c>
      <c r="O1889" s="32" t="n">
        <f aca="false">0.05*M1889</f>
        <v>0</v>
      </c>
      <c r="P1889" s="29" t="n">
        <f aca="false">0.00017*M1889</f>
        <v>0</v>
      </c>
      <c r="Q1889" s="30"/>
      <c r="R1889" s="31" t="s">
        <v>6023</v>
      </c>
      <c r="S1889" s="31" t="s">
        <v>32</v>
      </c>
      <c r="T1889" s="21" t="str">
        <f aca="false">HYPERLINK("https://kanzpp.ru/api/getInfo/image/89732418-7cc7-11ef-a265-00155d82e908")</f>
        <v>https://kanzpp.ru/api/getInfo/image/89732418-7cc7-11ef-a265-00155d82e908</v>
      </c>
      <c r="U1889" s="21"/>
    </row>
    <row r="1890" customFormat="false" ht="21" hidden="false" customHeight="true" outlineLevel="7" collapsed="false">
      <c r="A1890" s="69" t="n">
        <v>1394</v>
      </c>
      <c r="B1890" s="21" t="s">
        <v>6024</v>
      </c>
      <c r="C1890" s="21" t="s">
        <v>6025</v>
      </c>
      <c r="D1890" s="21"/>
      <c r="E1890" s="22" t="s">
        <v>6026</v>
      </c>
      <c r="F1890" s="23"/>
      <c r="G1890" s="24"/>
      <c r="H1890" s="25" t="n">
        <v>240</v>
      </c>
      <c r="I1890" s="25" t="n">
        <v>20</v>
      </c>
      <c r="J1890" s="34" t="n">
        <v>13680</v>
      </c>
      <c r="K1890" s="20" t="n">
        <v>240</v>
      </c>
      <c r="L1890" s="26" t="n">
        <v>12.53</v>
      </c>
      <c r="M1890" s="27"/>
      <c r="N1890" s="24" t="n">
        <f aca="false">L1890*M1890</f>
        <v>0</v>
      </c>
      <c r="O1890" s="32" t="n">
        <f aca="false">0.05*M1890</f>
        <v>0</v>
      </c>
      <c r="P1890" s="29" t="n">
        <f aca="false">0.00017*M1890</f>
        <v>0</v>
      </c>
      <c r="Q1890" s="30"/>
      <c r="R1890" s="31" t="s">
        <v>6027</v>
      </c>
      <c r="S1890" s="31" t="s">
        <v>32</v>
      </c>
      <c r="T1890" s="21" t="str">
        <f aca="false">HYPERLINK("https://kanzpp.ru/api/getInfo/image/35e8beb8-7cc8-11ef-a265-00155d82e908")</f>
        <v>https://kanzpp.ru/api/getInfo/image/35e8beb8-7cc8-11ef-a265-00155d82e908</v>
      </c>
      <c r="U1890" s="21"/>
    </row>
    <row r="1891" customFormat="false" ht="21" hidden="false" customHeight="true" outlineLevel="7" collapsed="false">
      <c r="A1891" s="69" t="n">
        <v>1395</v>
      </c>
      <c r="B1891" s="21" t="s">
        <v>6028</v>
      </c>
      <c r="C1891" s="21" t="s">
        <v>6029</v>
      </c>
      <c r="D1891" s="21"/>
      <c r="E1891" s="22" t="s">
        <v>6030</v>
      </c>
      <c r="F1891" s="23"/>
      <c r="G1891" s="24"/>
      <c r="H1891" s="25" t="n">
        <v>250</v>
      </c>
      <c r="I1891" s="25" t="n">
        <v>25</v>
      </c>
      <c r="J1891" s="34" t="n">
        <v>7175</v>
      </c>
      <c r="K1891" s="20" t="n">
        <v>250</v>
      </c>
      <c r="L1891" s="26" t="n">
        <v>12.53</v>
      </c>
      <c r="M1891" s="27"/>
      <c r="N1891" s="24" t="n">
        <f aca="false">L1891*M1891</f>
        <v>0</v>
      </c>
      <c r="O1891" s="28" t="n">
        <f aca="false">0.106*M1891</f>
        <v>0</v>
      </c>
      <c r="P1891" s="29" t="n">
        <f aca="false">0.00021*M1891</f>
        <v>0</v>
      </c>
      <c r="Q1891" s="30"/>
      <c r="R1891" s="31" t="s">
        <v>6031</v>
      </c>
      <c r="S1891" s="31" t="s">
        <v>32</v>
      </c>
      <c r="T1891" s="21" t="str">
        <f aca="false">HYPERLINK("https://kanzpp.ru/api/getInfo/image/3d1e4726-9b3f-11ee-a256-00155d82e908")</f>
        <v>https://kanzpp.ru/api/getInfo/image/3d1e4726-9b3f-11ee-a256-00155d82e908</v>
      </c>
      <c r="U1891" s="21"/>
    </row>
    <row r="1892" customFormat="false" ht="21" hidden="false" customHeight="true" outlineLevel="7" collapsed="false">
      <c r="A1892" s="69" t="n">
        <v>1396</v>
      </c>
      <c r="B1892" s="21" t="s">
        <v>6032</v>
      </c>
      <c r="C1892" s="21" t="s">
        <v>6033</v>
      </c>
      <c r="D1892" s="21"/>
      <c r="E1892" s="22" t="s">
        <v>6034</v>
      </c>
      <c r="F1892" s="23"/>
      <c r="G1892" s="24"/>
      <c r="H1892" s="25" t="n">
        <v>240</v>
      </c>
      <c r="I1892" s="25" t="n">
        <v>20</v>
      </c>
      <c r="J1892" s="24" t="s">
        <v>30</v>
      </c>
      <c r="K1892" s="20" t="n">
        <v>240</v>
      </c>
      <c r="L1892" s="26" t="n">
        <v>12.53</v>
      </c>
      <c r="M1892" s="27"/>
      <c r="N1892" s="24" t="n">
        <f aca="false">L1892*M1892</f>
        <v>0</v>
      </c>
      <c r="O1892" s="32" t="n">
        <f aca="false">0.05*M1892</f>
        <v>0</v>
      </c>
      <c r="P1892" s="29" t="n">
        <f aca="false">0.00017*M1892</f>
        <v>0</v>
      </c>
      <c r="Q1892" s="30"/>
      <c r="R1892" s="31" t="s">
        <v>6035</v>
      </c>
      <c r="S1892" s="31" t="s">
        <v>32</v>
      </c>
      <c r="T1892" s="21" t="str">
        <f aca="false">HYPERLINK("https://kanzpp.ru/api/getInfo/image/ff7a064c-7cc7-11ef-a265-00155d82e908")</f>
        <v>https://kanzpp.ru/api/getInfo/image/ff7a064c-7cc7-11ef-a265-00155d82e908</v>
      </c>
      <c r="U1892" s="21"/>
    </row>
    <row r="1893" customFormat="false" ht="21" hidden="false" customHeight="true" outlineLevel="7" collapsed="false">
      <c r="A1893" s="69" t="n">
        <v>1397</v>
      </c>
      <c r="B1893" s="21" t="s">
        <v>6036</v>
      </c>
      <c r="C1893" s="21" t="s">
        <v>6037</v>
      </c>
      <c r="D1893" s="21"/>
      <c r="E1893" s="22" t="s">
        <v>6038</v>
      </c>
      <c r="F1893" s="23"/>
      <c r="G1893" s="24"/>
      <c r="H1893" s="25" t="n">
        <v>250</v>
      </c>
      <c r="I1893" s="25" t="n">
        <v>25</v>
      </c>
      <c r="J1893" s="34" t="n">
        <v>1501</v>
      </c>
      <c r="K1893" s="20" t="n">
        <v>250</v>
      </c>
      <c r="L1893" s="26" t="n">
        <v>12.53</v>
      </c>
      <c r="M1893" s="27"/>
      <c r="N1893" s="24" t="n">
        <f aca="false">L1893*M1893</f>
        <v>0</v>
      </c>
      <c r="O1893" s="32" t="n">
        <f aca="false">0.04*M1893</f>
        <v>0</v>
      </c>
      <c r="P1893" s="29" t="n">
        <f aca="false">0.00003*M1893</f>
        <v>0</v>
      </c>
      <c r="Q1893" s="30"/>
      <c r="R1893" s="31" t="s">
        <v>6039</v>
      </c>
      <c r="S1893" s="31" t="s">
        <v>32</v>
      </c>
      <c r="T1893" s="21" t="str">
        <f aca="false">HYPERLINK("https://kanzpp.ru/api/getInfo/image/4abbaf5a-059d-11e8-951c-5cf3fc4a2490")</f>
        <v>https://kanzpp.ru/api/getInfo/image/4abbaf5a-059d-11e8-951c-5cf3fc4a2490</v>
      </c>
      <c r="U1893" s="21"/>
    </row>
    <row r="1894" customFormat="false" ht="21" hidden="false" customHeight="true" outlineLevel="7" collapsed="false">
      <c r="A1894" s="69" t="n">
        <v>1398</v>
      </c>
      <c r="B1894" s="21" t="s">
        <v>6040</v>
      </c>
      <c r="C1894" s="21" t="s">
        <v>6041</v>
      </c>
      <c r="D1894" s="21"/>
      <c r="E1894" s="22" t="s">
        <v>6042</v>
      </c>
      <c r="F1894" s="23"/>
      <c r="G1894" s="24"/>
      <c r="H1894" s="25" t="n">
        <v>250</v>
      </c>
      <c r="I1894" s="25" t="n">
        <v>25</v>
      </c>
      <c r="J1894" s="34" t="n">
        <v>19075</v>
      </c>
      <c r="K1894" s="20" t="n">
        <v>250</v>
      </c>
      <c r="L1894" s="26" t="n">
        <v>12.17</v>
      </c>
      <c r="M1894" s="27"/>
      <c r="N1894" s="24" t="n">
        <f aca="false">L1894*M1894</f>
        <v>0</v>
      </c>
      <c r="O1894" s="28" t="n">
        <f aca="false">0.041*M1894</f>
        <v>0</v>
      </c>
      <c r="P1894" s="29" t="n">
        <f aca="false">0.00003*M1894</f>
        <v>0</v>
      </c>
      <c r="Q1894" s="30"/>
      <c r="R1894" s="31" t="s">
        <v>6043</v>
      </c>
      <c r="S1894" s="31" t="s">
        <v>32</v>
      </c>
      <c r="T1894" s="21" t="str">
        <f aca="false">HYPERLINK("https://kanzpp.ru/api/getInfo/image/3736ef18-5be5-11ec-a20f-ac1f6b442185")</f>
        <v>https://kanzpp.ru/api/getInfo/image/3736ef18-5be5-11ec-a20f-ac1f6b442185</v>
      </c>
      <c r="U1894" s="21"/>
    </row>
    <row r="1895" customFormat="false" ht="21" hidden="false" customHeight="true" outlineLevel="7" collapsed="false">
      <c r="A1895" s="69" t="n">
        <v>1399</v>
      </c>
      <c r="B1895" s="21" t="s">
        <v>6044</v>
      </c>
      <c r="C1895" s="21" t="s">
        <v>6045</v>
      </c>
      <c r="D1895" s="21"/>
      <c r="E1895" s="22" t="s">
        <v>6046</v>
      </c>
      <c r="F1895" s="23"/>
      <c r="G1895" s="24"/>
      <c r="H1895" s="25" t="n">
        <v>250</v>
      </c>
      <c r="I1895" s="25" t="n">
        <v>25</v>
      </c>
      <c r="J1895" s="24" t="s">
        <v>30</v>
      </c>
      <c r="K1895" s="20" t="n">
        <v>250</v>
      </c>
      <c r="L1895" s="26" t="n">
        <v>12.53</v>
      </c>
      <c r="M1895" s="27"/>
      <c r="N1895" s="24" t="n">
        <f aca="false">L1895*M1895</f>
        <v>0</v>
      </c>
      <c r="O1895" s="32" t="n">
        <f aca="false">0.04*M1895</f>
        <v>0</v>
      </c>
      <c r="P1895" s="29" t="n">
        <f aca="false">0.00003*M1895</f>
        <v>0</v>
      </c>
      <c r="Q1895" s="30"/>
      <c r="R1895" s="31" t="s">
        <v>6047</v>
      </c>
      <c r="S1895" s="31" t="s">
        <v>32</v>
      </c>
      <c r="T1895" s="21" t="str">
        <f aca="false">HYPERLINK("https://kanzpp.ru/api/getInfo/image/cb6974c2-1edc-11e3-8b8b-5cf3fc4a2490")</f>
        <v>https://kanzpp.ru/api/getInfo/image/cb6974c2-1edc-11e3-8b8b-5cf3fc4a2490</v>
      </c>
      <c r="U1895" s="21"/>
    </row>
    <row r="1896" customFormat="false" ht="21" hidden="false" customHeight="true" outlineLevel="7" collapsed="false">
      <c r="A1896" s="69" t="n">
        <v>1400</v>
      </c>
      <c r="B1896" s="21" t="s">
        <v>6048</v>
      </c>
      <c r="C1896" s="21" t="s">
        <v>6049</v>
      </c>
      <c r="D1896" s="21"/>
      <c r="E1896" s="22" t="s">
        <v>6050</v>
      </c>
      <c r="F1896" s="23"/>
      <c r="G1896" s="24"/>
      <c r="H1896" s="25" t="n">
        <v>250</v>
      </c>
      <c r="I1896" s="25" t="n">
        <v>25</v>
      </c>
      <c r="J1896" s="34" t="n">
        <v>20000</v>
      </c>
      <c r="K1896" s="20" t="n">
        <v>250</v>
      </c>
      <c r="L1896" s="26" t="n">
        <v>12.53</v>
      </c>
      <c r="M1896" s="27"/>
      <c r="N1896" s="24" t="n">
        <f aca="false">L1896*M1896</f>
        <v>0</v>
      </c>
      <c r="O1896" s="32" t="n">
        <f aca="false">0.04*M1896</f>
        <v>0</v>
      </c>
      <c r="P1896" s="29" t="n">
        <f aca="false">0.00003*M1896</f>
        <v>0</v>
      </c>
      <c r="Q1896" s="30"/>
      <c r="R1896" s="31" t="s">
        <v>6051</v>
      </c>
      <c r="S1896" s="31" t="s">
        <v>32</v>
      </c>
      <c r="T1896" s="21" t="str">
        <f aca="false">HYPERLINK("https://kanzpp.ru/api/getInfo/image/ad8ac860-9299-11e5-b0ae-5cf3fc4a2490")</f>
        <v>https://kanzpp.ru/api/getInfo/image/ad8ac860-9299-11e5-b0ae-5cf3fc4a2490</v>
      </c>
      <c r="U1896" s="21"/>
    </row>
    <row r="1897" customFormat="false" ht="21" hidden="false" customHeight="true" outlineLevel="7" collapsed="false">
      <c r="A1897" s="69" t="n">
        <v>1401</v>
      </c>
      <c r="B1897" s="21" t="s">
        <v>6052</v>
      </c>
      <c r="C1897" s="21" t="s">
        <v>6053</v>
      </c>
      <c r="D1897" s="21"/>
      <c r="E1897" s="22" t="s">
        <v>6054</v>
      </c>
      <c r="F1897" s="23"/>
      <c r="G1897" s="24"/>
      <c r="H1897" s="25" t="n">
        <v>250</v>
      </c>
      <c r="I1897" s="25" t="n">
        <v>10</v>
      </c>
      <c r="J1897" s="34" t="n">
        <v>4280</v>
      </c>
      <c r="K1897" s="20" t="n">
        <v>250</v>
      </c>
      <c r="L1897" s="26" t="n">
        <v>12.53</v>
      </c>
      <c r="M1897" s="27"/>
      <c r="N1897" s="24" t="n">
        <f aca="false">L1897*M1897</f>
        <v>0</v>
      </c>
      <c r="O1897" s="28" t="n">
        <f aca="false">0.037*M1897</f>
        <v>0</v>
      </c>
      <c r="P1897" s="29" t="n">
        <f aca="false">0.00003*M1897</f>
        <v>0</v>
      </c>
      <c r="Q1897" s="30"/>
      <c r="R1897" s="31"/>
      <c r="S1897" s="31" t="s">
        <v>32</v>
      </c>
      <c r="T1897" s="21" t="str">
        <f aca="false">HYPERLINK("https://kanzpp.ru/api/getInfo/image/c8d733a8-2dd8-11ed-a216-ac1f6b442185")</f>
        <v>https://kanzpp.ru/api/getInfo/image/c8d733a8-2dd8-11ed-a216-ac1f6b442185</v>
      </c>
      <c r="U1897" s="21" t="s">
        <v>6055</v>
      </c>
    </row>
    <row r="1898" customFormat="false" ht="21" hidden="false" customHeight="true" outlineLevel="7" collapsed="false">
      <c r="A1898" s="69" t="n">
        <v>1402</v>
      </c>
      <c r="B1898" s="21" t="s">
        <v>6056</v>
      </c>
      <c r="C1898" s="21" t="s">
        <v>6057</v>
      </c>
      <c r="D1898" s="21"/>
      <c r="E1898" s="22" t="s">
        <v>6054</v>
      </c>
      <c r="F1898" s="23"/>
      <c r="G1898" s="24"/>
      <c r="H1898" s="25" t="n">
        <v>250</v>
      </c>
      <c r="I1898" s="25" t="n">
        <v>25</v>
      </c>
      <c r="J1898" s="34" t="n">
        <v>18822</v>
      </c>
      <c r="K1898" s="20" t="n">
        <v>250</v>
      </c>
      <c r="L1898" s="26" t="n">
        <v>12.53</v>
      </c>
      <c r="M1898" s="27"/>
      <c r="N1898" s="24" t="n">
        <f aca="false">L1898*M1898</f>
        <v>0</v>
      </c>
      <c r="O1898" s="28" t="n">
        <f aca="false">0.041*M1898</f>
        <v>0</v>
      </c>
      <c r="P1898" s="29" t="n">
        <f aca="false">0.00003*M1898</f>
        <v>0</v>
      </c>
      <c r="Q1898" s="30"/>
      <c r="R1898" s="31" t="s">
        <v>6055</v>
      </c>
      <c r="S1898" s="31" t="s">
        <v>32</v>
      </c>
      <c r="T1898" s="21" t="str">
        <f aca="false">HYPERLINK("https://kanzpp.ru/api/getInfo/image/09ca4aff-929a-11e5-b0ae-5cf3fc4a2490")</f>
        <v>https://kanzpp.ru/api/getInfo/image/09ca4aff-929a-11e5-b0ae-5cf3fc4a2490</v>
      </c>
      <c r="U1898" s="21"/>
    </row>
    <row r="1899" customFormat="false" ht="21" hidden="false" customHeight="true" outlineLevel="7" collapsed="false">
      <c r="A1899" s="69" t="n">
        <v>1403</v>
      </c>
      <c r="B1899" s="21" t="s">
        <v>6058</v>
      </c>
      <c r="C1899" s="21" t="s">
        <v>6059</v>
      </c>
      <c r="D1899" s="21"/>
      <c r="E1899" s="22" t="s">
        <v>6060</v>
      </c>
      <c r="F1899" s="23"/>
      <c r="G1899" s="24"/>
      <c r="H1899" s="25" t="n">
        <v>250</v>
      </c>
      <c r="I1899" s="25" t="n">
        <v>25</v>
      </c>
      <c r="J1899" s="34" t="n">
        <v>12766</v>
      </c>
      <c r="K1899" s="20" t="n">
        <v>250</v>
      </c>
      <c r="L1899" s="26" t="n">
        <v>12.53</v>
      </c>
      <c r="M1899" s="27"/>
      <c r="N1899" s="24" t="n">
        <f aca="false">L1899*M1899</f>
        <v>0</v>
      </c>
      <c r="O1899" s="28" t="n">
        <f aca="false">0.037*M1899</f>
        <v>0</v>
      </c>
      <c r="P1899" s="29" t="n">
        <f aca="false">0.00003*M1899</f>
        <v>0</v>
      </c>
      <c r="Q1899" s="30"/>
      <c r="R1899" s="31" t="s">
        <v>6061</v>
      </c>
      <c r="S1899" s="31" t="s">
        <v>32</v>
      </c>
      <c r="T1899" s="21" t="str">
        <f aca="false">HYPERLINK("https://kanzpp.ru/api/getInfo/image/2a983037-929a-11e5-b0ae-5cf3fc4a2490")</f>
        <v>https://kanzpp.ru/api/getInfo/image/2a983037-929a-11e5-b0ae-5cf3fc4a2490</v>
      </c>
      <c r="U1899" s="21"/>
    </row>
    <row r="1900" customFormat="false" ht="21" hidden="false" customHeight="true" outlineLevel="7" collapsed="false">
      <c r="A1900" s="69" t="n">
        <v>1404</v>
      </c>
      <c r="B1900" s="21" t="s">
        <v>6062</v>
      </c>
      <c r="C1900" s="21" t="s">
        <v>6063</v>
      </c>
      <c r="D1900" s="21"/>
      <c r="E1900" s="22" t="s">
        <v>6064</v>
      </c>
      <c r="F1900" s="23"/>
      <c r="G1900" s="24"/>
      <c r="H1900" s="25" t="n">
        <v>250</v>
      </c>
      <c r="I1900" s="25" t="n">
        <v>25</v>
      </c>
      <c r="J1900" s="34" t="n">
        <v>15500</v>
      </c>
      <c r="K1900" s="20" t="n">
        <v>250</v>
      </c>
      <c r="L1900" s="26" t="n">
        <v>12.53</v>
      </c>
      <c r="M1900" s="27"/>
      <c r="N1900" s="24" t="n">
        <f aca="false">L1900*M1900</f>
        <v>0</v>
      </c>
      <c r="O1900" s="28" t="n">
        <f aca="false">0.041*M1900</f>
        <v>0</v>
      </c>
      <c r="P1900" s="29" t="n">
        <f aca="false">0.00003*M1900</f>
        <v>0</v>
      </c>
      <c r="Q1900" s="30"/>
      <c r="R1900" s="31" t="s">
        <v>6065</v>
      </c>
      <c r="S1900" s="31" t="s">
        <v>32</v>
      </c>
      <c r="T1900" s="21" t="str">
        <f aca="false">HYPERLINK("https://kanzpp.ru/api/getInfo/image/ae56d777-0eb8-11eb-a25b-ac1f6b442184")</f>
        <v>https://kanzpp.ru/api/getInfo/image/ae56d777-0eb8-11eb-a25b-ac1f6b442184</v>
      </c>
      <c r="U1900" s="21"/>
    </row>
    <row r="1901" customFormat="false" ht="22.95" hidden="false" customHeight="true" outlineLevel="5" collapsed="false">
      <c r="A1901" s="60" t="s">
        <v>6066</v>
      </c>
      <c r="B1901" s="60"/>
      <c r="C1901" s="60"/>
      <c r="D1901" s="60"/>
    </row>
    <row r="1902" customFormat="false" ht="22.95" hidden="false" customHeight="true" outlineLevel="6" collapsed="false">
      <c r="A1902" s="60" t="s">
        <v>6067</v>
      </c>
      <c r="B1902" s="60"/>
      <c r="C1902" s="60"/>
      <c r="D1902" s="60"/>
    </row>
    <row r="1903" customFormat="false" ht="21" hidden="false" customHeight="true" outlineLevel="7" collapsed="false">
      <c r="A1903" s="72" t="n">
        <v>1405</v>
      </c>
      <c r="B1903" s="36" t="s">
        <v>6068</v>
      </c>
      <c r="C1903" s="36" t="s">
        <v>6069</v>
      </c>
      <c r="D1903" s="36"/>
      <c r="E1903" s="37" t="s">
        <v>6070</v>
      </c>
      <c r="F1903" s="38"/>
      <c r="G1903" s="39"/>
      <c r="H1903" s="40" t="n">
        <v>250</v>
      </c>
      <c r="I1903" s="40" t="n">
        <v>25</v>
      </c>
      <c r="J1903" s="40" t="n">
        <v>5</v>
      </c>
      <c r="K1903" s="35" t="n">
        <v>5</v>
      </c>
      <c r="L1903" s="41" t="n">
        <v>4.61333333333333</v>
      </c>
      <c r="M1903" s="27"/>
      <c r="N1903" s="39" t="n">
        <f aca="false">L1903*M1903</f>
        <v>0</v>
      </c>
      <c r="O1903" s="42" t="n">
        <f aca="false">0.028*M1903</f>
        <v>0</v>
      </c>
      <c r="P1903" s="43" t="n">
        <f aca="false">0.00007*M1903</f>
        <v>0</v>
      </c>
      <c r="Q1903" s="44"/>
      <c r="R1903" s="45" t="s">
        <v>6071</v>
      </c>
      <c r="S1903" s="45" t="s">
        <v>32</v>
      </c>
      <c r="T1903" s="36" t="str">
        <f aca="false">HYPERLINK("https://kanzpp.ru/api/getInfo/image/d0c88223-7d63-11ee-a248-00155d82e902")</f>
        <v>https://kanzpp.ru/api/getInfo/image/d0c88223-7d63-11ee-a248-00155d82e902</v>
      </c>
      <c r="U1903" s="36"/>
      <c r="V1903" s="46" t="s">
        <v>114</v>
      </c>
      <c r="W1903" s="73"/>
      <c r="X1903" s="73"/>
      <c r="Y1903" s="73"/>
      <c r="Z1903" s="73"/>
      <c r="AA1903" s="73"/>
      <c r="AB1903" s="73"/>
      <c r="AC1903" s="73"/>
      <c r="AD1903" s="73"/>
      <c r="AE1903" s="73"/>
      <c r="AF1903" s="73"/>
      <c r="AG1903" s="73"/>
      <c r="AH1903" s="73"/>
      <c r="AI1903" s="73"/>
      <c r="AJ1903" s="73"/>
      <c r="AK1903" s="73"/>
      <c r="AL1903" s="73"/>
      <c r="AM1903" s="73"/>
      <c r="AN1903" s="73"/>
      <c r="AO1903" s="73"/>
      <c r="AP1903" s="73"/>
      <c r="AQ1903" s="73"/>
      <c r="AR1903" s="73"/>
      <c r="AS1903" s="73"/>
      <c r="AT1903" s="73"/>
      <c r="AU1903" s="73"/>
      <c r="AV1903" s="73"/>
      <c r="AW1903" s="73"/>
      <c r="AX1903" s="73"/>
      <c r="AY1903" s="73"/>
      <c r="AZ1903" s="73"/>
      <c r="BA1903" s="73"/>
      <c r="BB1903" s="73"/>
      <c r="BC1903" s="73"/>
      <c r="BD1903" s="73"/>
      <c r="BE1903" s="73"/>
      <c r="BF1903" s="73"/>
      <c r="BG1903" s="73"/>
      <c r="BH1903" s="73"/>
      <c r="BI1903" s="73"/>
      <c r="BJ1903" s="73"/>
      <c r="BK1903" s="73"/>
      <c r="BL1903" s="73"/>
      <c r="BM1903" s="73"/>
      <c r="BN1903" s="73"/>
      <c r="BO1903" s="73"/>
      <c r="BP1903" s="73"/>
      <c r="BQ1903" s="73"/>
      <c r="BR1903" s="73"/>
      <c r="BS1903" s="73"/>
      <c r="BT1903" s="73"/>
      <c r="BU1903" s="73"/>
      <c r="BV1903" s="73"/>
      <c r="BW1903" s="73"/>
      <c r="BX1903" s="73"/>
      <c r="BY1903" s="73"/>
      <c r="BZ1903" s="73"/>
      <c r="CA1903" s="73"/>
      <c r="CB1903" s="73"/>
      <c r="CC1903" s="73"/>
      <c r="CD1903" s="73"/>
      <c r="CE1903" s="73"/>
      <c r="CF1903" s="73"/>
      <c r="CG1903" s="73"/>
      <c r="CH1903" s="73"/>
      <c r="CI1903" s="73"/>
      <c r="CJ1903" s="73"/>
      <c r="CK1903" s="73"/>
      <c r="CL1903" s="73"/>
      <c r="CM1903" s="73"/>
      <c r="CN1903" s="73"/>
      <c r="CO1903" s="73"/>
      <c r="CP1903" s="73"/>
      <c r="CQ1903" s="73"/>
      <c r="CR1903" s="73"/>
      <c r="CS1903" s="73"/>
      <c r="CT1903" s="73"/>
    </row>
    <row r="1904" customFormat="false" ht="21" hidden="false" customHeight="true" outlineLevel="7" collapsed="false">
      <c r="A1904" s="72" t="n">
        <v>1406</v>
      </c>
      <c r="B1904" s="36" t="s">
        <v>6072</v>
      </c>
      <c r="C1904" s="36" t="s">
        <v>6073</v>
      </c>
      <c r="D1904" s="36"/>
      <c r="E1904" s="37" t="s">
        <v>6074</v>
      </c>
      <c r="F1904" s="38"/>
      <c r="G1904" s="39"/>
      <c r="H1904" s="40" t="n">
        <v>240</v>
      </c>
      <c r="I1904" s="40" t="n">
        <v>20</v>
      </c>
      <c r="J1904" s="40" t="n">
        <v>27</v>
      </c>
      <c r="K1904" s="35" t="n">
        <v>27</v>
      </c>
      <c r="L1904" s="41" t="n">
        <v>5.06666666666667</v>
      </c>
      <c r="M1904" s="27"/>
      <c r="N1904" s="39" t="n">
        <f aca="false">L1904*M1904</f>
        <v>0</v>
      </c>
      <c r="O1904" s="42" t="n">
        <f aca="false">0.036*M1904</f>
        <v>0</v>
      </c>
      <c r="P1904" s="43" t="n">
        <f aca="false">0.00007*M1904</f>
        <v>0</v>
      </c>
      <c r="Q1904" s="44"/>
      <c r="R1904" s="45" t="s">
        <v>6075</v>
      </c>
      <c r="S1904" s="45" t="s">
        <v>32</v>
      </c>
      <c r="T1904" s="36" t="str">
        <f aca="false">HYPERLINK("https://kanzpp.ru/api/getInfo/image/8f41ab36-7ed6-11ee-a248-00155d82e902")</f>
        <v>https://kanzpp.ru/api/getInfo/image/8f41ab36-7ed6-11ee-a248-00155d82e902</v>
      </c>
      <c r="U1904" s="36"/>
      <c r="V1904" s="46" t="s">
        <v>114</v>
      </c>
      <c r="W1904" s="73"/>
      <c r="X1904" s="73"/>
      <c r="Y1904" s="73"/>
      <c r="Z1904" s="73"/>
      <c r="AA1904" s="73"/>
      <c r="AB1904" s="73"/>
      <c r="AC1904" s="73"/>
      <c r="AD1904" s="73"/>
      <c r="AE1904" s="73"/>
      <c r="AF1904" s="73"/>
      <c r="AG1904" s="73"/>
      <c r="AH1904" s="73"/>
      <c r="AI1904" s="73"/>
      <c r="AJ1904" s="73"/>
      <c r="AK1904" s="73"/>
      <c r="AL1904" s="73"/>
      <c r="AM1904" s="73"/>
      <c r="AN1904" s="73"/>
      <c r="AO1904" s="73"/>
      <c r="AP1904" s="73"/>
      <c r="AQ1904" s="73"/>
      <c r="AR1904" s="73"/>
      <c r="AS1904" s="73"/>
      <c r="AT1904" s="73"/>
      <c r="AU1904" s="73"/>
      <c r="AV1904" s="73"/>
      <c r="AW1904" s="73"/>
      <c r="AX1904" s="73"/>
      <c r="AY1904" s="73"/>
      <c r="AZ1904" s="73"/>
      <c r="BA1904" s="73"/>
      <c r="BB1904" s="73"/>
      <c r="BC1904" s="73"/>
      <c r="BD1904" s="73"/>
      <c r="BE1904" s="73"/>
      <c r="BF1904" s="73"/>
      <c r="BG1904" s="73"/>
      <c r="BH1904" s="73"/>
      <c r="BI1904" s="73"/>
      <c r="BJ1904" s="73"/>
      <c r="BK1904" s="73"/>
      <c r="BL1904" s="73"/>
      <c r="BM1904" s="73"/>
      <c r="BN1904" s="73"/>
      <c r="BO1904" s="73"/>
      <c r="BP1904" s="73"/>
      <c r="BQ1904" s="73"/>
      <c r="BR1904" s="73"/>
      <c r="BS1904" s="73"/>
      <c r="BT1904" s="73"/>
      <c r="BU1904" s="73"/>
      <c r="BV1904" s="73"/>
      <c r="BW1904" s="73"/>
      <c r="BX1904" s="73"/>
      <c r="BY1904" s="73"/>
      <c r="BZ1904" s="73"/>
      <c r="CA1904" s="73"/>
      <c r="CB1904" s="73"/>
      <c r="CC1904" s="73"/>
      <c r="CD1904" s="73"/>
      <c r="CE1904" s="73"/>
      <c r="CF1904" s="73"/>
      <c r="CG1904" s="73"/>
      <c r="CH1904" s="73"/>
      <c r="CI1904" s="73"/>
      <c r="CJ1904" s="73"/>
      <c r="CK1904" s="73"/>
      <c r="CL1904" s="73"/>
      <c r="CM1904" s="73"/>
      <c r="CN1904" s="73"/>
      <c r="CO1904" s="73"/>
      <c r="CP1904" s="73"/>
      <c r="CQ1904" s="73"/>
      <c r="CR1904" s="73"/>
      <c r="CS1904" s="73"/>
      <c r="CT1904" s="73"/>
    </row>
    <row r="1905" customFormat="false" ht="21" hidden="false" customHeight="true" outlineLevel="7" collapsed="false">
      <c r="A1905" s="69" t="n">
        <v>1407</v>
      </c>
      <c r="B1905" s="21" t="s">
        <v>6076</v>
      </c>
      <c r="C1905" s="21" t="s">
        <v>6077</v>
      </c>
      <c r="D1905" s="21"/>
      <c r="E1905" s="22" t="s">
        <v>6078</v>
      </c>
      <c r="F1905" s="23"/>
      <c r="G1905" s="24"/>
      <c r="H1905" s="25" t="n">
        <v>240</v>
      </c>
      <c r="I1905" s="25" t="n">
        <v>20</v>
      </c>
      <c r="J1905" s="34" t="n">
        <v>19000</v>
      </c>
      <c r="K1905" s="20" t="n">
        <v>240</v>
      </c>
      <c r="L1905" s="26" t="n">
        <v>14.53</v>
      </c>
      <c r="M1905" s="27"/>
      <c r="N1905" s="24" t="n">
        <f aca="false">L1905*M1905</f>
        <v>0</v>
      </c>
      <c r="O1905" s="28" t="n">
        <f aca="false">0.029*M1905</f>
        <v>0</v>
      </c>
      <c r="P1905" s="29" t="n">
        <f aca="false">0.00007*M1905</f>
        <v>0</v>
      </c>
      <c r="Q1905" s="30"/>
      <c r="R1905" s="31" t="s">
        <v>6079</v>
      </c>
      <c r="S1905" s="31" t="s">
        <v>32</v>
      </c>
      <c r="T1905" s="21" t="str">
        <f aca="false">HYPERLINK("https://kanzpp.ru/api/getInfo/image/9c133a82-7ed7-11ee-a248-00155d82e902")</f>
        <v>https://kanzpp.ru/api/getInfo/image/9c133a82-7ed7-11ee-a248-00155d82e902</v>
      </c>
      <c r="U1905" s="21"/>
    </row>
    <row r="1906" customFormat="false" ht="21" hidden="false" customHeight="true" outlineLevel="7" collapsed="false">
      <c r="A1906" s="69" t="n">
        <v>1408</v>
      </c>
      <c r="B1906" s="21" t="s">
        <v>6080</v>
      </c>
      <c r="C1906" s="21" t="s">
        <v>6081</v>
      </c>
      <c r="D1906" s="21"/>
      <c r="E1906" s="22" t="s">
        <v>6082</v>
      </c>
      <c r="F1906" s="23"/>
      <c r="G1906" s="24"/>
      <c r="H1906" s="25" t="n">
        <v>250</v>
      </c>
      <c r="I1906" s="25" t="n">
        <v>25</v>
      </c>
      <c r="J1906" s="24" t="s">
        <v>30</v>
      </c>
      <c r="K1906" s="20" t="n">
        <v>250</v>
      </c>
      <c r="L1906" s="26" t="n">
        <v>14.53</v>
      </c>
      <c r="M1906" s="27"/>
      <c r="N1906" s="24" t="n">
        <f aca="false">L1906*M1906</f>
        <v>0</v>
      </c>
      <c r="O1906" s="28" t="n">
        <f aca="false">0.037*M1906</f>
        <v>0</v>
      </c>
      <c r="P1906" s="29" t="n">
        <f aca="false">0.00003*M1906</f>
        <v>0</v>
      </c>
      <c r="Q1906" s="30"/>
      <c r="R1906" s="31" t="s">
        <v>6083</v>
      </c>
      <c r="S1906" s="31" t="s">
        <v>32</v>
      </c>
      <c r="T1906" s="21" t="str">
        <f aca="false">HYPERLINK("https://kanzpp.ru/api/getInfo/image/b1c12da7-c686-11e1-81d3-5ef3fc502493")</f>
        <v>https://kanzpp.ru/api/getInfo/image/b1c12da7-c686-11e1-81d3-5ef3fc502493</v>
      </c>
      <c r="U1906" s="21"/>
    </row>
    <row r="1907" customFormat="false" ht="21" hidden="false" customHeight="true" outlineLevel="7" collapsed="false">
      <c r="A1907" s="69" t="n">
        <v>1409</v>
      </c>
      <c r="B1907" s="21" t="s">
        <v>6084</v>
      </c>
      <c r="C1907" s="21" t="s">
        <v>6085</v>
      </c>
      <c r="D1907" s="21"/>
      <c r="E1907" s="22" t="s">
        <v>6086</v>
      </c>
      <c r="F1907" s="23"/>
      <c r="G1907" s="24"/>
      <c r="H1907" s="25" t="n">
        <v>250</v>
      </c>
      <c r="I1907" s="25" t="n">
        <v>25</v>
      </c>
      <c r="J1907" s="24" t="s">
        <v>30</v>
      </c>
      <c r="K1907" s="20" t="n">
        <v>250</v>
      </c>
      <c r="L1907" s="26" t="n">
        <v>14.53</v>
      </c>
      <c r="M1907" s="27"/>
      <c r="N1907" s="24" t="n">
        <f aca="false">L1907*M1907</f>
        <v>0</v>
      </c>
      <c r="O1907" s="28" t="n">
        <f aca="false">0.037*M1907</f>
        <v>0</v>
      </c>
      <c r="P1907" s="29" t="n">
        <f aca="false">0.00003*M1907</f>
        <v>0</v>
      </c>
      <c r="Q1907" s="30"/>
      <c r="R1907" s="31" t="s">
        <v>6087</v>
      </c>
      <c r="S1907" s="31" t="s">
        <v>32</v>
      </c>
      <c r="T1907" s="21" t="str">
        <f aca="false">HYPERLINK("https://kanzpp.ru/api/getInfo/image/c2fb258c-adef-11e5-9e79-5cf3fc4a2490")</f>
        <v>https://kanzpp.ru/api/getInfo/image/c2fb258c-adef-11e5-9e79-5cf3fc4a2490</v>
      </c>
      <c r="U1907" s="21"/>
    </row>
    <row r="1908" customFormat="false" ht="21" hidden="false" customHeight="true" outlineLevel="7" collapsed="false">
      <c r="A1908" s="69" t="n">
        <v>1410</v>
      </c>
      <c r="B1908" s="21" t="s">
        <v>6088</v>
      </c>
      <c r="C1908" s="21" t="s">
        <v>6089</v>
      </c>
      <c r="D1908" s="21"/>
      <c r="E1908" s="22" t="s">
        <v>6090</v>
      </c>
      <c r="F1908" s="23"/>
      <c r="G1908" s="24"/>
      <c r="H1908" s="25" t="n">
        <v>240</v>
      </c>
      <c r="I1908" s="25" t="n">
        <v>20</v>
      </c>
      <c r="J1908" s="24" t="s">
        <v>30</v>
      </c>
      <c r="K1908" s="20" t="n">
        <v>240</v>
      </c>
      <c r="L1908" s="26" t="n">
        <v>14.53</v>
      </c>
      <c r="M1908" s="27"/>
      <c r="N1908" s="24" t="n">
        <f aca="false">L1908*M1908</f>
        <v>0</v>
      </c>
      <c r="O1908" s="28" t="n">
        <f aca="false">0.037*M1908</f>
        <v>0</v>
      </c>
      <c r="P1908" s="29" t="n">
        <f aca="false">0.00003*M1908</f>
        <v>0</v>
      </c>
      <c r="Q1908" s="30"/>
      <c r="R1908" s="31" t="s">
        <v>6091</v>
      </c>
      <c r="S1908" s="31" t="s">
        <v>32</v>
      </c>
      <c r="T1908" s="21" t="str">
        <f aca="false">HYPERLINK("https://kanzpp.ru/api/getInfo/image/911296f1-ad73-11e5-9e79-5cf3fc4a2490")</f>
        <v>https://kanzpp.ru/api/getInfo/image/911296f1-ad73-11e5-9e79-5cf3fc4a2490</v>
      </c>
      <c r="U1908" s="21"/>
    </row>
    <row r="1909" customFormat="false" ht="21" hidden="false" customHeight="true" outlineLevel="7" collapsed="false">
      <c r="A1909" s="69" t="n">
        <v>1411</v>
      </c>
      <c r="B1909" s="21" t="s">
        <v>6092</v>
      </c>
      <c r="C1909" s="21" t="s">
        <v>6093</v>
      </c>
      <c r="D1909" s="21"/>
      <c r="E1909" s="22" t="s">
        <v>6094</v>
      </c>
      <c r="F1909" s="23"/>
      <c r="G1909" s="24"/>
      <c r="H1909" s="25" t="n">
        <v>240</v>
      </c>
      <c r="I1909" s="25" t="n">
        <v>20</v>
      </c>
      <c r="J1909" s="24" t="s">
        <v>30</v>
      </c>
      <c r="K1909" s="20" t="n">
        <v>240</v>
      </c>
      <c r="L1909" s="26" t="n">
        <v>14.53</v>
      </c>
      <c r="M1909" s="27"/>
      <c r="N1909" s="24" t="n">
        <f aca="false">L1909*M1909</f>
        <v>0</v>
      </c>
      <c r="O1909" s="28" t="n">
        <f aca="false">0.037*M1909</f>
        <v>0</v>
      </c>
      <c r="P1909" s="29" t="n">
        <f aca="false">0.00003*M1909</f>
        <v>0</v>
      </c>
      <c r="Q1909" s="30"/>
      <c r="R1909" s="31" t="s">
        <v>6095</v>
      </c>
      <c r="S1909" s="31" t="s">
        <v>32</v>
      </c>
      <c r="T1909" s="21" t="str">
        <f aca="false">HYPERLINK("https://kanzpp.ru/api/getInfo/image/7517de8e-ad73-11e5-9e79-5cf3fc4a2490")</f>
        <v>https://kanzpp.ru/api/getInfo/image/7517de8e-ad73-11e5-9e79-5cf3fc4a2490</v>
      </c>
      <c r="U1909" s="21"/>
    </row>
    <row r="1910" customFormat="false" ht="21" hidden="false" customHeight="true" outlineLevel="7" collapsed="false">
      <c r="A1910" s="69" t="n">
        <v>1412</v>
      </c>
      <c r="B1910" s="21" t="s">
        <v>6096</v>
      </c>
      <c r="C1910" s="21" t="s">
        <v>6097</v>
      </c>
      <c r="D1910" s="21"/>
      <c r="E1910" s="22" t="s">
        <v>6098</v>
      </c>
      <c r="F1910" s="23"/>
      <c r="G1910" s="24"/>
      <c r="H1910" s="25" t="n">
        <v>250</v>
      </c>
      <c r="I1910" s="25" t="n">
        <v>25</v>
      </c>
      <c r="J1910" s="24" t="s">
        <v>30</v>
      </c>
      <c r="K1910" s="20" t="n">
        <v>250</v>
      </c>
      <c r="L1910" s="26" t="n">
        <v>14.53</v>
      </c>
      <c r="M1910" s="27"/>
      <c r="N1910" s="24" t="n">
        <f aca="false">L1910*M1910</f>
        <v>0</v>
      </c>
      <c r="O1910" s="28" t="n">
        <f aca="false">0.042*M1910</f>
        <v>0</v>
      </c>
      <c r="P1910" s="29" t="n">
        <f aca="false">0.00004*M1910</f>
        <v>0</v>
      </c>
      <c r="Q1910" s="30"/>
      <c r="R1910" s="31" t="s">
        <v>6099</v>
      </c>
      <c r="S1910" s="31" t="s">
        <v>32</v>
      </c>
      <c r="T1910" s="21" t="str">
        <f aca="false">HYPERLINK("https://kanzpp.ru/api/getInfo/image/0025a219-50d8-11ef-a262-00155d82e908")</f>
        <v>https://kanzpp.ru/api/getInfo/image/0025a219-50d8-11ef-a262-00155d82e908</v>
      </c>
      <c r="U1910" s="21"/>
    </row>
    <row r="1911" customFormat="false" ht="21" hidden="false" customHeight="true" outlineLevel="7" collapsed="false">
      <c r="A1911" s="69" t="n">
        <v>1413</v>
      </c>
      <c r="B1911" s="21" t="s">
        <v>6100</v>
      </c>
      <c r="C1911" s="21" t="s">
        <v>6101</v>
      </c>
      <c r="D1911" s="21"/>
      <c r="E1911" s="22" t="s">
        <v>6102</v>
      </c>
      <c r="F1911" s="23"/>
      <c r="G1911" s="24"/>
      <c r="H1911" s="25" t="n">
        <v>240</v>
      </c>
      <c r="I1911" s="25" t="n">
        <v>20</v>
      </c>
      <c r="J1911" s="24" t="s">
        <v>30</v>
      </c>
      <c r="K1911" s="20" t="n">
        <v>240</v>
      </c>
      <c r="L1911" s="26" t="n">
        <v>14.53</v>
      </c>
      <c r="M1911" s="27"/>
      <c r="N1911" s="24" t="n">
        <f aca="false">L1911*M1911</f>
        <v>0</v>
      </c>
      <c r="O1911" s="28" t="n">
        <f aca="false">0.037*M1911</f>
        <v>0</v>
      </c>
      <c r="P1911" s="29" t="n">
        <f aca="false">0.00003*M1911</f>
        <v>0</v>
      </c>
      <c r="Q1911" s="30"/>
      <c r="R1911" s="31" t="s">
        <v>6103</v>
      </c>
      <c r="S1911" s="31" t="s">
        <v>32</v>
      </c>
      <c r="T1911" s="21" t="str">
        <f aca="false">HYPERLINK("https://kanzpp.ru/api/getInfo/image/56e1d869-ad73-11e5-9e79-5cf3fc4a2490")</f>
        <v>https://kanzpp.ru/api/getInfo/image/56e1d869-ad73-11e5-9e79-5cf3fc4a2490</v>
      </c>
      <c r="U1911" s="21"/>
    </row>
    <row r="1912" customFormat="false" ht="21" hidden="false" customHeight="true" outlineLevel="7" collapsed="false">
      <c r="A1912" s="69" t="n">
        <v>1414</v>
      </c>
      <c r="B1912" s="21" t="s">
        <v>6104</v>
      </c>
      <c r="C1912" s="21" t="s">
        <v>6105</v>
      </c>
      <c r="D1912" s="21"/>
      <c r="E1912" s="22" t="s">
        <v>6106</v>
      </c>
      <c r="F1912" s="23"/>
      <c r="G1912" s="24"/>
      <c r="H1912" s="25" t="n">
        <v>240</v>
      </c>
      <c r="I1912" s="25" t="n">
        <v>20</v>
      </c>
      <c r="J1912" s="24" t="s">
        <v>30</v>
      </c>
      <c r="K1912" s="20" t="n">
        <v>240</v>
      </c>
      <c r="L1912" s="26" t="n">
        <v>14.53</v>
      </c>
      <c r="M1912" s="27"/>
      <c r="N1912" s="24" t="n">
        <f aca="false">L1912*M1912</f>
        <v>0</v>
      </c>
      <c r="O1912" s="28" t="n">
        <f aca="false">0.041*M1912</f>
        <v>0</v>
      </c>
      <c r="P1912" s="29" t="n">
        <f aca="false">0.00007*M1912</f>
        <v>0</v>
      </c>
      <c r="Q1912" s="30"/>
      <c r="R1912" s="31" t="s">
        <v>6107</v>
      </c>
      <c r="S1912" s="31" t="s">
        <v>32</v>
      </c>
      <c r="T1912" s="21" t="str">
        <f aca="false">HYPERLINK("https://kanzpp.ru/api/getInfo/image/47c1e8bd-50d8-11ef-a262-00155d82e908")</f>
        <v>https://kanzpp.ru/api/getInfo/image/47c1e8bd-50d8-11ef-a262-00155d82e908</v>
      </c>
      <c r="U1912" s="21"/>
    </row>
    <row r="1913" customFormat="false" ht="21" hidden="false" customHeight="true" outlineLevel="7" collapsed="false">
      <c r="A1913" s="69" t="n">
        <v>1415</v>
      </c>
      <c r="B1913" s="21" t="s">
        <v>6108</v>
      </c>
      <c r="C1913" s="21" t="s">
        <v>6109</v>
      </c>
      <c r="D1913" s="21"/>
      <c r="E1913" s="22" t="s">
        <v>6110</v>
      </c>
      <c r="F1913" s="23"/>
      <c r="G1913" s="24"/>
      <c r="H1913" s="25" t="n">
        <v>240</v>
      </c>
      <c r="I1913" s="25" t="n">
        <v>20</v>
      </c>
      <c r="J1913" s="24" t="s">
        <v>30</v>
      </c>
      <c r="K1913" s="20" t="n">
        <v>240</v>
      </c>
      <c r="L1913" s="26" t="n">
        <v>14.53</v>
      </c>
      <c r="M1913" s="27"/>
      <c r="N1913" s="24" t="n">
        <f aca="false">L1913*M1913</f>
        <v>0</v>
      </c>
      <c r="O1913" s="28" t="n">
        <f aca="false">0.038*M1913</f>
        <v>0</v>
      </c>
      <c r="P1913" s="29" t="n">
        <f aca="false">0.00014*M1913</f>
        <v>0</v>
      </c>
      <c r="Q1913" s="30"/>
      <c r="R1913" s="31" t="s">
        <v>6111</v>
      </c>
      <c r="S1913" s="31" t="s">
        <v>32</v>
      </c>
      <c r="T1913" s="21" t="str">
        <f aca="false">HYPERLINK("https://kanzpp.ru/api/getInfo/image/3054ba77-fa11-11ed-a239-00155d82e902")</f>
        <v>https://kanzpp.ru/api/getInfo/image/3054ba77-fa11-11ed-a239-00155d82e902</v>
      </c>
      <c r="U1913" s="21"/>
    </row>
    <row r="1914" customFormat="false" ht="21" hidden="false" customHeight="true" outlineLevel="7" collapsed="false">
      <c r="A1914" s="69" t="n">
        <v>1416</v>
      </c>
      <c r="B1914" s="21" t="s">
        <v>6112</v>
      </c>
      <c r="C1914" s="21" t="s">
        <v>6113</v>
      </c>
      <c r="D1914" s="21"/>
      <c r="E1914" s="22" t="s">
        <v>6114</v>
      </c>
      <c r="F1914" s="23"/>
      <c r="G1914" s="24"/>
      <c r="H1914" s="25" t="n">
        <v>240</v>
      </c>
      <c r="I1914" s="25" t="n">
        <v>20</v>
      </c>
      <c r="J1914" s="34" t="n">
        <v>1190</v>
      </c>
      <c r="K1914" s="20" t="n">
        <v>240</v>
      </c>
      <c r="L1914" s="26" t="n">
        <v>14.53</v>
      </c>
      <c r="M1914" s="27"/>
      <c r="N1914" s="24" t="n">
        <f aca="false">L1914*M1914</f>
        <v>0</v>
      </c>
      <c r="O1914" s="28" t="n">
        <f aca="false">0.037*M1914</f>
        <v>0</v>
      </c>
      <c r="P1914" s="29" t="n">
        <f aca="false">0.00007*M1914</f>
        <v>0</v>
      </c>
      <c r="Q1914" s="30"/>
      <c r="R1914" s="31" t="s">
        <v>6115</v>
      </c>
      <c r="S1914" s="31" t="s">
        <v>32</v>
      </c>
      <c r="T1914" s="21" t="str">
        <f aca="false">HYPERLINK("https://kanzpp.ru/api/getInfo/image/f5e9b555-fa31-11ed-a239-00155d82e902")</f>
        <v>https://kanzpp.ru/api/getInfo/image/f5e9b555-fa31-11ed-a239-00155d82e902</v>
      </c>
      <c r="U1914" s="21"/>
    </row>
    <row r="1915" customFormat="false" ht="21" hidden="false" customHeight="true" outlineLevel="7" collapsed="false">
      <c r="A1915" s="69" t="n">
        <v>1417</v>
      </c>
      <c r="B1915" s="21" t="s">
        <v>6116</v>
      </c>
      <c r="C1915" s="21" t="s">
        <v>6117</v>
      </c>
      <c r="D1915" s="21"/>
      <c r="E1915" s="22" t="s">
        <v>6118</v>
      </c>
      <c r="F1915" s="23"/>
      <c r="G1915" s="24"/>
      <c r="H1915" s="25" t="n">
        <v>240</v>
      </c>
      <c r="I1915" s="25" t="n">
        <v>20</v>
      </c>
      <c r="J1915" s="34" t="n">
        <v>7518</v>
      </c>
      <c r="K1915" s="20" t="n">
        <v>240</v>
      </c>
      <c r="L1915" s="26" t="n">
        <v>14.53</v>
      </c>
      <c r="M1915" s="27"/>
      <c r="N1915" s="24" t="n">
        <f aca="false">L1915*M1915</f>
        <v>0</v>
      </c>
      <c r="O1915" s="28" t="n">
        <f aca="false">0.033*M1915</f>
        <v>0</v>
      </c>
      <c r="P1915" s="29" t="n">
        <f aca="false">0.00003*M1915</f>
        <v>0</v>
      </c>
      <c r="Q1915" s="30"/>
      <c r="R1915" s="31" t="s">
        <v>6119</v>
      </c>
      <c r="S1915" s="31" t="s">
        <v>32</v>
      </c>
      <c r="T1915" s="21" t="str">
        <f aca="false">HYPERLINK("https://kanzpp.ru/api/getInfo/image/5d71b362-fa31-11ed-a239-00155d82e902")</f>
        <v>https://kanzpp.ru/api/getInfo/image/5d71b362-fa31-11ed-a239-00155d82e902</v>
      </c>
      <c r="U1915" s="21"/>
    </row>
    <row r="1916" customFormat="false" ht="21" hidden="false" customHeight="true" outlineLevel="7" collapsed="false">
      <c r="A1916" s="69" t="n">
        <v>1418</v>
      </c>
      <c r="B1916" s="21" t="s">
        <v>6120</v>
      </c>
      <c r="C1916" s="21" t="s">
        <v>6121</v>
      </c>
      <c r="D1916" s="21"/>
      <c r="E1916" s="22" t="s">
        <v>6122</v>
      </c>
      <c r="F1916" s="23"/>
      <c r="G1916" s="24"/>
      <c r="H1916" s="25" t="n">
        <v>240</v>
      </c>
      <c r="I1916" s="25" t="n">
        <v>20</v>
      </c>
      <c r="J1916" s="24" t="s">
        <v>30</v>
      </c>
      <c r="K1916" s="20" t="n">
        <v>240</v>
      </c>
      <c r="L1916" s="26" t="n">
        <v>14.53</v>
      </c>
      <c r="M1916" s="27"/>
      <c r="N1916" s="24" t="n">
        <f aca="false">L1916*M1916</f>
        <v>0</v>
      </c>
      <c r="O1916" s="28" t="n">
        <f aca="false">0.037*M1916</f>
        <v>0</v>
      </c>
      <c r="P1916" s="47" t="n">
        <f aca="false">0.0001*M1916</f>
        <v>0</v>
      </c>
      <c r="Q1916" s="30"/>
      <c r="R1916" s="31" t="s">
        <v>6123</v>
      </c>
      <c r="S1916" s="31" t="s">
        <v>32</v>
      </c>
      <c r="T1916" s="21" t="str">
        <f aca="false">HYPERLINK("https://kanzpp.ru/api/getInfo/image/35b0cc6d-fa32-11ed-a239-00155d82e902")</f>
        <v>https://kanzpp.ru/api/getInfo/image/35b0cc6d-fa32-11ed-a239-00155d82e902</v>
      </c>
      <c r="U1916" s="21"/>
    </row>
    <row r="1917" customFormat="false" ht="21" hidden="false" customHeight="true" outlineLevel="7" collapsed="false">
      <c r="A1917" s="69" t="n">
        <v>1419</v>
      </c>
      <c r="B1917" s="21" t="s">
        <v>6124</v>
      </c>
      <c r="C1917" s="21" t="s">
        <v>6125</v>
      </c>
      <c r="D1917" s="21"/>
      <c r="E1917" s="22" t="s">
        <v>6126</v>
      </c>
      <c r="F1917" s="23"/>
      <c r="G1917" s="24"/>
      <c r="H1917" s="25" t="n">
        <v>240</v>
      </c>
      <c r="I1917" s="25" t="n">
        <v>20</v>
      </c>
      <c r="J1917" s="24" t="s">
        <v>30</v>
      </c>
      <c r="K1917" s="20" t="n">
        <v>240</v>
      </c>
      <c r="L1917" s="26" t="n">
        <v>14.53</v>
      </c>
      <c r="M1917" s="27"/>
      <c r="N1917" s="24" t="n">
        <f aca="false">L1917*M1917</f>
        <v>0</v>
      </c>
      <c r="O1917" s="28" t="n">
        <f aca="false">0.038*M1917</f>
        <v>0</v>
      </c>
      <c r="P1917" s="29" t="n">
        <f aca="false">0.00007*M1917</f>
        <v>0</v>
      </c>
      <c r="Q1917" s="30"/>
      <c r="R1917" s="31" t="s">
        <v>6127</v>
      </c>
      <c r="S1917" s="31" t="s">
        <v>32</v>
      </c>
      <c r="T1917" s="21" t="str">
        <f aca="false">HYPERLINK("https://kanzpp.ru/api/getInfo/image/b38e2a6e-fa31-11ed-a239-00155d82e902")</f>
        <v>https://kanzpp.ru/api/getInfo/image/b38e2a6e-fa31-11ed-a239-00155d82e902</v>
      </c>
      <c r="U1917" s="21"/>
    </row>
    <row r="1918" customFormat="false" ht="21" hidden="false" customHeight="true" outlineLevel="7" collapsed="false">
      <c r="A1918" s="69" t="n">
        <v>1420</v>
      </c>
      <c r="B1918" s="21" t="s">
        <v>6128</v>
      </c>
      <c r="C1918" s="21" t="s">
        <v>6129</v>
      </c>
      <c r="D1918" s="21"/>
      <c r="E1918" s="22" t="s">
        <v>6130</v>
      </c>
      <c r="F1918" s="23"/>
      <c r="G1918" s="24"/>
      <c r="H1918" s="25" t="n">
        <v>250</v>
      </c>
      <c r="I1918" s="25" t="n">
        <v>25</v>
      </c>
      <c r="J1918" s="24" t="s">
        <v>30</v>
      </c>
      <c r="K1918" s="20" t="n">
        <v>240</v>
      </c>
      <c r="L1918" s="26" t="n">
        <v>14.53</v>
      </c>
      <c r="M1918" s="27"/>
      <c r="N1918" s="24" t="n">
        <f aca="false">L1918*M1918</f>
        <v>0</v>
      </c>
      <c r="O1918" s="28" t="n">
        <f aca="false">0.037*M1918</f>
        <v>0</v>
      </c>
      <c r="P1918" s="29" t="n">
        <f aca="false">0.00003*M1918</f>
        <v>0</v>
      </c>
      <c r="Q1918" s="30"/>
      <c r="R1918" s="31" t="s">
        <v>6131</v>
      </c>
      <c r="S1918" s="31" t="s">
        <v>32</v>
      </c>
      <c r="T1918" s="21" t="str">
        <f aca="false">HYPERLINK("https://kanzpp.ru/api/getInfo/image/0924494d-c2d0-11e6-8e44-5cf3fc4a2490")</f>
        <v>https://kanzpp.ru/api/getInfo/image/0924494d-c2d0-11e6-8e44-5cf3fc4a2490</v>
      </c>
      <c r="U1918" s="21"/>
    </row>
    <row r="1919" customFormat="false" ht="21" hidden="false" customHeight="true" outlineLevel="7" collapsed="false">
      <c r="A1919" s="69" t="n">
        <v>1421</v>
      </c>
      <c r="B1919" s="21" t="s">
        <v>6132</v>
      </c>
      <c r="C1919" s="21" t="s">
        <v>6133</v>
      </c>
      <c r="D1919" s="21"/>
      <c r="E1919" s="22" t="s">
        <v>6134</v>
      </c>
      <c r="F1919" s="23"/>
      <c r="G1919" s="24"/>
      <c r="H1919" s="25" t="n">
        <v>240</v>
      </c>
      <c r="I1919" s="25" t="n">
        <v>20</v>
      </c>
      <c r="J1919" s="24" t="s">
        <v>30</v>
      </c>
      <c r="K1919" s="20" t="n">
        <v>240</v>
      </c>
      <c r="L1919" s="26" t="n">
        <v>14.53</v>
      </c>
      <c r="M1919" s="27"/>
      <c r="N1919" s="24" t="n">
        <f aca="false">L1919*M1919</f>
        <v>0</v>
      </c>
      <c r="O1919" s="28" t="n">
        <f aca="false">0.038*M1919</f>
        <v>0</v>
      </c>
      <c r="P1919" s="29" t="n">
        <f aca="false">0.00003*M1919</f>
        <v>0</v>
      </c>
      <c r="Q1919" s="30"/>
      <c r="R1919" s="31" t="s">
        <v>6135</v>
      </c>
      <c r="S1919" s="31" t="s">
        <v>32</v>
      </c>
      <c r="T1919" s="21" t="str">
        <f aca="false">HYPERLINK("https://kanzpp.ru/api/getInfo/image/bef8f52e-c3a4-11e6-8e44-5cf3fc4a2490")</f>
        <v>https://kanzpp.ru/api/getInfo/image/bef8f52e-c3a4-11e6-8e44-5cf3fc4a2490</v>
      </c>
      <c r="U1919" s="21"/>
    </row>
    <row r="1920" customFormat="false" ht="21" hidden="false" customHeight="true" outlineLevel="7" collapsed="false">
      <c r="A1920" s="69" t="n">
        <v>1422</v>
      </c>
      <c r="B1920" s="21" t="s">
        <v>6136</v>
      </c>
      <c r="C1920" s="21" t="s">
        <v>6137</v>
      </c>
      <c r="D1920" s="21"/>
      <c r="E1920" s="22" t="s">
        <v>6138</v>
      </c>
      <c r="F1920" s="23"/>
      <c r="G1920" s="24"/>
      <c r="H1920" s="25" t="n">
        <v>240</v>
      </c>
      <c r="I1920" s="25" t="n">
        <v>20</v>
      </c>
      <c r="J1920" s="34" t="n">
        <v>2219</v>
      </c>
      <c r="K1920" s="20" t="n">
        <v>240</v>
      </c>
      <c r="L1920" s="26" t="n">
        <v>14.53</v>
      </c>
      <c r="M1920" s="27"/>
      <c r="N1920" s="24" t="n">
        <f aca="false">L1920*M1920</f>
        <v>0</v>
      </c>
      <c r="O1920" s="28" t="n">
        <f aca="false">0.042*M1920</f>
        <v>0</v>
      </c>
      <c r="P1920" s="47" t="n">
        <f aca="false">0.0001*M1920</f>
        <v>0</v>
      </c>
      <c r="Q1920" s="30"/>
      <c r="R1920" s="31" t="s">
        <v>6139</v>
      </c>
      <c r="S1920" s="31" t="s">
        <v>32</v>
      </c>
      <c r="T1920" s="21" t="str">
        <f aca="false">HYPERLINK("https://kanzpp.ru/api/getInfo/image/20ecd03d-87b1-11ef-a265-00155d82e908")</f>
        <v>https://kanzpp.ru/api/getInfo/image/20ecd03d-87b1-11ef-a265-00155d82e908</v>
      </c>
      <c r="U1920" s="21"/>
    </row>
    <row r="1921" customFormat="false" ht="21" hidden="false" customHeight="true" outlineLevel="7" collapsed="false">
      <c r="A1921" s="69" t="n">
        <v>1423</v>
      </c>
      <c r="B1921" s="21" t="s">
        <v>6140</v>
      </c>
      <c r="C1921" s="21" t="s">
        <v>6141</v>
      </c>
      <c r="D1921" s="21"/>
      <c r="E1921" s="22" t="s">
        <v>6142</v>
      </c>
      <c r="F1921" s="23"/>
      <c r="G1921" s="24"/>
      <c r="H1921" s="25" t="n">
        <v>250</v>
      </c>
      <c r="I1921" s="25" t="n">
        <v>25</v>
      </c>
      <c r="J1921" s="24" t="s">
        <v>30</v>
      </c>
      <c r="K1921" s="20" t="n">
        <v>240</v>
      </c>
      <c r="L1921" s="26" t="n">
        <v>14.53</v>
      </c>
      <c r="M1921" s="27"/>
      <c r="N1921" s="24" t="n">
        <f aca="false">L1921*M1921</f>
        <v>0</v>
      </c>
      <c r="O1921" s="28" t="n">
        <f aca="false">0.042*M1921</f>
        <v>0</v>
      </c>
      <c r="P1921" s="29" t="n">
        <f aca="false">0.00003*M1921</f>
        <v>0</v>
      </c>
      <c r="Q1921" s="30"/>
      <c r="R1921" s="31" t="s">
        <v>6143</v>
      </c>
      <c r="S1921" s="31" t="s">
        <v>32</v>
      </c>
      <c r="T1921" s="21" t="str">
        <f aca="false">HYPERLINK("https://kanzpp.ru/api/getInfo/image/cafed5c2-7ed7-11ee-a248-00155d82e902")</f>
        <v>https://kanzpp.ru/api/getInfo/image/cafed5c2-7ed7-11ee-a248-00155d82e902</v>
      </c>
      <c r="U1921" s="21"/>
    </row>
    <row r="1922" customFormat="false" ht="21" hidden="false" customHeight="true" outlineLevel="7" collapsed="false">
      <c r="A1922" s="69" t="n">
        <v>1424</v>
      </c>
      <c r="B1922" s="21" t="s">
        <v>6144</v>
      </c>
      <c r="C1922" s="21" t="s">
        <v>6145</v>
      </c>
      <c r="D1922" s="21"/>
      <c r="E1922" s="22" t="s">
        <v>6146</v>
      </c>
      <c r="F1922" s="23"/>
      <c r="G1922" s="24"/>
      <c r="H1922" s="25" t="n">
        <v>240</v>
      </c>
      <c r="I1922" s="25" t="n">
        <v>20</v>
      </c>
      <c r="J1922" s="25" t="n">
        <v>800</v>
      </c>
      <c r="K1922" s="20" t="n">
        <v>240</v>
      </c>
      <c r="L1922" s="26" t="n">
        <v>14.53</v>
      </c>
      <c r="M1922" s="27"/>
      <c r="N1922" s="24" t="n">
        <f aca="false">L1922*M1922</f>
        <v>0</v>
      </c>
      <c r="O1922" s="28" t="n">
        <f aca="false">0.036*M1922</f>
        <v>0</v>
      </c>
      <c r="P1922" s="29" t="n">
        <f aca="false">0.00007*M1922</f>
        <v>0</v>
      </c>
      <c r="Q1922" s="30"/>
      <c r="R1922" s="31" t="s">
        <v>6147</v>
      </c>
      <c r="S1922" s="31" t="s">
        <v>32</v>
      </c>
      <c r="T1922" s="21" t="str">
        <f aca="false">HYPERLINK("https://kanzpp.ru/api/getInfo/image/7c0e6392-9202-11ef-a265-00155d82e908")</f>
        <v>https://kanzpp.ru/api/getInfo/image/7c0e6392-9202-11ef-a265-00155d82e908</v>
      </c>
      <c r="U1922" s="21"/>
    </row>
    <row r="1923" customFormat="false" ht="21" hidden="false" customHeight="true" outlineLevel="7" collapsed="false">
      <c r="A1923" s="69" t="n">
        <v>1425</v>
      </c>
      <c r="B1923" s="21" t="s">
        <v>6148</v>
      </c>
      <c r="C1923" s="21" t="s">
        <v>6149</v>
      </c>
      <c r="D1923" s="21"/>
      <c r="E1923" s="22" t="s">
        <v>6150</v>
      </c>
      <c r="F1923" s="23"/>
      <c r="G1923" s="24"/>
      <c r="H1923" s="25" t="n">
        <v>240</v>
      </c>
      <c r="I1923" s="25" t="n">
        <v>20</v>
      </c>
      <c r="J1923" s="24" t="s">
        <v>30</v>
      </c>
      <c r="K1923" s="20" t="n">
        <v>240</v>
      </c>
      <c r="L1923" s="26" t="n">
        <v>14.53</v>
      </c>
      <c r="M1923" s="27"/>
      <c r="N1923" s="24" t="n">
        <f aca="false">L1923*M1923</f>
        <v>0</v>
      </c>
      <c r="O1923" s="28" t="n">
        <f aca="false">0.036*M1923</f>
        <v>0</v>
      </c>
      <c r="P1923" s="29" t="n">
        <f aca="false">0.00014*M1923</f>
        <v>0</v>
      </c>
      <c r="Q1923" s="30"/>
      <c r="R1923" s="31" t="s">
        <v>6151</v>
      </c>
      <c r="S1923" s="31" t="s">
        <v>32</v>
      </c>
      <c r="T1923" s="21" t="str">
        <f aca="false">HYPERLINK("https://kanzpp.ru/api/getInfo/image/2535daf8-9202-11ef-a265-00155d82e908")</f>
        <v>https://kanzpp.ru/api/getInfo/image/2535daf8-9202-11ef-a265-00155d82e908</v>
      </c>
      <c r="U1923" s="21"/>
    </row>
    <row r="1924" customFormat="false" ht="21" hidden="false" customHeight="true" outlineLevel="7" collapsed="false">
      <c r="A1924" s="69" t="n">
        <v>1426</v>
      </c>
      <c r="B1924" s="21" t="s">
        <v>6152</v>
      </c>
      <c r="C1924" s="21" t="s">
        <v>6153</v>
      </c>
      <c r="D1924" s="21"/>
      <c r="E1924" s="22" t="s">
        <v>6154</v>
      </c>
      <c r="F1924" s="23"/>
      <c r="G1924" s="24"/>
      <c r="H1924" s="25" t="n">
        <v>240</v>
      </c>
      <c r="I1924" s="25" t="n">
        <v>20</v>
      </c>
      <c r="J1924" s="34" t="n">
        <v>8640</v>
      </c>
      <c r="K1924" s="20" t="n">
        <v>240</v>
      </c>
      <c r="L1924" s="26" t="n">
        <v>14.53</v>
      </c>
      <c r="M1924" s="27"/>
      <c r="N1924" s="24" t="n">
        <f aca="false">L1924*M1924</f>
        <v>0</v>
      </c>
      <c r="O1924" s="28" t="n">
        <f aca="false">0.035*M1924</f>
        <v>0</v>
      </c>
      <c r="P1924" s="29" t="n">
        <f aca="false">0.00017*M1924</f>
        <v>0</v>
      </c>
      <c r="Q1924" s="30"/>
      <c r="R1924" s="31" t="s">
        <v>6155</v>
      </c>
      <c r="S1924" s="31" t="s">
        <v>32</v>
      </c>
      <c r="T1924" s="21" t="str">
        <f aca="false">HYPERLINK("https://kanzpp.ru/api/getInfo/image/95dd26b3-9201-11ef-a265-00155d82e908")</f>
        <v>https://kanzpp.ru/api/getInfo/image/95dd26b3-9201-11ef-a265-00155d82e908</v>
      </c>
      <c r="U1924" s="21"/>
    </row>
    <row r="1925" customFormat="false" ht="21" hidden="false" customHeight="true" outlineLevel="7" collapsed="false">
      <c r="A1925" s="70" t="n">
        <v>1427</v>
      </c>
      <c r="B1925" s="49" t="s">
        <v>6156</v>
      </c>
      <c r="C1925" s="49" t="s">
        <v>6157</v>
      </c>
      <c r="D1925" s="49"/>
      <c r="E1925" s="50" t="s">
        <v>6158</v>
      </c>
      <c r="F1925" s="51"/>
      <c r="G1925" s="52"/>
      <c r="H1925" s="53" t="n">
        <v>240</v>
      </c>
      <c r="I1925" s="53" t="n">
        <v>20</v>
      </c>
      <c r="J1925" s="53" t="n">
        <v>235</v>
      </c>
      <c r="K1925" s="48" t="n">
        <v>235</v>
      </c>
      <c r="L1925" s="54" t="n">
        <v>14.53</v>
      </c>
      <c r="M1925" s="27"/>
      <c r="N1925" s="52" t="n">
        <f aca="false">L1925*M1925</f>
        <v>0</v>
      </c>
      <c r="O1925" s="55" t="n">
        <f aca="false">0.045*M1925</f>
        <v>0</v>
      </c>
      <c r="P1925" s="56" t="n">
        <f aca="false">0.00007*M1925</f>
        <v>0</v>
      </c>
      <c r="Q1925" s="57" t="s">
        <v>286</v>
      </c>
      <c r="R1925" s="58" t="s">
        <v>6159</v>
      </c>
      <c r="S1925" s="58" t="s">
        <v>32</v>
      </c>
      <c r="T1925" s="49" t="str">
        <f aca="false">HYPERLINK("https://kanzpp.ru/api/getInfo/image/f2e00ad9-d334-11ef-a26a-00155d82e908")</f>
        <v>https://kanzpp.ru/api/getInfo/image/f2e00ad9-d334-11ef-a26a-00155d82e908</v>
      </c>
      <c r="U1925" s="49"/>
      <c r="V1925" s="59"/>
      <c r="W1925" s="59"/>
      <c r="X1925" s="59"/>
      <c r="Y1925" s="59"/>
      <c r="Z1925" s="59"/>
      <c r="AA1925" s="59"/>
      <c r="AB1925" s="59"/>
      <c r="AC1925" s="59"/>
      <c r="AD1925" s="59"/>
      <c r="AE1925" s="59"/>
      <c r="AF1925" s="59"/>
      <c r="AG1925" s="59"/>
      <c r="AH1925" s="59"/>
      <c r="AI1925" s="59"/>
      <c r="AJ1925" s="59"/>
      <c r="AK1925" s="59"/>
      <c r="AL1925" s="59"/>
      <c r="AM1925" s="59"/>
      <c r="AN1925" s="59"/>
      <c r="AO1925" s="59"/>
      <c r="AP1925" s="59"/>
      <c r="AQ1925" s="59"/>
      <c r="AR1925" s="59"/>
      <c r="AS1925" s="59"/>
      <c r="AT1925" s="59"/>
      <c r="AU1925" s="59"/>
      <c r="AV1925" s="59"/>
      <c r="AW1925" s="59"/>
      <c r="AX1925" s="59"/>
      <c r="AY1925" s="59"/>
      <c r="AZ1925" s="59"/>
      <c r="BA1925" s="59"/>
      <c r="BB1925" s="59"/>
      <c r="BC1925" s="59"/>
      <c r="BD1925" s="59"/>
      <c r="BE1925" s="59"/>
      <c r="BF1925" s="59"/>
      <c r="BG1925" s="59"/>
      <c r="BH1925" s="59"/>
      <c r="BI1925" s="59"/>
      <c r="BJ1925" s="59"/>
      <c r="BK1925" s="59"/>
      <c r="BL1925" s="59"/>
      <c r="BM1925" s="59"/>
      <c r="BN1925" s="59"/>
      <c r="BO1925" s="59"/>
      <c r="BP1925" s="59"/>
      <c r="BQ1925" s="59"/>
      <c r="BR1925" s="59"/>
      <c r="BS1925" s="59"/>
      <c r="BT1925" s="59"/>
      <c r="BU1925" s="59"/>
      <c r="BV1925" s="59"/>
      <c r="BW1925" s="59"/>
      <c r="BX1925" s="59"/>
      <c r="BY1925" s="59"/>
      <c r="BZ1925" s="59"/>
      <c r="CA1925" s="59"/>
      <c r="CB1925" s="59"/>
      <c r="CC1925" s="59"/>
      <c r="CD1925" s="59"/>
      <c r="CE1925" s="59"/>
      <c r="CF1925" s="59"/>
      <c r="CG1925" s="59"/>
      <c r="CH1925" s="59"/>
      <c r="CI1925" s="59"/>
      <c r="CJ1925" s="59"/>
      <c r="CK1925" s="59"/>
      <c r="CL1925" s="59"/>
      <c r="CM1925" s="59"/>
      <c r="CN1925" s="59"/>
      <c r="CO1925" s="59"/>
      <c r="CP1925" s="59"/>
      <c r="CQ1925" s="59"/>
      <c r="CR1925" s="59"/>
      <c r="CS1925" s="59"/>
      <c r="CT1925" s="59"/>
    </row>
    <row r="1926" customFormat="false" ht="21" hidden="false" customHeight="true" outlineLevel="7" collapsed="false">
      <c r="A1926" s="69" t="n">
        <v>1428</v>
      </c>
      <c r="B1926" s="21" t="s">
        <v>6160</v>
      </c>
      <c r="C1926" s="21" t="s">
        <v>6161</v>
      </c>
      <c r="D1926" s="21"/>
      <c r="E1926" s="22" t="s">
        <v>6162</v>
      </c>
      <c r="F1926" s="23"/>
      <c r="G1926" s="24"/>
      <c r="H1926" s="25" t="n">
        <v>240</v>
      </c>
      <c r="I1926" s="25" t="n">
        <v>20</v>
      </c>
      <c r="J1926" s="24" t="s">
        <v>30</v>
      </c>
      <c r="K1926" s="20" t="n">
        <v>240</v>
      </c>
      <c r="L1926" s="26" t="n">
        <v>14.53</v>
      </c>
      <c r="M1926" s="27"/>
      <c r="N1926" s="24" t="n">
        <f aca="false">L1926*M1926</f>
        <v>0</v>
      </c>
      <c r="O1926" s="28" t="n">
        <f aca="false">0.032*M1926</f>
        <v>0</v>
      </c>
      <c r="P1926" s="29" t="n">
        <f aca="false">0.00007*M1926</f>
        <v>0</v>
      </c>
      <c r="Q1926" s="30"/>
      <c r="R1926" s="31" t="s">
        <v>6163</v>
      </c>
      <c r="S1926" s="31" t="s">
        <v>32</v>
      </c>
      <c r="T1926" s="21" t="str">
        <f aca="false">HYPERLINK("https://kanzpp.ru/api/getInfo/image/bf9a22ff-7ed6-11ee-a248-00155d82e902")</f>
        <v>https://kanzpp.ru/api/getInfo/image/bf9a22ff-7ed6-11ee-a248-00155d82e902</v>
      </c>
      <c r="U1926" s="21"/>
    </row>
    <row r="1927" customFormat="false" ht="21" hidden="false" customHeight="true" outlineLevel="7" collapsed="false">
      <c r="A1927" s="69" t="n">
        <v>1429</v>
      </c>
      <c r="B1927" s="21" t="s">
        <v>6164</v>
      </c>
      <c r="C1927" s="21" t="s">
        <v>6165</v>
      </c>
      <c r="D1927" s="21"/>
      <c r="E1927" s="22" t="s">
        <v>6166</v>
      </c>
      <c r="F1927" s="23"/>
      <c r="G1927" s="24"/>
      <c r="H1927" s="25" t="n">
        <v>250</v>
      </c>
      <c r="I1927" s="25" t="n">
        <v>25</v>
      </c>
      <c r="J1927" s="24" t="s">
        <v>30</v>
      </c>
      <c r="K1927" s="20" t="n">
        <v>250</v>
      </c>
      <c r="L1927" s="26" t="n">
        <v>14.53</v>
      </c>
      <c r="M1927" s="27"/>
      <c r="N1927" s="24" t="n">
        <f aca="false">L1927*M1927</f>
        <v>0</v>
      </c>
      <c r="O1927" s="28" t="n">
        <f aca="false">0.041*M1927</f>
        <v>0</v>
      </c>
      <c r="P1927" s="29" t="n">
        <f aca="false">0.00007*M1927</f>
        <v>0</v>
      </c>
      <c r="Q1927" s="30"/>
      <c r="R1927" s="31" t="s">
        <v>6167</v>
      </c>
      <c r="S1927" s="31" t="s">
        <v>32</v>
      </c>
      <c r="T1927" s="21" t="str">
        <f aca="false">HYPERLINK("https://kanzpp.ru/api/getInfo/image/eff73fc6-7ed6-11ee-a248-00155d82e902")</f>
        <v>https://kanzpp.ru/api/getInfo/image/eff73fc6-7ed6-11ee-a248-00155d82e902</v>
      </c>
      <c r="U1927" s="21"/>
    </row>
    <row r="1928" customFormat="false" ht="21" hidden="false" customHeight="true" outlineLevel="7" collapsed="false">
      <c r="A1928" s="69" t="n">
        <v>1430</v>
      </c>
      <c r="B1928" s="21" t="s">
        <v>6168</v>
      </c>
      <c r="C1928" s="21" t="s">
        <v>6169</v>
      </c>
      <c r="D1928" s="21"/>
      <c r="E1928" s="22" t="s">
        <v>6170</v>
      </c>
      <c r="F1928" s="23"/>
      <c r="G1928" s="24"/>
      <c r="H1928" s="25" t="n">
        <v>250</v>
      </c>
      <c r="I1928" s="25" t="n">
        <v>25</v>
      </c>
      <c r="J1928" s="34" t="n">
        <v>1294</v>
      </c>
      <c r="K1928" s="20" t="n">
        <v>250</v>
      </c>
      <c r="L1928" s="26" t="n">
        <v>14.17</v>
      </c>
      <c r="M1928" s="27"/>
      <c r="N1928" s="24" t="n">
        <f aca="false">L1928*M1928</f>
        <v>0</v>
      </c>
      <c r="O1928" s="32" t="n">
        <f aca="false">0.04*M1928</f>
        <v>0</v>
      </c>
      <c r="P1928" s="29" t="n">
        <f aca="false">0.00003*M1928</f>
        <v>0</v>
      </c>
      <c r="Q1928" s="30"/>
      <c r="R1928" s="31" t="s">
        <v>6171</v>
      </c>
      <c r="S1928" s="31" t="s">
        <v>32</v>
      </c>
      <c r="T1928" s="21" t="str">
        <f aca="false">HYPERLINK("https://kanzpp.ru/api/getInfo/image/195108ea-6faf-11ed-a22a-00155d82e902")</f>
        <v>https://kanzpp.ru/api/getInfo/image/195108ea-6faf-11ed-a22a-00155d82e902</v>
      </c>
      <c r="U1928" s="21"/>
    </row>
    <row r="1929" customFormat="false" ht="21" hidden="false" customHeight="true" outlineLevel="7" collapsed="false">
      <c r="A1929" s="69" t="n">
        <v>1431</v>
      </c>
      <c r="B1929" s="21" t="s">
        <v>6172</v>
      </c>
      <c r="C1929" s="21" t="s">
        <v>6173</v>
      </c>
      <c r="D1929" s="21"/>
      <c r="E1929" s="22" t="s">
        <v>6170</v>
      </c>
      <c r="F1929" s="23"/>
      <c r="G1929" s="24"/>
      <c r="H1929" s="25" t="n">
        <v>250</v>
      </c>
      <c r="I1929" s="25" t="n">
        <v>10</v>
      </c>
      <c r="J1929" s="25" t="n">
        <v>520</v>
      </c>
      <c r="K1929" s="20" t="n">
        <v>40</v>
      </c>
      <c r="L1929" s="26" t="n">
        <v>14.17</v>
      </c>
      <c r="M1929" s="27"/>
      <c r="N1929" s="24" t="n">
        <f aca="false">L1929*M1929</f>
        <v>0</v>
      </c>
      <c r="O1929" s="28" t="n">
        <f aca="false">0.036*M1929</f>
        <v>0</v>
      </c>
      <c r="P1929" s="29" t="n">
        <f aca="false">0.00004*M1929</f>
        <v>0</v>
      </c>
      <c r="Q1929" s="30"/>
      <c r="R1929" s="31"/>
      <c r="S1929" s="31" t="s">
        <v>32</v>
      </c>
      <c r="T1929" s="21" t="str">
        <f aca="false">HYPERLINK("https://kanzpp.ru/api/getInfo/image/af55b64a-c886-11ed-a230-00155d82e902")</f>
        <v>https://kanzpp.ru/api/getInfo/image/af55b64a-c886-11ed-a230-00155d82e902</v>
      </c>
      <c r="U1929" s="21" t="s">
        <v>6171</v>
      </c>
    </row>
    <row r="1930" customFormat="false" ht="21" hidden="false" customHeight="true" outlineLevel="7" collapsed="false">
      <c r="A1930" s="70" t="n">
        <v>1432</v>
      </c>
      <c r="B1930" s="49" t="s">
        <v>6174</v>
      </c>
      <c r="C1930" s="49" t="s">
        <v>6175</v>
      </c>
      <c r="D1930" s="49"/>
      <c r="E1930" s="50" t="s">
        <v>6176</v>
      </c>
      <c r="F1930" s="51"/>
      <c r="G1930" s="52"/>
      <c r="H1930" s="53" t="n">
        <v>240</v>
      </c>
      <c r="I1930" s="53" t="n">
        <v>20</v>
      </c>
      <c r="J1930" s="62" t="n">
        <v>18259</v>
      </c>
      <c r="K1930" s="48" t="n">
        <v>240</v>
      </c>
      <c r="L1930" s="54" t="n">
        <v>14.53</v>
      </c>
      <c r="M1930" s="27"/>
      <c r="N1930" s="52" t="n">
        <f aca="false">L1930*M1930</f>
        <v>0</v>
      </c>
      <c r="O1930" s="55" t="n">
        <f aca="false">0.036*M1930</f>
        <v>0</v>
      </c>
      <c r="P1930" s="56" t="n">
        <f aca="false">0.00004*M1930</f>
        <v>0</v>
      </c>
      <c r="Q1930" s="57" t="s">
        <v>286</v>
      </c>
      <c r="R1930" s="58" t="s">
        <v>6177</v>
      </c>
      <c r="S1930" s="58" t="s">
        <v>32</v>
      </c>
      <c r="T1930" s="49" t="str">
        <f aca="false">HYPERLINK("https://kanzpp.ru/api/getInfo/image/42ac9ead-d335-11ef-a26a-00155d82e908")</f>
        <v>https://kanzpp.ru/api/getInfo/image/42ac9ead-d335-11ef-a26a-00155d82e908</v>
      </c>
      <c r="U1930" s="49"/>
      <c r="V1930" s="59"/>
      <c r="W1930" s="59"/>
      <c r="X1930" s="59"/>
      <c r="Y1930" s="59"/>
      <c r="Z1930" s="59"/>
      <c r="AA1930" s="59"/>
      <c r="AB1930" s="59"/>
      <c r="AC1930" s="59"/>
      <c r="AD1930" s="59"/>
      <c r="AE1930" s="59"/>
      <c r="AF1930" s="59"/>
      <c r="AG1930" s="59"/>
      <c r="AH1930" s="59"/>
      <c r="AI1930" s="59"/>
      <c r="AJ1930" s="59"/>
      <c r="AK1930" s="59"/>
      <c r="AL1930" s="59"/>
      <c r="AM1930" s="59"/>
      <c r="AN1930" s="59"/>
      <c r="AO1930" s="59"/>
      <c r="AP1930" s="59"/>
      <c r="AQ1930" s="59"/>
      <c r="AR1930" s="59"/>
      <c r="AS1930" s="59"/>
      <c r="AT1930" s="59"/>
      <c r="AU1930" s="59"/>
      <c r="AV1930" s="59"/>
      <c r="AW1930" s="59"/>
      <c r="AX1930" s="59"/>
      <c r="AY1930" s="59"/>
      <c r="AZ1930" s="59"/>
      <c r="BA1930" s="59"/>
      <c r="BB1930" s="59"/>
      <c r="BC1930" s="59"/>
      <c r="BD1930" s="59"/>
      <c r="BE1930" s="59"/>
      <c r="BF1930" s="59"/>
      <c r="BG1930" s="59"/>
      <c r="BH1930" s="59"/>
      <c r="BI1930" s="59"/>
      <c r="BJ1930" s="59"/>
      <c r="BK1930" s="59"/>
      <c r="BL1930" s="59"/>
      <c r="BM1930" s="59"/>
      <c r="BN1930" s="59"/>
      <c r="BO1930" s="59"/>
      <c r="BP1930" s="59"/>
      <c r="BQ1930" s="59"/>
      <c r="BR1930" s="59"/>
      <c r="BS1930" s="59"/>
      <c r="BT1930" s="59"/>
      <c r="BU1930" s="59"/>
      <c r="BV1930" s="59"/>
      <c r="BW1930" s="59"/>
      <c r="BX1930" s="59"/>
      <c r="BY1930" s="59"/>
      <c r="BZ1930" s="59"/>
      <c r="CA1930" s="59"/>
      <c r="CB1930" s="59"/>
      <c r="CC1930" s="59"/>
      <c r="CD1930" s="59"/>
      <c r="CE1930" s="59"/>
      <c r="CF1930" s="59"/>
      <c r="CG1930" s="59"/>
      <c r="CH1930" s="59"/>
      <c r="CI1930" s="59"/>
      <c r="CJ1930" s="59"/>
      <c r="CK1930" s="59"/>
      <c r="CL1930" s="59"/>
      <c r="CM1930" s="59"/>
      <c r="CN1930" s="59"/>
      <c r="CO1930" s="59"/>
      <c r="CP1930" s="59"/>
      <c r="CQ1930" s="59"/>
      <c r="CR1930" s="59"/>
      <c r="CS1930" s="59"/>
      <c r="CT1930" s="59"/>
    </row>
    <row r="1931" customFormat="false" ht="21" hidden="false" customHeight="true" outlineLevel="7" collapsed="false">
      <c r="A1931" s="70" t="n">
        <v>1433</v>
      </c>
      <c r="B1931" s="49" t="s">
        <v>6178</v>
      </c>
      <c r="C1931" s="49" t="s">
        <v>6179</v>
      </c>
      <c r="D1931" s="49"/>
      <c r="E1931" s="50" t="s">
        <v>6180</v>
      </c>
      <c r="F1931" s="51"/>
      <c r="G1931" s="52"/>
      <c r="H1931" s="53" t="n">
        <v>240</v>
      </c>
      <c r="I1931" s="53" t="n">
        <v>20</v>
      </c>
      <c r="J1931" s="62" t="n">
        <v>11955</v>
      </c>
      <c r="K1931" s="48" t="n">
        <v>240</v>
      </c>
      <c r="L1931" s="54" t="n">
        <v>14.53</v>
      </c>
      <c r="M1931" s="27"/>
      <c r="N1931" s="52" t="n">
        <f aca="false">L1931*M1931</f>
        <v>0</v>
      </c>
      <c r="O1931" s="55" t="n">
        <f aca="false">0.045*M1931</f>
        <v>0</v>
      </c>
      <c r="P1931" s="56" t="n">
        <f aca="false">0.00007*M1931</f>
        <v>0</v>
      </c>
      <c r="Q1931" s="57" t="s">
        <v>286</v>
      </c>
      <c r="R1931" s="58" t="s">
        <v>6181</v>
      </c>
      <c r="S1931" s="58" t="s">
        <v>32</v>
      </c>
      <c r="T1931" s="49" t="str">
        <f aca="false">HYPERLINK("https://kanzpp.ru/api/getInfo/image/fc8c68b0-91fe-11ef-a265-00155d82e908")</f>
        <v>https://kanzpp.ru/api/getInfo/image/fc8c68b0-91fe-11ef-a265-00155d82e908</v>
      </c>
      <c r="U1931" s="49"/>
      <c r="V1931" s="59"/>
      <c r="W1931" s="59"/>
      <c r="X1931" s="59"/>
      <c r="Y1931" s="59"/>
      <c r="Z1931" s="59"/>
      <c r="AA1931" s="59"/>
      <c r="AB1931" s="59"/>
      <c r="AC1931" s="59"/>
      <c r="AD1931" s="59"/>
      <c r="AE1931" s="59"/>
      <c r="AF1931" s="59"/>
      <c r="AG1931" s="59"/>
      <c r="AH1931" s="59"/>
      <c r="AI1931" s="59"/>
      <c r="AJ1931" s="59"/>
      <c r="AK1931" s="59"/>
      <c r="AL1931" s="59"/>
      <c r="AM1931" s="59"/>
      <c r="AN1931" s="59"/>
      <c r="AO1931" s="59"/>
      <c r="AP1931" s="59"/>
      <c r="AQ1931" s="59"/>
      <c r="AR1931" s="59"/>
      <c r="AS1931" s="59"/>
      <c r="AT1931" s="59"/>
      <c r="AU1931" s="59"/>
      <c r="AV1931" s="59"/>
      <c r="AW1931" s="59"/>
      <c r="AX1931" s="59"/>
      <c r="AY1931" s="59"/>
      <c r="AZ1931" s="59"/>
      <c r="BA1931" s="59"/>
      <c r="BB1931" s="59"/>
      <c r="BC1931" s="59"/>
      <c r="BD1931" s="59"/>
      <c r="BE1931" s="59"/>
      <c r="BF1931" s="59"/>
      <c r="BG1931" s="59"/>
      <c r="BH1931" s="59"/>
      <c r="BI1931" s="59"/>
      <c r="BJ1931" s="59"/>
      <c r="BK1931" s="59"/>
      <c r="BL1931" s="59"/>
      <c r="BM1931" s="59"/>
      <c r="BN1931" s="59"/>
      <c r="BO1931" s="59"/>
      <c r="BP1931" s="59"/>
      <c r="BQ1931" s="59"/>
      <c r="BR1931" s="59"/>
      <c r="BS1931" s="59"/>
      <c r="BT1931" s="59"/>
      <c r="BU1931" s="59"/>
      <c r="BV1931" s="59"/>
      <c r="BW1931" s="59"/>
      <c r="BX1931" s="59"/>
      <c r="BY1931" s="59"/>
      <c r="BZ1931" s="59"/>
      <c r="CA1931" s="59"/>
      <c r="CB1931" s="59"/>
      <c r="CC1931" s="59"/>
      <c r="CD1931" s="59"/>
      <c r="CE1931" s="59"/>
      <c r="CF1931" s="59"/>
      <c r="CG1931" s="59"/>
      <c r="CH1931" s="59"/>
      <c r="CI1931" s="59"/>
      <c r="CJ1931" s="59"/>
      <c r="CK1931" s="59"/>
      <c r="CL1931" s="59"/>
      <c r="CM1931" s="59"/>
      <c r="CN1931" s="59"/>
      <c r="CO1931" s="59"/>
      <c r="CP1931" s="59"/>
      <c r="CQ1931" s="59"/>
      <c r="CR1931" s="59"/>
      <c r="CS1931" s="59"/>
      <c r="CT1931" s="59"/>
    </row>
    <row r="1932" customFormat="false" ht="21" hidden="false" customHeight="true" outlineLevel="7" collapsed="false">
      <c r="A1932" s="69" t="n">
        <v>1434</v>
      </c>
      <c r="B1932" s="21" t="s">
        <v>6182</v>
      </c>
      <c r="C1932" s="21" t="s">
        <v>6183</v>
      </c>
      <c r="D1932" s="21"/>
      <c r="E1932" s="22" t="s">
        <v>6184</v>
      </c>
      <c r="F1932" s="23"/>
      <c r="G1932" s="24"/>
      <c r="H1932" s="25" t="n">
        <v>240</v>
      </c>
      <c r="I1932" s="25" t="n">
        <v>20</v>
      </c>
      <c r="J1932" s="34" t="n">
        <v>9130</v>
      </c>
      <c r="K1932" s="20" t="n">
        <v>240</v>
      </c>
      <c r="L1932" s="26" t="n">
        <v>14.53</v>
      </c>
      <c r="M1932" s="27"/>
      <c r="N1932" s="24" t="n">
        <f aca="false">L1932*M1932</f>
        <v>0</v>
      </c>
      <c r="O1932" s="28" t="n">
        <f aca="false">0.042*M1932</f>
        <v>0</v>
      </c>
      <c r="P1932" s="29" t="n">
        <f aca="false">0.00004*M1932</f>
        <v>0</v>
      </c>
      <c r="Q1932" s="30"/>
      <c r="R1932" s="31" t="s">
        <v>6185</v>
      </c>
      <c r="S1932" s="31" t="s">
        <v>32</v>
      </c>
      <c r="T1932" s="21" t="str">
        <f aca="false">HYPERLINK("https://kanzpp.ru/api/getInfo/image/7b4d7733-4a60-11ef-a262-00155d82e908")</f>
        <v>https://kanzpp.ru/api/getInfo/image/7b4d7733-4a60-11ef-a262-00155d82e908</v>
      </c>
      <c r="U1932" s="21"/>
    </row>
    <row r="1933" customFormat="false" ht="21" hidden="false" customHeight="true" outlineLevel="7" collapsed="false">
      <c r="A1933" s="69" t="n">
        <v>1435</v>
      </c>
      <c r="B1933" s="21" t="s">
        <v>6186</v>
      </c>
      <c r="C1933" s="21" t="s">
        <v>6187</v>
      </c>
      <c r="D1933" s="21"/>
      <c r="E1933" s="22" t="s">
        <v>6188</v>
      </c>
      <c r="F1933" s="23"/>
      <c r="G1933" s="24"/>
      <c r="H1933" s="25" t="n">
        <v>240</v>
      </c>
      <c r="I1933" s="25" t="n">
        <v>20</v>
      </c>
      <c r="J1933" s="34" t="n">
        <v>1590</v>
      </c>
      <c r="K1933" s="20" t="n">
        <v>240</v>
      </c>
      <c r="L1933" s="26" t="n">
        <v>14.53</v>
      </c>
      <c r="M1933" s="27"/>
      <c r="N1933" s="24" t="n">
        <f aca="false">L1933*M1933</f>
        <v>0</v>
      </c>
      <c r="O1933" s="28" t="n">
        <f aca="false">0.041*M1933</f>
        <v>0</v>
      </c>
      <c r="P1933" s="29" t="n">
        <f aca="false">0.00014*M1933</f>
        <v>0</v>
      </c>
      <c r="Q1933" s="30"/>
      <c r="R1933" s="31" t="s">
        <v>6189</v>
      </c>
      <c r="S1933" s="31" t="s">
        <v>32</v>
      </c>
      <c r="T1933" s="21" t="str">
        <f aca="false">HYPERLINK("https://kanzpp.ru/api/getInfo/image/5af282a7-7ed7-11ee-a248-00155d82e902")</f>
        <v>https://kanzpp.ru/api/getInfo/image/5af282a7-7ed7-11ee-a248-00155d82e902</v>
      </c>
      <c r="U1933" s="21"/>
    </row>
    <row r="1934" customFormat="false" ht="21" hidden="false" customHeight="true" outlineLevel="7" collapsed="false">
      <c r="A1934" s="70" t="n">
        <v>1436</v>
      </c>
      <c r="B1934" s="49" t="s">
        <v>6190</v>
      </c>
      <c r="C1934" s="49" t="s">
        <v>6191</v>
      </c>
      <c r="D1934" s="49"/>
      <c r="E1934" s="50" t="s">
        <v>6192</v>
      </c>
      <c r="F1934" s="51"/>
      <c r="G1934" s="52"/>
      <c r="H1934" s="53" t="n">
        <v>240</v>
      </c>
      <c r="I1934" s="53" t="n">
        <v>20</v>
      </c>
      <c r="J1934" s="62" t="n">
        <v>5934</v>
      </c>
      <c r="K1934" s="48" t="n">
        <v>240</v>
      </c>
      <c r="L1934" s="54" t="n">
        <v>14.53</v>
      </c>
      <c r="M1934" s="27"/>
      <c r="N1934" s="52" t="n">
        <f aca="false">L1934*M1934</f>
        <v>0</v>
      </c>
      <c r="O1934" s="55" t="n">
        <f aca="false">0.038*M1934</f>
        <v>0</v>
      </c>
      <c r="P1934" s="64" t="n">
        <f aca="false">0.0001*M1934</f>
        <v>0</v>
      </c>
      <c r="Q1934" s="57" t="s">
        <v>286</v>
      </c>
      <c r="R1934" s="58" t="s">
        <v>6193</v>
      </c>
      <c r="S1934" s="58" t="s">
        <v>32</v>
      </c>
      <c r="T1934" s="49" t="str">
        <f aca="false">HYPERLINK("https://kanzpp.ru/api/getInfo/image/9b249f31-d335-11ef-a26a-00155d82e908")</f>
        <v>https://kanzpp.ru/api/getInfo/image/9b249f31-d335-11ef-a26a-00155d82e908</v>
      </c>
      <c r="U1934" s="49"/>
      <c r="V1934" s="59"/>
      <c r="W1934" s="59"/>
      <c r="X1934" s="59"/>
      <c r="Y1934" s="59"/>
      <c r="Z1934" s="59"/>
      <c r="AA1934" s="59"/>
      <c r="AB1934" s="59"/>
      <c r="AC1934" s="59"/>
      <c r="AD1934" s="59"/>
      <c r="AE1934" s="59"/>
      <c r="AF1934" s="59"/>
      <c r="AG1934" s="59"/>
      <c r="AH1934" s="59"/>
      <c r="AI1934" s="59"/>
      <c r="AJ1934" s="59"/>
      <c r="AK1934" s="59"/>
      <c r="AL1934" s="59"/>
      <c r="AM1934" s="59"/>
      <c r="AN1934" s="59"/>
      <c r="AO1934" s="59"/>
      <c r="AP1934" s="59"/>
      <c r="AQ1934" s="59"/>
      <c r="AR1934" s="59"/>
      <c r="AS1934" s="59"/>
      <c r="AT1934" s="59"/>
      <c r="AU1934" s="59"/>
      <c r="AV1934" s="59"/>
      <c r="AW1934" s="59"/>
      <c r="AX1934" s="59"/>
      <c r="AY1934" s="59"/>
      <c r="AZ1934" s="59"/>
      <c r="BA1934" s="59"/>
      <c r="BB1934" s="59"/>
      <c r="BC1934" s="59"/>
      <c r="BD1934" s="59"/>
      <c r="BE1934" s="59"/>
      <c r="BF1934" s="59"/>
      <c r="BG1934" s="59"/>
      <c r="BH1934" s="59"/>
      <c r="BI1934" s="59"/>
      <c r="BJ1934" s="59"/>
      <c r="BK1934" s="59"/>
      <c r="BL1934" s="59"/>
      <c r="BM1934" s="59"/>
      <c r="BN1934" s="59"/>
      <c r="BO1934" s="59"/>
      <c r="BP1934" s="59"/>
      <c r="BQ1934" s="59"/>
      <c r="BR1934" s="59"/>
      <c r="BS1934" s="59"/>
      <c r="BT1934" s="59"/>
      <c r="BU1934" s="59"/>
      <c r="BV1934" s="59"/>
      <c r="BW1934" s="59"/>
      <c r="BX1934" s="59"/>
      <c r="BY1934" s="59"/>
      <c r="BZ1934" s="59"/>
      <c r="CA1934" s="59"/>
      <c r="CB1934" s="59"/>
      <c r="CC1934" s="59"/>
      <c r="CD1934" s="59"/>
      <c r="CE1934" s="59"/>
      <c r="CF1934" s="59"/>
      <c r="CG1934" s="59"/>
      <c r="CH1934" s="59"/>
      <c r="CI1934" s="59"/>
      <c r="CJ1934" s="59"/>
      <c r="CK1934" s="59"/>
      <c r="CL1934" s="59"/>
      <c r="CM1934" s="59"/>
      <c r="CN1934" s="59"/>
      <c r="CO1934" s="59"/>
      <c r="CP1934" s="59"/>
      <c r="CQ1934" s="59"/>
      <c r="CR1934" s="59"/>
      <c r="CS1934" s="59"/>
      <c r="CT1934" s="59"/>
    </row>
    <row r="1935" customFormat="false" ht="21" hidden="false" customHeight="true" outlineLevel="7" collapsed="false">
      <c r="A1935" s="69" t="n">
        <v>1437</v>
      </c>
      <c r="B1935" s="21" t="s">
        <v>6194</v>
      </c>
      <c r="C1935" s="21" t="s">
        <v>6195</v>
      </c>
      <c r="D1935" s="21"/>
      <c r="E1935" s="22" t="s">
        <v>6196</v>
      </c>
      <c r="F1935" s="23"/>
      <c r="G1935" s="24"/>
      <c r="H1935" s="25" t="n">
        <v>240</v>
      </c>
      <c r="I1935" s="25" t="n">
        <v>20</v>
      </c>
      <c r="J1935" s="24" t="s">
        <v>30</v>
      </c>
      <c r="K1935" s="20" t="n">
        <v>240</v>
      </c>
      <c r="L1935" s="26" t="n">
        <v>14.53</v>
      </c>
      <c r="M1935" s="27"/>
      <c r="N1935" s="24" t="n">
        <f aca="false">L1935*M1935</f>
        <v>0</v>
      </c>
      <c r="O1935" s="28" t="n">
        <f aca="false">0.042*M1935</f>
        <v>0</v>
      </c>
      <c r="P1935" s="29" t="n">
        <f aca="false">0.00004*M1935</f>
        <v>0</v>
      </c>
      <c r="Q1935" s="30"/>
      <c r="R1935" s="31" t="s">
        <v>6197</v>
      </c>
      <c r="S1935" s="31" t="s">
        <v>32</v>
      </c>
      <c r="T1935" s="21" t="str">
        <f aca="false">HYPERLINK("https://kanzpp.ru/api/getInfo/image/fc285a49-4a5f-11ef-a262-00155d82e908")</f>
        <v>https://kanzpp.ru/api/getInfo/image/fc285a49-4a5f-11ef-a262-00155d82e908</v>
      </c>
      <c r="U1935" s="21"/>
    </row>
    <row r="1936" customFormat="false" ht="21" hidden="false" customHeight="true" outlineLevel="7" collapsed="false">
      <c r="A1936" s="69" t="n">
        <v>1438</v>
      </c>
      <c r="B1936" s="21" t="s">
        <v>6198</v>
      </c>
      <c r="C1936" s="21" t="s">
        <v>6199</v>
      </c>
      <c r="D1936" s="21"/>
      <c r="E1936" s="22" t="s">
        <v>6200</v>
      </c>
      <c r="F1936" s="23"/>
      <c r="G1936" s="24"/>
      <c r="H1936" s="25" t="n">
        <v>250</v>
      </c>
      <c r="I1936" s="25" t="n">
        <v>25</v>
      </c>
      <c r="J1936" s="34" t="n">
        <v>5850</v>
      </c>
      <c r="K1936" s="20" t="n">
        <v>250</v>
      </c>
      <c r="L1936" s="26" t="n">
        <v>14.53</v>
      </c>
      <c r="M1936" s="27"/>
      <c r="N1936" s="24" t="n">
        <f aca="false">L1936*M1936</f>
        <v>0</v>
      </c>
      <c r="O1936" s="28" t="n">
        <f aca="false">0.042*M1936</f>
        <v>0</v>
      </c>
      <c r="P1936" s="29" t="n">
        <f aca="false">0.00004*M1936</f>
        <v>0</v>
      </c>
      <c r="Q1936" s="30"/>
      <c r="R1936" s="31" t="s">
        <v>6201</v>
      </c>
      <c r="S1936" s="31" t="s">
        <v>32</v>
      </c>
      <c r="T1936" s="21" t="str">
        <f aca="false">HYPERLINK("https://kanzpp.ru/api/getInfo/image/5cfa81df-4a60-11ef-a262-00155d82e908")</f>
        <v>https://kanzpp.ru/api/getInfo/image/5cfa81df-4a60-11ef-a262-00155d82e908</v>
      </c>
      <c r="U1936" s="21"/>
    </row>
    <row r="1937" customFormat="false" ht="21" hidden="false" customHeight="true" outlineLevel="7" collapsed="false">
      <c r="A1937" s="72" t="n">
        <v>1439</v>
      </c>
      <c r="B1937" s="36" t="s">
        <v>6202</v>
      </c>
      <c r="C1937" s="36" t="s">
        <v>6203</v>
      </c>
      <c r="D1937" s="36"/>
      <c r="E1937" s="37" t="s">
        <v>6204</v>
      </c>
      <c r="F1937" s="38"/>
      <c r="G1937" s="39"/>
      <c r="H1937" s="40" t="n">
        <v>250</v>
      </c>
      <c r="I1937" s="40" t="n">
        <v>25</v>
      </c>
      <c r="J1937" s="40" t="n">
        <v>20</v>
      </c>
      <c r="K1937" s="35" t="n">
        <v>20</v>
      </c>
      <c r="L1937" s="41" t="n">
        <v>4.44</v>
      </c>
      <c r="M1937" s="27"/>
      <c r="N1937" s="39" t="n">
        <f aca="false">L1937*M1937</f>
        <v>0</v>
      </c>
      <c r="O1937" s="42" t="n">
        <f aca="false">0.036*M1937</f>
        <v>0</v>
      </c>
      <c r="P1937" s="43" t="n">
        <f aca="false">0.00004*M1937</f>
        <v>0</v>
      </c>
      <c r="Q1937" s="44"/>
      <c r="R1937" s="45" t="s">
        <v>6205</v>
      </c>
      <c r="S1937" s="45" t="s">
        <v>32</v>
      </c>
      <c r="T1937" s="36" t="str">
        <f aca="false">HYPERLINK("https://kanzpp.ru/api/getInfo/image/2c7abf95-6fae-11ed-a22a-00155d82e902")</f>
        <v>https://kanzpp.ru/api/getInfo/image/2c7abf95-6fae-11ed-a22a-00155d82e902</v>
      </c>
      <c r="U1937" s="36"/>
      <c r="V1937" s="46" t="s">
        <v>114</v>
      </c>
      <c r="W1937" s="73"/>
      <c r="X1937" s="73"/>
      <c r="Y1937" s="73"/>
      <c r="Z1937" s="73"/>
      <c r="AA1937" s="73"/>
      <c r="AB1937" s="73"/>
      <c r="AC1937" s="73"/>
      <c r="AD1937" s="73"/>
      <c r="AE1937" s="73"/>
      <c r="AF1937" s="73"/>
      <c r="AG1937" s="73"/>
      <c r="AH1937" s="73"/>
      <c r="AI1937" s="73"/>
      <c r="AJ1937" s="73"/>
      <c r="AK1937" s="73"/>
      <c r="AL1937" s="73"/>
      <c r="AM1937" s="73"/>
      <c r="AN1937" s="73"/>
      <c r="AO1937" s="73"/>
      <c r="AP1937" s="73"/>
      <c r="AQ1937" s="73"/>
      <c r="AR1937" s="73"/>
      <c r="AS1937" s="73"/>
      <c r="AT1937" s="73"/>
      <c r="AU1937" s="73"/>
      <c r="AV1937" s="73"/>
      <c r="AW1937" s="73"/>
      <c r="AX1937" s="73"/>
      <c r="AY1937" s="73"/>
      <c r="AZ1937" s="73"/>
      <c r="BA1937" s="73"/>
      <c r="BB1937" s="73"/>
      <c r="BC1937" s="73"/>
      <c r="BD1937" s="73"/>
      <c r="BE1937" s="73"/>
      <c r="BF1937" s="73"/>
      <c r="BG1937" s="73"/>
      <c r="BH1937" s="73"/>
      <c r="BI1937" s="73"/>
      <c r="BJ1937" s="73"/>
      <c r="BK1937" s="73"/>
      <c r="BL1937" s="73"/>
      <c r="BM1937" s="73"/>
      <c r="BN1937" s="73"/>
      <c r="BO1937" s="73"/>
      <c r="BP1937" s="73"/>
      <c r="BQ1937" s="73"/>
      <c r="BR1937" s="73"/>
      <c r="BS1937" s="73"/>
      <c r="BT1937" s="73"/>
      <c r="BU1937" s="73"/>
      <c r="BV1937" s="73"/>
      <c r="BW1937" s="73"/>
      <c r="BX1937" s="73"/>
      <c r="BY1937" s="73"/>
      <c r="BZ1937" s="73"/>
      <c r="CA1937" s="73"/>
      <c r="CB1937" s="73"/>
      <c r="CC1937" s="73"/>
      <c r="CD1937" s="73"/>
      <c r="CE1937" s="73"/>
      <c r="CF1937" s="73"/>
      <c r="CG1937" s="73"/>
      <c r="CH1937" s="73"/>
      <c r="CI1937" s="73"/>
      <c r="CJ1937" s="73"/>
      <c r="CK1937" s="73"/>
      <c r="CL1937" s="73"/>
      <c r="CM1937" s="73"/>
      <c r="CN1937" s="73"/>
      <c r="CO1937" s="73"/>
      <c r="CP1937" s="73"/>
      <c r="CQ1937" s="73"/>
      <c r="CR1937" s="73"/>
      <c r="CS1937" s="73"/>
      <c r="CT1937" s="73"/>
    </row>
    <row r="1938" customFormat="false" ht="22.95" hidden="false" customHeight="true" outlineLevel="6" collapsed="false">
      <c r="A1938" s="60" t="s">
        <v>6206</v>
      </c>
      <c r="B1938" s="60"/>
      <c r="C1938" s="60"/>
      <c r="D1938" s="60"/>
    </row>
    <row r="1939" customFormat="false" ht="21" hidden="false" customHeight="true" outlineLevel="7" collapsed="false">
      <c r="A1939" s="69" t="n">
        <v>1440</v>
      </c>
      <c r="B1939" s="21" t="s">
        <v>6207</v>
      </c>
      <c r="C1939" s="21" t="s">
        <v>6208</v>
      </c>
      <c r="D1939" s="21"/>
      <c r="E1939" s="22" t="s">
        <v>6209</v>
      </c>
      <c r="F1939" s="23"/>
      <c r="G1939" s="24"/>
      <c r="H1939" s="25" t="n">
        <v>240</v>
      </c>
      <c r="I1939" s="25" t="n">
        <v>20</v>
      </c>
      <c r="J1939" s="25" t="n">
        <v>159</v>
      </c>
      <c r="K1939" s="20" t="n">
        <v>159</v>
      </c>
      <c r="L1939" s="26" t="n">
        <v>14.53</v>
      </c>
      <c r="M1939" s="27"/>
      <c r="N1939" s="24" t="n">
        <f aca="false">L1939*M1939</f>
        <v>0</v>
      </c>
      <c r="O1939" s="28" t="n">
        <f aca="false">0.038*M1939</f>
        <v>0</v>
      </c>
      <c r="P1939" s="29" t="n">
        <f aca="false">0.00007*M1939</f>
        <v>0</v>
      </c>
      <c r="Q1939" s="30"/>
      <c r="R1939" s="31" t="s">
        <v>6210</v>
      </c>
      <c r="S1939" s="31" t="s">
        <v>32</v>
      </c>
      <c r="T1939" s="21" t="str">
        <f aca="false">HYPERLINK("https://kanzpp.ru/api/getInfo/image/cbee6036-7ed8-11ee-a248-00155d82e902")</f>
        <v>https://kanzpp.ru/api/getInfo/image/cbee6036-7ed8-11ee-a248-00155d82e902</v>
      </c>
      <c r="U1939" s="21"/>
    </row>
    <row r="1940" customFormat="false" ht="21" hidden="false" customHeight="true" outlineLevel="7" collapsed="false">
      <c r="A1940" s="69" t="n">
        <v>1441</v>
      </c>
      <c r="B1940" s="21" t="s">
        <v>6211</v>
      </c>
      <c r="C1940" s="21" t="s">
        <v>6212</v>
      </c>
      <c r="D1940" s="21"/>
      <c r="E1940" s="22" t="s">
        <v>6213</v>
      </c>
      <c r="F1940" s="23"/>
      <c r="G1940" s="24"/>
      <c r="H1940" s="25" t="n">
        <v>250</v>
      </c>
      <c r="I1940" s="25" t="n">
        <v>25</v>
      </c>
      <c r="J1940" s="24" t="s">
        <v>30</v>
      </c>
      <c r="K1940" s="20" t="n">
        <v>250</v>
      </c>
      <c r="L1940" s="26" t="n">
        <v>14.53</v>
      </c>
      <c r="M1940" s="27"/>
      <c r="N1940" s="24" t="n">
        <f aca="false">L1940*M1940</f>
        <v>0</v>
      </c>
      <c r="O1940" s="28" t="n">
        <f aca="false">0.037*M1940</f>
        <v>0</v>
      </c>
      <c r="P1940" s="29" t="n">
        <f aca="false">0.00003*M1940</f>
        <v>0</v>
      </c>
      <c r="Q1940" s="30"/>
      <c r="R1940" s="31" t="s">
        <v>6214</v>
      </c>
      <c r="S1940" s="31" t="s">
        <v>32</v>
      </c>
      <c r="T1940" s="21" t="str">
        <f aca="false">HYPERLINK("https://kanzpp.ru/api/getInfo/image/b1c12db7-c686-11e1-81d3-5ef3fc502493")</f>
        <v>https://kanzpp.ru/api/getInfo/image/b1c12db7-c686-11e1-81d3-5ef3fc502493</v>
      </c>
      <c r="U1940" s="21"/>
    </row>
    <row r="1941" customFormat="false" ht="21" hidden="false" customHeight="true" outlineLevel="7" collapsed="false">
      <c r="A1941" s="69" t="n">
        <v>1442</v>
      </c>
      <c r="B1941" s="21" t="s">
        <v>6215</v>
      </c>
      <c r="C1941" s="21" t="s">
        <v>6216</v>
      </c>
      <c r="D1941" s="21"/>
      <c r="E1941" s="22" t="s">
        <v>6217</v>
      </c>
      <c r="F1941" s="23"/>
      <c r="G1941" s="24"/>
      <c r="H1941" s="25" t="n">
        <v>250</v>
      </c>
      <c r="I1941" s="25" t="n">
        <v>25</v>
      </c>
      <c r="J1941" s="24" t="s">
        <v>30</v>
      </c>
      <c r="K1941" s="20" t="n">
        <v>250</v>
      </c>
      <c r="L1941" s="26" t="n">
        <v>14.53</v>
      </c>
      <c r="M1941" s="27"/>
      <c r="N1941" s="24" t="n">
        <f aca="false">L1941*M1941</f>
        <v>0</v>
      </c>
      <c r="O1941" s="28" t="n">
        <f aca="false">0.037*M1941</f>
        <v>0</v>
      </c>
      <c r="P1941" s="29" t="n">
        <f aca="false">0.00003*M1941</f>
        <v>0</v>
      </c>
      <c r="Q1941" s="30"/>
      <c r="R1941" s="31" t="s">
        <v>6218</v>
      </c>
      <c r="S1941" s="31" t="s">
        <v>32</v>
      </c>
      <c r="T1941" s="21" t="str">
        <f aca="false">HYPERLINK("https://kanzpp.ru/api/getInfo/image/e2f6cfb3-ad6e-11e5-9e79-5cf3fc4a2490")</f>
        <v>https://kanzpp.ru/api/getInfo/image/e2f6cfb3-ad6e-11e5-9e79-5cf3fc4a2490</v>
      </c>
      <c r="U1941" s="21"/>
    </row>
    <row r="1942" customFormat="false" ht="21" hidden="false" customHeight="true" outlineLevel="7" collapsed="false">
      <c r="A1942" s="69" t="n">
        <v>1443</v>
      </c>
      <c r="B1942" s="21" t="s">
        <v>6219</v>
      </c>
      <c r="C1942" s="21" t="s">
        <v>6220</v>
      </c>
      <c r="D1942" s="21"/>
      <c r="E1942" s="22" t="s">
        <v>6221</v>
      </c>
      <c r="F1942" s="23"/>
      <c r="G1942" s="24"/>
      <c r="H1942" s="25" t="n">
        <v>250</v>
      </c>
      <c r="I1942" s="25" t="n">
        <v>25</v>
      </c>
      <c r="J1942" s="24" t="s">
        <v>30</v>
      </c>
      <c r="K1942" s="20" t="n">
        <v>250</v>
      </c>
      <c r="L1942" s="26" t="n">
        <v>14.53</v>
      </c>
      <c r="M1942" s="27"/>
      <c r="N1942" s="24" t="n">
        <f aca="false">L1942*M1942</f>
        <v>0</v>
      </c>
      <c r="O1942" s="28" t="n">
        <f aca="false">0.037*M1942</f>
        <v>0</v>
      </c>
      <c r="P1942" s="29" t="n">
        <f aca="false">0.00003*M1942</f>
        <v>0</v>
      </c>
      <c r="Q1942" s="30"/>
      <c r="R1942" s="31" t="s">
        <v>6222</v>
      </c>
      <c r="S1942" s="31" t="s">
        <v>32</v>
      </c>
      <c r="T1942" s="21" t="str">
        <f aca="false">HYPERLINK("https://kanzpp.ru/api/getInfo/image/b8d2b163-ad6e-11e5-9e79-5cf3fc4a2490")</f>
        <v>https://kanzpp.ru/api/getInfo/image/b8d2b163-ad6e-11e5-9e79-5cf3fc4a2490</v>
      </c>
      <c r="U1942" s="21"/>
    </row>
    <row r="1943" customFormat="false" ht="21" hidden="false" customHeight="true" outlineLevel="7" collapsed="false">
      <c r="A1943" s="69" t="n">
        <v>1444</v>
      </c>
      <c r="B1943" s="21" t="s">
        <v>6223</v>
      </c>
      <c r="C1943" s="21" t="s">
        <v>6224</v>
      </c>
      <c r="D1943" s="21"/>
      <c r="E1943" s="22" t="s">
        <v>6225</v>
      </c>
      <c r="F1943" s="23"/>
      <c r="G1943" s="24"/>
      <c r="H1943" s="25" t="n">
        <v>250</v>
      </c>
      <c r="I1943" s="25" t="n">
        <v>25</v>
      </c>
      <c r="J1943" s="24" t="s">
        <v>30</v>
      </c>
      <c r="K1943" s="20" t="n">
        <v>250</v>
      </c>
      <c r="L1943" s="26" t="n">
        <v>14.53</v>
      </c>
      <c r="M1943" s="27"/>
      <c r="N1943" s="24" t="n">
        <f aca="false">L1943*M1943</f>
        <v>0</v>
      </c>
      <c r="O1943" s="28" t="n">
        <f aca="false">0.037*M1943</f>
        <v>0</v>
      </c>
      <c r="P1943" s="29" t="n">
        <f aca="false">0.00003*M1943</f>
        <v>0</v>
      </c>
      <c r="Q1943" s="30"/>
      <c r="R1943" s="31" t="s">
        <v>6226</v>
      </c>
      <c r="S1943" s="31" t="s">
        <v>32</v>
      </c>
      <c r="T1943" s="21" t="str">
        <f aca="false">HYPERLINK("https://kanzpp.ru/api/getInfo/image/f64496a4-ad6e-11e5-9e79-5cf3fc4a2490")</f>
        <v>https://kanzpp.ru/api/getInfo/image/f64496a4-ad6e-11e5-9e79-5cf3fc4a2490</v>
      </c>
      <c r="U1943" s="21"/>
    </row>
    <row r="1944" customFormat="false" ht="21" hidden="false" customHeight="true" outlineLevel="7" collapsed="false">
      <c r="A1944" s="69" t="n">
        <v>1445</v>
      </c>
      <c r="B1944" s="21" t="s">
        <v>6227</v>
      </c>
      <c r="C1944" s="21" t="s">
        <v>6228</v>
      </c>
      <c r="D1944" s="21"/>
      <c r="E1944" s="22" t="s">
        <v>6229</v>
      </c>
      <c r="F1944" s="23"/>
      <c r="G1944" s="24"/>
      <c r="H1944" s="25" t="n">
        <v>240</v>
      </c>
      <c r="I1944" s="25" t="n">
        <v>20</v>
      </c>
      <c r="J1944" s="24" t="s">
        <v>30</v>
      </c>
      <c r="K1944" s="20" t="n">
        <v>240</v>
      </c>
      <c r="L1944" s="26" t="n">
        <v>14.53</v>
      </c>
      <c r="M1944" s="27"/>
      <c r="N1944" s="24" t="n">
        <f aca="false">L1944*M1944</f>
        <v>0</v>
      </c>
      <c r="O1944" s="28" t="n">
        <f aca="false">0.037*M1944</f>
        <v>0</v>
      </c>
      <c r="P1944" s="47" t="n">
        <f aca="false">0.0001*M1944</f>
        <v>0</v>
      </c>
      <c r="Q1944" s="30"/>
      <c r="R1944" s="31" t="s">
        <v>6230</v>
      </c>
      <c r="S1944" s="31" t="s">
        <v>32</v>
      </c>
      <c r="T1944" s="21"/>
      <c r="U1944" s="21"/>
    </row>
    <row r="1945" customFormat="false" ht="21" hidden="false" customHeight="true" outlineLevel="7" collapsed="false">
      <c r="A1945" s="69" t="n">
        <v>1446</v>
      </c>
      <c r="B1945" s="21" t="s">
        <v>6231</v>
      </c>
      <c r="C1945" s="21" t="s">
        <v>6232</v>
      </c>
      <c r="D1945" s="21"/>
      <c r="E1945" s="22" t="s">
        <v>6233</v>
      </c>
      <c r="F1945" s="23"/>
      <c r="G1945" s="24"/>
      <c r="H1945" s="25" t="n">
        <v>250</v>
      </c>
      <c r="I1945" s="25" t="n">
        <v>25</v>
      </c>
      <c r="J1945" s="24" t="s">
        <v>30</v>
      </c>
      <c r="K1945" s="20" t="n">
        <v>250</v>
      </c>
      <c r="L1945" s="26" t="n">
        <v>14.53</v>
      </c>
      <c r="M1945" s="27"/>
      <c r="N1945" s="24" t="n">
        <f aca="false">L1945*M1945</f>
        <v>0</v>
      </c>
      <c r="O1945" s="28" t="n">
        <f aca="false">0.038*M1945</f>
        <v>0</v>
      </c>
      <c r="P1945" s="29" t="n">
        <f aca="false">0.00003*M1945</f>
        <v>0</v>
      </c>
      <c r="Q1945" s="30"/>
      <c r="R1945" s="31" t="s">
        <v>6234</v>
      </c>
      <c r="S1945" s="31" t="s">
        <v>32</v>
      </c>
      <c r="T1945" s="21" t="str">
        <f aca="false">HYPERLINK("https://kanzpp.ru/api/getInfo/image/1776bb2b-ad6f-11e5-9e79-5cf3fc4a2490")</f>
        <v>https://kanzpp.ru/api/getInfo/image/1776bb2b-ad6f-11e5-9e79-5cf3fc4a2490</v>
      </c>
      <c r="U1945" s="21"/>
    </row>
    <row r="1946" customFormat="false" ht="21" hidden="false" customHeight="true" outlineLevel="7" collapsed="false">
      <c r="A1946" s="69" t="n">
        <v>1447</v>
      </c>
      <c r="B1946" s="21" t="s">
        <v>6235</v>
      </c>
      <c r="C1946" s="21" t="s">
        <v>6236</v>
      </c>
      <c r="D1946" s="21"/>
      <c r="E1946" s="22" t="s">
        <v>6237</v>
      </c>
      <c r="F1946" s="23"/>
      <c r="G1946" s="24"/>
      <c r="H1946" s="25" t="n">
        <v>240</v>
      </c>
      <c r="I1946" s="25" t="n">
        <v>20</v>
      </c>
      <c r="J1946" s="24" t="s">
        <v>30</v>
      </c>
      <c r="K1946" s="20" t="n">
        <v>240</v>
      </c>
      <c r="L1946" s="26" t="n">
        <v>14.53</v>
      </c>
      <c r="M1946" s="27"/>
      <c r="N1946" s="24" t="n">
        <f aca="false">L1946*M1946</f>
        <v>0</v>
      </c>
      <c r="O1946" s="28" t="n">
        <f aca="false">0.038*M1946</f>
        <v>0</v>
      </c>
      <c r="P1946" s="47" t="n">
        <f aca="false">0.0001*M1946</f>
        <v>0</v>
      </c>
      <c r="Q1946" s="30"/>
      <c r="R1946" s="31" t="s">
        <v>6238</v>
      </c>
      <c r="S1946" s="31" t="s">
        <v>32</v>
      </c>
      <c r="T1946" s="21" t="str">
        <f aca="false">HYPERLINK("https://kanzpp.ru/api/getInfo/image/53a0c0c0-50d9-11ef-a262-00155d82e908")</f>
        <v>https://kanzpp.ru/api/getInfo/image/53a0c0c0-50d9-11ef-a262-00155d82e908</v>
      </c>
      <c r="U1946" s="21"/>
    </row>
    <row r="1947" customFormat="false" ht="21" hidden="false" customHeight="true" outlineLevel="7" collapsed="false">
      <c r="A1947" s="69" t="n">
        <v>1448</v>
      </c>
      <c r="B1947" s="21" t="s">
        <v>6239</v>
      </c>
      <c r="C1947" s="21" t="s">
        <v>6240</v>
      </c>
      <c r="D1947" s="21"/>
      <c r="E1947" s="22" t="s">
        <v>6241</v>
      </c>
      <c r="F1947" s="23"/>
      <c r="G1947" s="24"/>
      <c r="H1947" s="25" t="n">
        <v>240</v>
      </c>
      <c r="I1947" s="25" t="n">
        <v>20</v>
      </c>
      <c r="J1947" s="24" t="s">
        <v>30</v>
      </c>
      <c r="K1947" s="20" t="n">
        <v>240</v>
      </c>
      <c r="L1947" s="26" t="n">
        <v>14.53</v>
      </c>
      <c r="M1947" s="27"/>
      <c r="N1947" s="24" t="n">
        <f aca="false">L1947*M1947</f>
        <v>0</v>
      </c>
      <c r="O1947" s="32" t="n">
        <f aca="false">0.04*M1947</f>
        <v>0</v>
      </c>
      <c r="P1947" s="47" t="n">
        <f aca="false">0.0001*M1947</f>
        <v>0</v>
      </c>
      <c r="Q1947" s="30"/>
      <c r="R1947" s="31" t="s">
        <v>6242</v>
      </c>
      <c r="S1947" s="31" t="s">
        <v>32</v>
      </c>
      <c r="T1947" s="21" t="str">
        <f aca="false">HYPERLINK("https://kanzpp.ru/api/getInfo/image/3d82debd-fa12-11ed-a239-00155d82e902")</f>
        <v>https://kanzpp.ru/api/getInfo/image/3d82debd-fa12-11ed-a239-00155d82e902</v>
      </c>
      <c r="U1947" s="21"/>
    </row>
    <row r="1948" customFormat="false" ht="21" hidden="false" customHeight="true" outlineLevel="7" collapsed="false">
      <c r="A1948" s="69" t="n">
        <v>1449</v>
      </c>
      <c r="B1948" s="21" t="s">
        <v>6243</v>
      </c>
      <c r="C1948" s="21" t="s">
        <v>6244</v>
      </c>
      <c r="D1948" s="21"/>
      <c r="E1948" s="22" t="s">
        <v>6245</v>
      </c>
      <c r="F1948" s="23"/>
      <c r="G1948" s="24"/>
      <c r="H1948" s="25" t="n">
        <v>250</v>
      </c>
      <c r="I1948" s="25" t="n">
        <v>25</v>
      </c>
      <c r="J1948" s="24" t="s">
        <v>30</v>
      </c>
      <c r="K1948" s="20" t="n">
        <v>250</v>
      </c>
      <c r="L1948" s="26" t="n">
        <v>14.53</v>
      </c>
      <c r="M1948" s="27"/>
      <c r="N1948" s="24" t="n">
        <f aca="false">L1948*M1948</f>
        <v>0</v>
      </c>
      <c r="O1948" s="28" t="n">
        <f aca="false">0.044*M1948</f>
        <v>0</v>
      </c>
      <c r="P1948" s="47" t="n">
        <f aca="false">0.0001*M1948</f>
        <v>0</v>
      </c>
      <c r="Q1948" s="30"/>
      <c r="R1948" s="31" t="s">
        <v>6246</v>
      </c>
      <c r="S1948" s="31" t="s">
        <v>32</v>
      </c>
      <c r="T1948" s="21" t="str">
        <f aca="false">HYPERLINK("https://kanzpp.ru/api/getInfo/image/6110fe98-fa35-11ed-a239-00155d82e902")</f>
        <v>https://kanzpp.ru/api/getInfo/image/6110fe98-fa35-11ed-a239-00155d82e902</v>
      </c>
      <c r="U1948" s="21"/>
    </row>
    <row r="1949" customFormat="false" ht="21" hidden="false" customHeight="true" outlineLevel="7" collapsed="false">
      <c r="A1949" s="69" t="n">
        <v>1450</v>
      </c>
      <c r="B1949" s="21" t="s">
        <v>6247</v>
      </c>
      <c r="C1949" s="21" t="s">
        <v>6248</v>
      </c>
      <c r="D1949" s="21"/>
      <c r="E1949" s="22" t="s">
        <v>6249</v>
      </c>
      <c r="F1949" s="23"/>
      <c r="G1949" s="24"/>
      <c r="H1949" s="25" t="n">
        <v>240</v>
      </c>
      <c r="I1949" s="25" t="n">
        <v>20</v>
      </c>
      <c r="J1949" s="34" t="n">
        <v>19950</v>
      </c>
      <c r="K1949" s="20" t="n">
        <v>240</v>
      </c>
      <c r="L1949" s="26" t="n">
        <v>14.53</v>
      </c>
      <c r="M1949" s="27"/>
      <c r="N1949" s="24" t="n">
        <f aca="false">L1949*M1949</f>
        <v>0</v>
      </c>
      <c r="O1949" s="28" t="n">
        <f aca="false">0.044*M1949</f>
        <v>0</v>
      </c>
      <c r="P1949" s="47" t="n">
        <f aca="false">0.0001*M1949</f>
        <v>0</v>
      </c>
      <c r="Q1949" s="30"/>
      <c r="R1949" s="31" t="s">
        <v>6250</v>
      </c>
      <c r="S1949" s="31" t="s">
        <v>32</v>
      </c>
      <c r="T1949" s="21" t="str">
        <f aca="false">HYPERLINK("https://kanzpp.ru/api/getInfo/image/c4e306c7-fa35-11ed-a239-00155d82e902")</f>
        <v>https://kanzpp.ru/api/getInfo/image/c4e306c7-fa35-11ed-a239-00155d82e902</v>
      </c>
      <c r="U1949" s="21"/>
    </row>
    <row r="1950" customFormat="false" ht="21" hidden="false" customHeight="true" outlineLevel="7" collapsed="false">
      <c r="A1950" s="69" t="n">
        <v>1451</v>
      </c>
      <c r="B1950" s="21" t="s">
        <v>6251</v>
      </c>
      <c r="C1950" s="21" t="s">
        <v>6252</v>
      </c>
      <c r="D1950" s="21"/>
      <c r="E1950" s="22" t="s">
        <v>6253</v>
      </c>
      <c r="F1950" s="23"/>
      <c r="G1950" s="24"/>
      <c r="H1950" s="25" t="n">
        <v>240</v>
      </c>
      <c r="I1950" s="25" t="n">
        <v>20</v>
      </c>
      <c r="J1950" s="24" t="s">
        <v>30</v>
      </c>
      <c r="K1950" s="20" t="n">
        <v>240</v>
      </c>
      <c r="L1950" s="26" t="n">
        <v>14.53</v>
      </c>
      <c r="M1950" s="27"/>
      <c r="N1950" s="24" t="n">
        <f aca="false">L1950*M1950</f>
        <v>0</v>
      </c>
      <c r="O1950" s="28" t="n">
        <f aca="false">0.037*M1950</f>
        <v>0</v>
      </c>
      <c r="P1950" s="29" t="n">
        <f aca="false">0.00003*M1950</f>
        <v>0</v>
      </c>
      <c r="Q1950" s="30"/>
      <c r="R1950" s="31" t="s">
        <v>6254</v>
      </c>
      <c r="S1950" s="31" t="s">
        <v>32</v>
      </c>
      <c r="T1950" s="21" t="str">
        <f aca="false">HYPERLINK("https://kanzpp.ru/api/getInfo/image/38a5c3ed-1d22-11e8-ba06-5cf3fc4a2490")</f>
        <v>https://kanzpp.ru/api/getInfo/image/38a5c3ed-1d22-11e8-ba06-5cf3fc4a2490</v>
      </c>
      <c r="U1950" s="21" t="s">
        <v>6254</v>
      </c>
    </row>
    <row r="1951" customFormat="false" ht="21" hidden="false" customHeight="true" outlineLevel="7" collapsed="false">
      <c r="A1951" s="69" t="n">
        <v>1452</v>
      </c>
      <c r="B1951" s="21" t="s">
        <v>6255</v>
      </c>
      <c r="C1951" s="21" t="s">
        <v>6256</v>
      </c>
      <c r="D1951" s="21"/>
      <c r="E1951" s="22" t="s">
        <v>6253</v>
      </c>
      <c r="F1951" s="23"/>
      <c r="G1951" s="24"/>
      <c r="H1951" s="25" t="n">
        <v>200</v>
      </c>
      <c r="I1951" s="25" t="n">
        <v>20</v>
      </c>
      <c r="J1951" s="25" t="n">
        <v>40</v>
      </c>
      <c r="K1951" s="20" t="n">
        <v>40</v>
      </c>
      <c r="L1951" s="26" t="n">
        <v>14.53</v>
      </c>
      <c r="M1951" s="27"/>
      <c r="N1951" s="24" t="n">
        <f aca="false">L1951*M1951</f>
        <v>0</v>
      </c>
      <c r="O1951" s="28" t="n">
        <f aca="false">0.039*M1951</f>
        <v>0</v>
      </c>
      <c r="P1951" s="29" t="n">
        <f aca="false">0.00003*M1951</f>
        <v>0</v>
      </c>
      <c r="Q1951" s="30"/>
      <c r="R1951" s="31"/>
      <c r="S1951" s="31" t="s">
        <v>32</v>
      </c>
      <c r="T1951" s="21"/>
      <c r="U1951" s="21"/>
    </row>
    <row r="1952" customFormat="false" ht="21" hidden="false" customHeight="true" outlineLevel="7" collapsed="false">
      <c r="A1952" s="69" t="n">
        <v>1453</v>
      </c>
      <c r="B1952" s="21" t="s">
        <v>6257</v>
      </c>
      <c r="C1952" s="21" t="s">
        <v>6258</v>
      </c>
      <c r="D1952" s="21"/>
      <c r="E1952" s="22" t="s">
        <v>6259</v>
      </c>
      <c r="F1952" s="23"/>
      <c r="G1952" s="24"/>
      <c r="H1952" s="25" t="n">
        <v>250</v>
      </c>
      <c r="I1952" s="25" t="n">
        <v>25</v>
      </c>
      <c r="J1952" s="24" t="s">
        <v>30</v>
      </c>
      <c r="K1952" s="20" t="n">
        <v>250</v>
      </c>
      <c r="L1952" s="26" t="n">
        <v>14.17</v>
      </c>
      <c r="M1952" s="27"/>
      <c r="N1952" s="24" t="n">
        <f aca="false">L1952*M1952</f>
        <v>0</v>
      </c>
      <c r="O1952" s="28" t="n">
        <f aca="false">0.037*M1952</f>
        <v>0</v>
      </c>
      <c r="P1952" s="29" t="n">
        <f aca="false">0.00003*M1952</f>
        <v>0</v>
      </c>
      <c r="Q1952" s="30"/>
      <c r="R1952" s="31" t="s">
        <v>6260</v>
      </c>
      <c r="S1952" s="31" t="s">
        <v>32</v>
      </c>
      <c r="T1952" s="21" t="str">
        <f aca="false">HYPERLINK("https://kanzpp.ru/api/getInfo/image/eeb11fd2-2632-11e5-aad1-5cf3fc4a2490")</f>
        <v>https://kanzpp.ru/api/getInfo/image/eeb11fd2-2632-11e5-aad1-5cf3fc4a2490</v>
      </c>
      <c r="U1952" s="21"/>
    </row>
    <row r="1953" customFormat="false" ht="21" hidden="false" customHeight="true" outlineLevel="7" collapsed="false">
      <c r="A1953" s="69" t="n">
        <v>1454</v>
      </c>
      <c r="B1953" s="21" t="s">
        <v>6261</v>
      </c>
      <c r="C1953" s="21" t="s">
        <v>6262</v>
      </c>
      <c r="D1953" s="21"/>
      <c r="E1953" s="22" t="s">
        <v>6263</v>
      </c>
      <c r="F1953" s="23"/>
      <c r="G1953" s="24"/>
      <c r="H1953" s="25" t="n">
        <v>240</v>
      </c>
      <c r="I1953" s="25" t="n">
        <v>20</v>
      </c>
      <c r="J1953" s="24" t="s">
        <v>30</v>
      </c>
      <c r="K1953" s="20" t="n">
        <v>240</v>
      </c>
      <c r="L1953" s="26" t="n">
        <v>14.53</v>
      </c>
      <c r="M1953" s="27"/>
      <c r="N1953" s="24" t="n">
        <f aca="false">L1953*M1953</f>
        <v>0</v>
      </c>
      <c r="O1953" s="32" t="n">
        <f aca="false">0.42*M1953</f>
        <v>0</v>
      </c>
      <c r="P1953" s="47" t="n">
        <f aca="false">0.0001*M1953</f>
        <v>0</v>
      </c>
      <c r="Q1953" s="30"/>
      <c r="R1953" s="31" t="s">
        <v>6264</v>
      </c>
      <c r="S1953" s="31" t="s">
        <v>32</v>
      </c>
      <c r="T1953" s="21" t="str">
        <f aca="false">HYPERLINK("https://kanzpp.ru/api/getInfo/image/b12a6aee-87b2-11ef-a265-00155d82e908")</f>
        <v>https://kanzpp.ru/api/getInfo/image/b12a6aee-87b2-11ef-a265-00155d82e908</v>
      </c>
      <c r="U1953" s="21"/>
    </row>
    <row r="1954" customFormat="false" ht="21" hidden="false" customHeight="true" outlineLevel="7" collapsed="false">
      <c r="A1954" s="69" t="n">
        <v>1455</v>
      </c>
      <c r="B1954" s="21" t="s">
        <v>6265</v>
      </c>
      <c r="C1954" s="21" t="s">
        <v>6266</v>
      </c>
      <c r="D1954" s="21"/>
      <c r="E1954" s="22" t="s">
        <v>6267</v>
      </c>
      <c r="F1954" s="23"/>
      <c r="G1954" s="24"/>
      <c r="H1954" s="25" t="n">
        <v>240</v>
      </c>
      <c r="I1954" s="25" t="n">
        <v>20</v>
      </c>
      <c r="J1954" s="34" t="n">
        <v>11940</v>
      </c>
      <c r="K1954" s="20" t="n">
        <v>240</v>
      </c>
      <c r="L1954" s="26" t="n">
        <v>14.53</v>
      </c>
      <c r="M1954" s="27"/>
      <c r="N1954" s="24" t="n">
        <f aca="false">L1954*M1954</f>
        <v>0</v>
      </c>
      <c r="O1954" s="32" t="n">
        <f aca="false">0.04*M1954</f>
        <v>0</v>
      </c>
      <c r="P1954" s="29" t="n">
        <f aca="false">0.00017*M1954</f>
        <v>0</v>
      </c>
      <c r="Q1954" s="30"/>
      <c r="R1954" s="31" t="s">
        <v>6268</v>
      </c>
      <c r="S1954" s="31" t="s">
        <v>32</v>
      </c>
      <c r="T1954" s="21" t="str">
        <f aca="false">HYPERLINK("https://kanzpp.ru/api/getInfo/image/f2adeb03-87b2-11ef-a265-00155d82e908")</f>
        <v>https://kanzpp.ru/api/getInfo/image/f2adeb03-87b2-11ef-a265-00155d82e908</v>
      </c>
      <c r="U1954" s="21"/>
    </row>
    <row r="1955" customFormat="false" ht="21" hidden="false" customHeight="true" outlineLevel="7" collapsed="false">
      <c r="A1955" s="72" t="n">
        <v>1456</v>
      </c>
      <c r="B1955" s="36" t="s">
        <v>6269</v>
      </c>
      <c r="C1955" s="36" t="s">
        <v>6270</v>
      </c>
      <c r="D1955" s="36"/>
      <c r="E1955" s="37" t="s">
        <v>6271</v>
      </c>
      <c r="F1955" s="38"/>
      <c r="G1955" s="39"/>
      <c r="H1955" s="40" t="n">
        <v>250</v>
      </c>
      <c r="I1955" s="40" t="n">
        <v>25</v>
      </c>
      <c r="J1955" s="40" t="n">
        <v>125</v>
      </c>
      <c r="K1955" s="35" t="n">
        <v>125</v>
      </c>
      <c r="L1955" s="41" t="n">
        <v>4.90666666666667</v>
      </c>
      <c r="M1955" s="27"/>
      <c r="N1955" s="39" t="n">
        <f aca="false">L1955*M1955</f>
        <v>0</v>
      </c>
      <c r="O1955" s="42" t="n">
        <f aca="false">0.034*M1955</f>
        <v>0</v>
      </c>
      <c r="P1955" s="65" t="n">
        <f aca="false">0.0001*M1955</f>
        <v>0</v>
      </c>
      <c r="Q1955" s="44"/>
      <c r="R1955" s="45" t="s">
        <v>6272</v>
      </c>
      <c r="S1955" s="45" t="s">
        <v>32</v>
      </c>
      <c r="T1955" s="36" t="str">
        <f aca="false">HYPERLINK("https://kanzpp.ru/api/getInfo/image/b9a622de-6fb1-11ed-a22a-00155d82e902")</f>
        <v>https://kanzpp.ru/api/getInfo/image/b9a622de-6fb1-11ed-a22a-00155d82e902</v>
      </c>
      <c r="U1955" s="36"/>
      <c r="V1955" s="46" t="s">
        <v>114</v>
      </c>
      <c r="W1955" s="73"/>
      <c r="X1955" s="73"/>
      <c r="Y1955" s="73"/>
      <c r="Z1955" s="73"/>
      <c r="AA1955" s="73"/>
      <c r="AB1955" s="73"/>
      <c r="AC1955" s="73"/>
      <c r="AD1955" s="73"/>
      <c r="AE1955" s="73"/>
      <c r="AF1955" s="73"/>
      <c r="AG1955" s="73"/>
      <c r="AH1955" s="73"/>
      <c r="AI1955" s="73"/>
      <c r="AJ1955" s="73"/>
      <c r="AK1955" s="73"/>
      <c r="AL1955" s="73"/>
      <c r="AM1955" s="73"/>
      <c r="AN1955" s="73"/>
      <c r="AO1955" s="73"/>
      <c r="AP1955" s="73"/>
      <c r="AQ1955" s="73"/>
      <c r="AR1955" s="73"/>
      <c r="AS1955" s="73"/>
      <c r="AT1955" s="73"/>
      <c r="AU1955" s="73"/>
      <c r="AV1955" s="73"/>
      <c r="AW1955" s="73"/>
      <c r="AX1955" s="73"/>
      <c r="AY1955" s="73"/>
      <c r="AZ1955" s="73"/>
      <c r="BA1955" s="73"/>
      <c r="BB1955" s="73"/>
      <c r="BC1955" s="73"/>
      <c r="BD1955" s="73"/>
      <c r="BE1955" s="73"/>
      <c r="BF1955" s="73"/>
      <c r="BG1955" s="73"/>
      <c r="BH1955" s="73"/>
      <c r="BI1955" s="73"/>
      <c r="BJ1955" s="73"/>
      <c r="BK1955" s="73"/>
      <c r="BL1955" s="73"/>
      <c r="BM1955" s="73"/>
      <c r="BN1955" s="73"/>
      <c r="BO1955" s="73"/>
      <c r="BP1955" s="73"/>
      <c r="BQ1955" s="73"/>
      <c r="BR1955" s="73"/>
      <c r="BS1955" s="73"/>
      <c r="BT1955" s="73"/>
      <c r="BU1955" s="73"/>
      <c r="BV1955" s="73"/>
      <c r="BW1955" s="73"/>
      <c r="BX1955" s="73"/>
      <c r="BY1955" s="73"/>
      <c r="BZ1955" s="73"/>
      <c r="CA1955" s="73"/>
      <c r="CB1955" s="73"/>
      <c r="CC1955" s="73"/>
      <c r="CD1955" s="73"/>
      <c r="CE1955" s="73"/>
      <c r="CF1955" s="73"/>
      <c r="CG1955" s="73"/>
      <c r="CH1955" s="73"/>
      <c r="CI1955" s="73"/>
      <c r="CJ1955" s="73"/>
      <c r="CK1955" s="73"/>
      <c r="CL1955" s="73"/>
      <c r="CM1955" s="73"/>
      <c r="CN1955" s="73"/>
      <c r="CO1955" s="73"/>
      <c r="CP1955" s="73"/>
      <c r="CQ1955" s="73"/>
      <c r="CR1955" s="73"/>
      <c r="CS1955" s="73"/>
      <c r="CT1955" s="73"/>
    </row>
    <row r="1956" customFormat="false" ht="21" hidden="false" customHeight="true" outlineLevel="7" collapsed="false">
      <c r="A1956" s="69" t="n">
        <v>1457</v>
      </c>
      <c r="B1956" s="21" t="s">
        <v>6273</v>
      </c>
      <c r="C1956" s="21" t="s">
        <v>6274</v>
      </c>
      <c r="D1956" s="21"/>
      <c r="E1956" s="22" t="s">
        <v>6275</v>
      </c>
      <c r="F1956" s="23"/>
      <c r="G1956" s="24"/>
      <c r="H1956" s="25" t="n">
        <v>240</v>
      </c>
      <c r="I1956" s="25" t="n">
        <v>20</v>
      </c>
      <c r="J1956" s="34" t="n">
        <v>5500</v>
      </c>
      <c r="K1956" s="20" t="n">
        <v>240</v>
      </c>
      <c r="L1956" s="26" t="n">
        <v>14.53</v>
      </c>
      <c r="M1956" s="27"/>
      <c r="N1956" s="24" t="n">
        <f aca="false">L1956*M1956</f>
        <v>0</v>
      </c>
      <c r="O1956" s="32" t="n">
        <f aca="false">0.04*M1956</f>
        <v>0</v>
      </c>
      <c r="P1956" s="47" t="n">
        <f aca="false">0.0001*M1956</f>
        <v>0</v>
      </c>
      <c r="Q1956" s="30"/>
      <c r="R1956" s="31" t="s">
        <v>6276</v>
      </c>
      <c r="S1956" s="31" t="s">
        <v>32</v>
      </c>
      <c r="T1956" s="21" t="str">
        <f aca="false">HYPERLINK("https://kanzpp.ru/api/getInfo/image/ce20e1ee-9c34-11ef-a267-00155d82e908")</f>
        <v>https://kanzpp.ru/api/getInfo/image/ce20e1ee-9c34-11ef-a267-00155d82e908</v>
      </c>
      <c r="U1956" s="21"/>
    </row>
    <row r="1957" customFormat="false" ht="21" hidden="false" customHeight="true" outlineLevel="7" collapsed="false">
      <c r="A1957" s="69" t="n">
        <v>1458</v>
      </c>
      <c r="B1957" s="21" t="s">
        <v>6277</v>
      </c>
      <c r="C1957" s="21" t="s">
        <v>6278</v>
      </c>
      <c r="D1957" s="21"/>
      <c r="E1957" s="22" t="s">
        <v>6279</v>
      </c>
      <c r="F1957" s="23"/>
      <c r="G1957" s="24"/>
      <c r="H1957" s="25" t="n">
        <v>240</v>
      </c>
      <c r="I1957" s="25" t="n">
        <v>20</v>
      </c>
      <c r="J1957" s="34" t="n">
        <v>16800</v>
      </c>
      <c r="K1957" s="20" t="n">
        <v>240</v>
      </c>
      <c r="L1957" s="26" t="n">
        <v>14.53</v>
      </c>
      <c r="M1957" s="27"/>
      <c r="N1957" s="24" t="n">
        <f aca="false">L1957*M1957</f>
        <v>0</v>
      </c>
      <c r="O1957" s="32" t="n">
        <f aca="false">0.04*M1957</f>
        <v>0</v>
      </c>
      <c r="P1957" s="47" t="n">
        <f aca="false">0.0001*M1957</f>
        <v>0</v>
      </c>
      <c r="Q1957" s="30"/>
      <c r="R1957" s="31" t="s">
        <v>6280</v>
      </c>
      <c r="S1957" s="31" t="s">
        <v>32</v>
      </c>
      <c r="T1957" s="21" t="str">
        <f aca="false">HYPERLINK("https://kanzpp.ru/api/getInfo/image/8419f8e8-9c34-11ef-a267-00155d82e908")</f>
        <v>https://kanzpp.ru/api/getInfo/image/8419f8e8-9c34-11ef-a267-00155d82e908</v>
      </c>
      <c r="U1957" s="21"/>
    </row>
    <row r="1958" customFormat="false" ht="21" hidden="false" customHeight="true" outlineLevel="7" collapsed="false">
      <c r="A1958" s="69" t="n">
        <v>1459</v>
      </c>
      <c r="B1958" s="21" t="s">
        <v>6281</v>
      </c>
      <c r="C1958" s="21" t="s">
        <v>6282</v>
      </c>
      <c r="D1958" s="21"/>
      <c r="E1958" s="22" t="s">
        <v>6283</v>
      </c>
      <c r="F1958" s="23"/>
      <c r="G1958" s="24"/>
      <c r="H1958" s="25" t="n">
        <v>240</v>
      </c>
      <c r="I1958" s="25" t="n">
        <v>20</v>
      </c>
      <c r="J1958" s="34" t="n">
        <v>16285</v>
      </c>
      <c r="K1958" s="20" t="n">
        <v>240</v>
      </c>
      <c r="L1958" s="26" t="n">
        <v>14.53</v>
      </c>
      <c r="M1958" s="27"/>
      <c r="N1958" s="24" t="n">
        <f aca="false">L1958*M1958</f>
        <v>0</v>
      </c>
      <c r="O1958" s="32" t="n">
        <f aca="false">0.04*M1958</f>
        <v>0</v>
      </c>
      <c r="P1958" s="29" t="n">
        <f aca="false">0.00007*M1958</f>
        <v>0</v>
      </c>
      <c r="Q1958" s="30"/>
      <c r="R1958" s="31" t="s">
        <v>6284</v>
      </c>
      <c r="S1958" s="31" t="s">
        <v>32</v>
      </c>
      <c r="T1958" s="21" t="str">
        <f aca="false">HYPERLINK("https://kanzpp.ru/api/getInfo/image/69e0a3d1-9c35-11ef-a267-00155d82e908")</f>
        <v>https://kanzpp.ru/api/getInfo/image/69e0a3d1-9c35-11ef-a267-00155d82e908</v>
      </c>
      <c r="U1958" s="21"/>
    </row>
    <row r="1959" customFormat="false" ht="21" hidden="false" customHeight="true" outlineLevel="7" collapsed="false">
      <c r="A1959" s="70" t="n">
        <v>1460</v>
      </c>
      <c r="B1959" s="49" t="s">
        <v>6285</v>
      </c>
      <c r="C1959" s="49" t="s">
        <v>6286</v>
      </c>
      <c r="D1959" s="49"/>
      <c r="E1959" s="50" t="s">
        <v>6287</v>
      </c>
      <c r="F1959" s="51"/>
      <c r="G1959" s="52"/>
      <c r="H1959" s="53" t="n">
        <v>240</v>
      </c>
      <c r="I1959" s="53" t="n">
        <v>20</v>
      </c>
      <c r="J1959" s="52" t="s">
        <v>30</v>
      </c>
      <c r="K1959" s="48" t="n">
        <v>240</v>
      </c>
      <c r="L1959" s="54" t="n">
        <v>14.53</v>
      </c>
      <c r="M1959" s="27"/>
      <c r="N1959" s="52" t="n">
        <f aca="false">L1959*M1959</f>
        <v>0</v>
      </c>
      <c r="O1959" s="61" t="n">
        <f aca="false">0.04*M1959</f>
        <v>0</v>
      </c>
      <c r="P1959" s="56" t="n">
        <f aca="false">0.00007*M1959</f>
        <v>0</v>
      </c>
      <c r="Q1959" s="57" t="s">
        <v>286</v>
      </c>
      <c r="R1959" s="58" t="s">
        <v>6288</v>
      </c>
      <c r="S1959" s="58" t="s">
        <v>32</v>
      </c>
      <c r="T1959" s="49" t="str">
        <f aca="false">HYPERLINK("https://kanzpp.ru/api/getInfo/image/7aac602b-d336-11ef-a26a-00155d82e908")</f>
        <v>https://kanzpp.ru/api/getInfo/image/7aac602b-d336-11ef-a26a-00155d82e908</v>
      </c>
      <c r="U1959" s="49"/>
      <c r="V1959" s="59"/>
      <c r="W1959" s="59"/>
      <c r="X1959" s="59"/>
      <c r="Y1959" s="59"/>
      <c r="Z1959" s="59"/>
      <c r="AA1959" s="59"/>
      <c r="AB1959" s="59"/>
      <c r="AC1959" s="59"/>
      <c r="AD1959" s="59"/>
      <c r="AE1959" s="59"/>
      <c r="AF1959" s="59"/>
      <c r="AG1959" s="59"/>
      <c r="AH1959" s="59"/>
      <c r="AI1959" s="59"/>
      <c r="AJ1959" s="59"/>
      <c r="AK1959" s="59"/>
      <c r="AL1959" s="59"/>
      <c r="AM1959" s="59"/>
      <c r="AN1959" s="59"/>
      <c r="AO1959" s="59"/>
      <c r="AP1959" s="59"/>
      <c r="AQ1959" s="59"/>
      <c r="AR1959" s="59"/>
      <c r="AS1959" s="59"/>
      <c r="AT1959" s="59"/>
      <c r="AU1959" s="59"/>
      <c r="AV1959" s="59"/>
      <c r="AW1959" s="59"/>
      <c r="AX1959" s="59"/>
      <c r="AY1959" s="59"/>
      <c r="AZ1959" s="59"/>
      <c r="BA1959" s="59"/>
      <c r="BB1959" s="59"/>
      <c r="BC1959" s="59"/>
      <c r="BD1959" s="59"/>
      <c r="BE1959" s="59"/>
      <c r="BF1959" s="59"/>
      <c r="BG1959" s="59"/>
      <c r="BH1959" s="59"/>
      <c r="BI1959" s="59"/>
      <c r="BJ1959" s="59"/>
      <c r="BK1959" s="59"/>
      <c r="BL1959" s="59"/>
      <c r="BM1959" s="59"/>
      <c r="BN1959" s="59"/>
      <c r="BO1959" s="59"/>
      <c r="BP1959" s="59"/>
      <c r="BQ1959" s="59"/>
      <c r="BR1959" s="59"/>
      <c r="BS1959" s="59"/>
      <c r="BT1959" s="59"/>
      <c r="BU1959" s="59"/>
      <c r="BV1959" s="59"/>
      <c r="BW1959" s="59"/>
      <c r="BX1959" s="59"/>
      <c r="BY1959" s="59"/>
      <c r="BZ1959" s="59"/>
      <c r="CA1959" s="59"/>
      <c r="CB1959" s="59"/>
      <c r="CC1959" s="59"/>
      <c r="CD1959" s="59"/>
      <c r="CE1959" s="59"/>
      <c r="CF1959" s="59"/>
      <c r="CG1959" s="59"/>
      <c r="CH1959" s="59"/>
      <c r="CI1959" s="59"/>
      <c r="CJ1959" s="59"/>
      <c r="CK1959" s="59"/>
      <c r="CL1959" s="59"/>
      <c r="CM1959" s="59"/>
      <c r="CN1959" s="59"/>
      <c r="CO1959" s="59"/>
      <c r="CP1959" s="59"/>
      <c r="CQ1959" s="59"/>
      <c r="CR1959" s="59"/>
      <c r="CS1959" s="59"/>
      <c r="CT1959" s="59"/>
    </row>
    <row r="1960" customFormat="false" ht="21" hidden="false" customHeight="true" outlineLevel="7" collapsed="false">
      <c r="A1960" s="69" t="n">
        <v>1461</v>
      </c>
      <c r="B1960" s="21" t="s">
        <v>6289</v>
      </c>
      <c r="C1960" s="21" t="s">
        <v>6290</v>
      </c>
      <c r="D1960" s="21"/>
      <c r="E1960" s="22" t="s">
        <v>6291</v>
      </c>
      <c r="F1960" s="23"/>
      <c r="G1960" s="24"/>
      <c r="H1960" s="25" t="n">
        <v>250</v>
      </c>
      <c r="I1960" s="25" t="n">
        <v>25</v>
      </c>
      <c r="J1960" s="25" t="n">
        <v>241</v>
      </c>
      <c r="K1960" s="20" t="n">
        <v>241</v>
      </c>
      <c r="L1960" s="26" t="n">
        <v>14.53</v>
      </c>
      <c r="M1960" s="27"/>
      <c r="N1960" s="24" t="n">
        <f aca="false">L1960*M1960</f>
        <v>0</v>
      </c>
      <c r="O1960" s="28" t="n">
        <f aca="false">0.034*M1960</f>
        <v>0</v>
      </c>
      <c r="P1960" s="29" t="n">
        <f aca="false">0.00017*M1960</f>
        <v>0</v>
      </c>
      <c r="Q1960" s="30"/>
      <c r="R1960" s="31" t="s">
        <v>6292</v>
      </c>
      <c r="S1960" s="31" t="s">
        <v>32</v>
      </c>
      <c r="T1960" s="21" t="str">
        <f aca="false">HYPERLINK("https://kanzpp.ru/api/getInfo/image/27d0d67d-6fb2-11ed-a22a-00155d82e902")</f>
        <v>https://kanzpp.ru/api/getInfo/image/27d0d67d-6fb2-11ed-a22a-00155d82e902</v>
      </c>
      <c r="U1960" s="21"/>
    </row>
    <row r="1961" customFormat="false" ht="21" hidden="false" customHeight="true" outlineLevel="7" collapsed="false">
      <c r="A1961" s="69" t="n">
        <v>1462</v>
      </c>
      <c r="B1961" s="21" t="s">
        <v>6293</v>
      </c>
      <c r="C1961" s="21" t="s">
        <v>6294</v>
      </c>
      <c r="D1961" s="21"/>
      <c r="E1961" s="22" t="s">
        <v>6295</v>
      </c>
      <c r="F1961" s="23"/>
      <c r="G1961" s="24"/>
      <c r="H1961" s="25" t="n">
        <v>250</v>
      </c>
      <c r="I1961" s="25" t="n">
        <v>25</v>
      </c>
      <c r="J1961" s="24" t="s">
        <v>30</v>
      </c>
      <c r="K1961" s="20" t="n">
        <v>250</v>
      </c>
      <c r="L1961" s="26" t="n">
        <v>14.53</v>
      </c>
      <c r="M1961" s="27"/>
      <c r="N1961" s="24" t="n">
        <f aca="false">L1961*M1961</f>
        <v>0</v>
      </c>
      <c r="O1961" s="28" t="n">
        <f aca="false">0.037*M1961</f>
        <v>0</v>
      </c>
      <c r="P1961" s="29" t="n">
        <f aca="false">0.00003*M1961</f>
        <v>0</v>
      </c>
      <c r="Q1961" s="30"/>
      <c r="R1961" s="31" t="s">
        <v>6296</v>
      </c>
      <c r="S1961" s="31" t="s">
        <v>32</v>
      </c>
      <c r="T1961" s="21" t="str">
        <f aca="false">HYPERLINK("https://kanzpp.ru/api/getInfo/image/d17603c9-df05-11e7-b2c3-5cf3fc4a2490")</f>
        <v>https://kanzpp.ru/api/getInfo/image/d17603c9-df05-11e7-b2c3-5cf3fc4a2490</v>
      </c>
      <c r="U1961" s="21"/>
    </row>
    <row r="1962" customFormat="false" ht="21" hidden="false" customHeight="true" outlineLevel="7" collapsed="false">
      <c r="A1962" s="69" t="n">
        <v>1463</v>
      </c>
      <c r="B1962" s="21" t="s">
        <v>6297</v>
      </c>
      <c r="C1962" s="21" t="s">
        <v>6298</v>
      </c>
      <c r="D1962" s="21"/>
      <c r="E1962" s="22" t="s">
        <v>6299</v>
      </c>
      <c r="F1962" s="23"/>
      <c r="G1962" s="24"/>
      <c r="H1962" s="25" t="n">
        <v>240</v>
      </c>
      <c r="I1962" s="25" t="n">
        <v>20</v>
      </c>
      <c r="J1962" s="25" t="n">
        <v>80</v>
      </c>
      <c r="K1962" s="20" t="n">
        <v>80</v>
      </c>
      <c r="L1962" s="26" t="n">
        <v>14.17</v>
      </c>
      <c r="M1962" s="27"/>
      <c r="N1962" s="24" t="n">
        <f aca="false">L1962*M1962</f>
        <v>0</v>
      </c>
      <c r="O1962" s="28" t="n">
        <f aca="false">0.046*M1962</f>
        <v>0</v>
      </c>
      <c r="P1962" s="47" t="n">
        <f aca="false">0.0001*M1962</f>
        <v>0</v>
      </c>
      <c r="Q1962" s="30"/>
      <c r="R1962" s="31" t="s">
        <v>6300</v>
      </c>
      <c r="S1962" s="31" t="s">
        <v>32</v>
      </c>
      <c r="T1962" s="21" t="str">
        <f aca="false">HYPERLINK("https://kanzpp.ru/api/getInfo/image/1291ba63-53bf-11ee-a244-00155d82e902")</f>
        <v>https://kanzpp.ru/api/getInfo/image/1291ba63-53bf-11ee-a244-00155d82e902</v>
      </c>
      <c r="U1962" s="21"/>
    </row>
    <row r="1963" customFormat="false" ht="22.95" hidden="false" customHeight="true" outlineLevel="6" collapsed="false">
      <c r="A1963" s="60" t="s">
        <v>6301</v>
      </c>
      <c r="B1963" s="60"/>
      <c r="C1963" s="60"/>
      <c r="D1963" s="60"/>
    </row>
    <row r="1964" customFormat="false" ht="21" hidden="false" customHeight="true" outlineLevel="7" collapsed="false">
      <c r="A1964" s="69" t="n">
        <v>1464</v>
      </c>
      <c r="B1964" s="21" t="s">
        <v>6302</v>
      </c>
      <c r="C1964" s="21" t="s">
        <v>6303</v>
      </c>
      <c r="D1964" s="21"/>
      <c r="E1964" s="22" t="s">
        <v>6304</v>
      </c>
      <c r="F1964" s="23"/>
      <c r="G1964" s="24"/>
      <c r="H1964" s="25" t="n">
        <v>250</v>
      </c>
      <c r="I1964" s="25" t="n">
        <v>25</v>
      </c>
      <c r="J1964" s="24" t="s">
        <v>30</v>
      </c>
      <c r="K1964" s="20" t="n">
        <v>250</v>
      </c>
      <c r="L1964" s="26" t="n">
        <v>14.53</v>
      </c>
      <c r="M1964" s="27"/>
      <c r="N1964" s="24" t="n">
        <f aca="false">L1964*M1964</f>
        <v>0</v>
      </c>
      <c r="O1964" s="28" t="n">
        <f aca="false">0.037*M1964</f>
        <v>0</v>
      </c>
      <c r="P1964" s="29" t="n">
        <f aca="false">0.00011*M1964</f>
        <v>0</v>
      </c>
      <c r="Q1964" s="30"/>
      <c r="R1964" s="31" t="s">
        <v>6305</v>
      </c>
      <c r="S1964" s="31" t="s">
        <v>32</v>
      </c>
      <c r="T1964" s="21" t="str">
        <f aca="false">HYPERLINK("https://kanzpp.ru/api/getInfo/image/4f7dcc3d-fa14-11ed-a239-00155d82e902")</f>
        <v>https://kanzpp.ru/api/getInfo/image/4f7dcc3d-fa14-11ed-a239-00155d82e902</v>
      </c>
      <c r="U1964" s="21"/>
    </row>
    <row r="1965" customFormat="false" ht="21" hidden="false" customHeight="true" outlineLevel="7" collapsed="false">
      <c r="A1965" s="69" t="n">
        <v>1465</v>
      </c>
      <c r="B1965" s="21" t="s">
        <v>6306</v>
      </c>
      <c r="C1965" s="21" t="s">
        <v>6307</v>
      </c>
      <c r="D1965" s="21"/>
      <c r="E1965" s="22" t="s">
        <v>6308</v>
      </c>
      <c r="F1965" s="23"/>
      <c r="G1965" s="24"/>
      <c r="H1965" s="25" t="n">
        <v>250</v>
      </c>
      <c r="I1965" s="25" t="n">
        <v>25</v>
      </c>
      <c r="J1965" s="25" t="n">
        <v>199</v>
      </c>
      <c r="K1965" s="20" t="n">
        <v>199</v>
      </c>
      <c r="L1965" s="26" t="n">
        <v>14.53</v>
      </c>
      <c r="M1965" s="27"/>
      <c r="N1965" s="24" t="n">
        <f aca="false">L1965*M1965</f>
        <v>0</v>
      </c>
      <c r="O1965" s="28" t="n">
        <f aca="false">0.037*M1965</f>
        <v>0</v>
      </c>
      <c r="P1965" s="29" t="n">
        <f aca="false">0.00014*M1965</f>
        <v>0</v>
      </c>
      <c r="Q1965" s="30"/>
      <c r="R1965" s="31" t="s">
        <v>6309</v>
      </c>
      <c r="S1965" s="31" t="s">
        <v>32</v>
      </c>
      <c r="T1965" s="21" t="str">
        <f aca="false">HYPERLINK("https://kanzpp.ru/api/getInfo/image/757b6f25-fa3a-11ed-a239-00155d82e902")</f>
        <v>https://kanzpp.ru/api/getInfo/image/757b6f25-fa3a-11ed-a239-00155d82e902</v>
      </c>
      <c r="U1965" s="21"/>
    </row>
    <row r="1966" customFormat="false" ht="21" hidden="false" customHeight="true" outlineLevel="7" collapsed="false">
      <c r="A1966" s="69" t="n">
        <v>1466</v>
      </c>
      <c r="B1966" s="21" t="s">
        <v>6310</v>
      </c>
      <c r="C1966" s="21" t="s">
        <v>6311</v>
      </c>
      <c r="D1966" s="21"/>
      <c r="E1966" s="22" t="s">
        <v>6312</v>
      </c>
      <c r="F1966" s="23"/>
      <c r="G1966" s="24"/>
      <c r="H1966" s="25" t="n">
        <v>250</v>
      </c>
      <c r="I1966" s="25" t="n">
        <v>25</v>
      </c>
      <c r="J1966" s="34" t="n">
        <v>7502</v>
      </c>
      <c r="K1966" s="20" t="n">
        <v>250</v>
      </c>
      <c r="L1966" s="26" t="n">
        <v>14.53</v>
      </c>
      <c r="M1966" s="27"/>
      <c r="N1966" s="24" t="n">
        <f aca="false">L1966*M1966</f>
        <v>0</v>
      </c>
      <c r="O1966" s="28" t="n">
        <f aca="false">0.037*M1966</f>
        <v>0</v>
      </c>
      <c r="P1966" s="29" t="n">
        <f aca="false">0.00007*M1966</f>
        <v>0</v>
      </c>
      <c r="Q1966" s="30"/>
      <c r="R1966" s="31" t="s">
        <v>6313</v>
      </c>
      <c r="S1966" s="31" t="s">
        <v>32</v>
      </c>
      <c r="T1966" s="21" t="str">
        <f aca="false">HYPERLINK("https://kanzpp.ru/api/getInfo/image/a4918f59-fa39-11ed-a239-00155d82e902")</f>
        <v>https://kanzpp.ru/api/getInfo/image/a4918f59-fa39-11ed-a239-00155d82e902</v>
      </c>
      <c r="U1966" s="21"/>
    </row>
    <row r="1967" customFormat="false" ht="21" hidden="false" customHeight="true" outlineLevel="7" collapsed="false">
      <c r="A1967" s="69" t="n">
        <v>1467</v>
      </c>
      <c r="B1967" s="21" t="s">
        <v>6314</v>
      </c>
      <c r="C1967" s="21" t="s">
        <v>6315</v>
      </c>
      <c r="D1967" s="21"/>
      <c r="E1967" s="22" t="s">
        <v>6316</v>
      </c>
      <c r="F1967" s="23"/>
      <c r="G1967" s="24"/>
      <c r="H1967" s="25" t="n">
        <v>250</v>
      </c>
      <c r="I1967" s="25" t="n">
        <v>25</v>
      </c>
      <c r="J1967" s="34" t="n">
        <v>9500</v>
      </c>
      <c r="K1967" s="20" t="n">
        <v>250</v>
      </c>
      <c r="L1967" s="26" t="n">
        <v>14.53</v>
      </c>
      <c r="M1967" s="27"/>
      <c r="N1967" s="24" t="n">
        <f aca="false">L1967*M1967</f>
        <v>0</v>
      </c>
      <c r="O1967" s="28" t="n">
        <f aca="false">0.033*M1967</f>
        <v>0</v>
      </c>
      <c r="P1967" s="29" t="n">
        <f aca="false">0.00011*M1967</f>
        <v>0</v>
      </c>
      <c r="Q1967" s="30"/>
      <c r="R1967" s="31" t="s">
        <v>6317</v>
      </c>
      <c r="S1967" s="31" t="s">
        <v>32</v>
      </c>
      <c r="T1967" s="21" t="str">
        <f aca="false">HYPERLINK("https://kanzpp.ru/api/getInfo/image/b54998c5-fa3a-11ed-a239-00155d82e902")</f>
        <v>https://kanzpp.ru/api/getInfo/image/b54998c5-fa3a-11ed-a239-00155d82e902</v>
      </c>
      <c r="U1967" s="21"/>
    </row>
    <row r="1968" customFormat="false" ht="21" hidden="false" customHeight="true" outlineLevel="7" collapsed="false">
      <c r="A1968" s="69" t="n">
        <v>1468</v>
      </c>
      <c r="B1968" s="21" t="s">
        <v>6318</v>
      </c>
      <c r="C1968" s="21" t="s">
        <v>6319</v>
      </c>
      <c r="D1968" s="21"/>
      <c r="E1968" s="22" t="s">
        <v>6320</v>
      </c>
      <c r="F1968" s="23"/>
      <c r="G1968" s="24"/>
      <c r="H1968" s="25" t="n">
        <v>250</v>
      </c>
      <c r="I1968" s="25" t="n">
        <v>25</v>
      </c>
      <c r="J1968" s="25" t="n">
        <v>100</v>
      </c>
      <c r="K1968" s="20" t="n">
        <v>100</v>
      </c>
      <c r="L1968" s="26" t="n">
        <v>14.53</v>
      </c>
      <c r="M1968" s="27"/>
      <c r="N1968" s="24" t="n">
        <f aca="false">L1968*M1968</f>
        <v>0</v>
      </c>
      <c r="O1968" s="28" t="n">
        <f aca="false">0.037*M1968</f>
        <v>0</v>
      </c>
      <c r="P1968" s="29" t="n">
        <f aca="false">0.00014*M1968</f>
        <v>0</v>
      </c>
      <c r="Q1968" s="30"/>
      <c r="R1968" s="31" t="s">
        <v>6321</v>
      </c>
      <c r="S1968" s="31" t="s">
        <v>32</v>
      </c>
      <c r="T1968" s="21" t="str">
        <f aca="false">HYPERLINK("https://kanzpp.ru/api/getInfo/image/dde4bd7b-fa3a-11ed-a239-00155d82e902")</f>
        <v>https://kanzpp.ru/api/getInfo/image/dde4bd7b-fa3a-11ed-a239-00155d82e902</v>
      </c>
      <c r="U1968" s="21"/>
    </row>
    <row r="1969" customFormat="false" ht="21" hidden="false" customHeight="true" outlineLevel="7" collapsed="false">
      <c r="A1969" s="69" t="n">
        <v>1469</v>
      </c>
      <c r="B1969" s="21" t="s">
        <v>6322</v>
      </c>
      <c r="C1969" s="21" t="s">
        <v>6323</v>
      </c>
      <c r="D1969" s="21"/>
      <c r="E1969" s="22" t="s">
        <v>6324</v>
      </c>
      <c r="F1969" s="23"/>
      <c r="G1969" s="24"/>
      <c r="H1969" s="25" t="n">
        <v>250</v>
      </c>
      <c r="I1969" s="25" t="n">
        <v>25</v>
      </c>
      <c r="J1969" s="34" t="n">
        <v>5500</v>
      </c>
      <c r="K1969" s="20" t="n">
        <v>250</v>
      </c>
      <c r="L1969" s="26" t="n">
        <v>14.53</v>
      </c>
      <c r="M1969" s="27"/>
      <c r="N1969" s="24" t="n">
        <f aca="false">L1969*M1969</f>
        <v>0</v>
      </c>
      <c r="O1969" s="28" t="n">
        <f aca="false">0.037*M1969</f>
        <v>0</v>
      </c>
      <c r="P1969" s="29" t="n">
        <f aca="false">0.00014*M1969</f>
        <v>0</v>
      </c>
      <c r="Q1969" s="30"/>
      <c r="R1969" s="31" t="s">
        <v>6325</v>
      </c>
      <c r="S1969" s="31" t="s">
        <v>32</v>
      </c>
      <c r="T1969" s="21" t="str">
        <f aca="false">HYPERLINK("https://kanzpp.ru/api/getInfo/image/0d3d2f8c-fa3a-11ed-a239-00155d82e902")</f>
        <v>https://kanzpp.ru/api/getInfo/image/0d3d2f8c-fa3a-11ed-a239-00155d82e902</v>
      </c>
      <c r="U1969" s="21"/>
    </row>
    <row r="1970" customFormat="false" ht="21" hidden="false" customHeight="true" outlineLevel="7" collapsed="false">
      <c r="A1970" s="69" t="n">
        <v>1470</v>
      </c>
      <c r="B1970" s="21" t="s">
        <v>6326</v>
      </c>
      <c r="C1970" s="21" t="s">
        <v>6327</v>
      </c>
      <c r="D1970" s="21"/>
      <c r="E1970" s="22" t="s">
        <v>6328</v>
      </c>
      <c r="F1970" s="23"/>
      <c r="G1970" s="24"/>
      <c r="H1970" s="25" t="n">
        <v>250</v>
      </c>
      <c r="I1970" s="25" t="n">
        <v>25</v>
      </c>
      <c r="J1970" s="24" t="s">
        <v>30</v>
      </c>
      <c r="K1970" s="20" t="n">
        <v>250</v>
      </c>
      <c r="L1970" s="26" t="n">
        <v>14.17</v>
      </c>
      <c r="M1970" s="27"/>
      <c r="N1970" s="24" t="n">
        <f aca="false">L1970*M1970</f>
        <v>0</v>
      </c>
      <c r="O1970" s="28" t="n">
        <f aca="false">8.888*M1970</f>
        <v>0</v>
      </c>
      <c r="P1970" s="29" t="n">
        <f aca="false">0.01602*M1970</f>
        <v>0</v>
      </c>
      <c r="Q1970" s="30"/>
      <c r="R1970" s="31" t="s">
        <v>6329</v>
      </c>
      <c r="S1970" s="31" t="s">
        <v>32</v>
      </c>
      <c r="T1970" s="21" t="str">
        <f aca="false">HYPERLINK("https://kanzpp.ru/api/getInfo/image/076d4ea6-03a5-11e5-aad1-5cf3fc4a2490")</f>
        <v>https://kanzpp.ru/api/getInfo/image/076d4ea6-03a5-11e5-aad1-5cf3fc4a2490</v>
      </c>
      <c r="U1970" s="21"/>
    </row>
    <row r="1971" customFormat="false" ht="21" hidden="false" customHeight="true" outlineLevel="7" collapsed="false">
      <c r="A1971" s="70" t="n">
        <v>1471</v>
      </c>
      <c r="B1971" s="49" t="s">
        <v>6330</v>
      </c>
      <c r="C1971" s="49" t="s">
        <v>6331</v>
      </c>
      <c r="D1971" s="49"/>
      <c r="E1971" s="50" t="s">
        <v>6332</v>
      </c>
      <c r="F1971" s="51"/>
      <c r="G1971" s="52"/>
      <c r="H1971" s="53" t="n">
        <v>240</v>
      </c>
      <c r="I1971" s="53" t="n">
        <v>20</v>
      </c>
      <c r="J1971" s="62" t="n">
        <v>13180</v>
      </c>
      <c r="K1971" s="48" t="n">
        <v>240</v>
      </c>
      <c r="L1971" s="54" t="n">
        <v>14.53</v>
      </c>
      <c r="M1971" s="27"/>
      <c r="N1971" s="52" t="n">
        <f aca="false">L1971*M1971</f>
        <v>0</v>
      </c>
      <c r="O1971" s="55" t="n">
        <f aca="false">0.042*M1971</f>
        <v>0</v>
      </c>
      <c r="P1971" s="56" t="n">
        <f aca="false">0.00007*M1971</f>
        <v>0</v>
      </c>
      <c r="Q1971" s="57" t="s">
        <v>286</v>
      </c>
      <c r="R1971" s="58" t="s">
        <v>6333</v>
      </c>
      <c r="S1971" s="58" t="s">
        <v>32</v>
      </c>
      <c r="T1971" s="49" t="str">
        <f aca="false">HYPERLINK("https://kanzpp.ru/api/getInfo/image/a5c11c7a-91eb-11ef-a265-00155d82e908")</f>
        <v>https://kanzpp.ru/api/getInfo/image/a5c11c7a-91eb-11ef-a265-00155d82e908</v>
      </c>
      <c r="U1971" s="49"/>
      <c r="V1971" s="59"/>
      <c r="W1971" s="59"/>
      <c r="X1971" s="59"/>
      <c r="Y1971" s="59"/>
      <c r="Z1971" s="59"/>
      <c r="AA1971" s="59"/>
      <c r="AB1971" s="59"/>
      <c r="AC1971" s="59"/>
      <c r="AD1971" s="59"/>
      <c r="AE1971" s="59"/>
      <c r="AF1971" s="59"/>
      <c r="AG1971" s="59"/>
      <c r="AH1971" s="59"/>
      <c r="AI1971" s="59"/>
      <c r="AJ1971" s="59"/>
      <c r="AK1971" s="59"/>
      <c r="AL1971" s="59"/>
      <c r="AM1971" s="59"/>
      <c r="AN1971" s="59"/>
      <c r="AO1971" s="59"/>
      <c r="AP1971" s="59"/>
      <c r="AQ1971" s="59"/>
      <c r="AR1971" s="59"/>
      <c r="AS1971" s="59"/>
      <c r="AT1971" s="59"/>
      <c r="AU1971" s="59"/>
      <c r="AV1971" s="59"/>
      <c r="AW1971" s="59"/>
      <c r="AX1971" s="59"/>
      <c r="AY1971" s="59"/>
      <c r="AZ1971" s="59"/>
      <c r="BA1971" s="59"/>
      <c r="BB1971" s="59"/>
      <c r="BC1971" s="59"/>
      <c r="BD1971" s="59"/>
      <c r="BE1971" s="59"/>
      <c r="BF1971" s="59"/>
      <c r="BG1971" s="59"/>
      <c r="BH1971" s="59"/>
      <c r="BI1971" s="59"/>
      <c r="BJ1971" s="59"/>
      <c r="BK1971" s="59"/>
      <c r="BL1971" s="59"/>
      <c r="BM1971" s="59"/>
      <c r="BN1971" s="59"/>
      <c r="BO1971" s="59"/>
      <c r="BP1971" s="59"/>
      <c r="BQ1971" s="59"/>
      <c r="BR1971" s="59"/>
      <c r="BS1971" s="59"/>
      <c r="BT1971" s="59"/>
      <c r="BU1971" s="59"/>
      <c r="BV1971" s="59"/>
      <c r="BW1971" s="59"/>
      <c r="BX1971" s="59"/>
      <c r="BY1971" s="59"/>
      <c r="BZ1971" s="59"/>
      <c r="CA1971" s="59"/>
      <c r="CB1971" s="59"/>
      <c r="CC1971" s="59"/>
      <c r="CD1971" s="59"/>
      <c r="CE1971" s="59"/>
      <c r="CF1971" s="59"/>
      <c r="CG1971" s="59"/>
      <c r="CH1971" s="59"/>
      <c r="CI1971" s="59"/>
      <c r="CJ1971" s="59"/>
      <c r="CK1971" s="59"/>
      <c r="CL1971" s="59"/>
      <c r="CM1971" s="59"/>
      <c r="CN1971" s="59"/>
      <c r="CO1971" s="59"/>
      <c r="CP1971" s="59"/>
      <c r="CQ1971" s="59"/>
      <c r="CR1971" s="59"/>
      <c r="CS1971" s="59"/>
      <c r="CT1971" s="59"/>
    </row>
    <row r="1972" customFormat="false" ht="21" hidden="false" customHeight="true" outlineLevel="7" collapsed="false">
      <c r="A1972" s="70" t="n">
        <v>1472</v>
      </c>
      <c r="B1972" s="49" t="s">
        <v>6334</v>
      </c>
      <c r="C1972" s="49" t="s">
        <v>6335</v>
      </c>
      <c r="D1972" s="49"/>
      <c r="E1972" s="50" t="s">
        <v>6336</v>
      </c>
      <c r="F1972" s="51"/>
      <c r="G1972" s="52"/>
      <c r="H1972" s="53" t="n">
        <v>240</v>
      </c>
      <c r="I1972" s="53" t="n">
        <v>20</v>
      </c>
      <c r="J1972" s="62" t="n">
        <v>14640</v>
      </c>
      <c r="K1972" s="48" t="n">
        <v>240</v>
      </c>
      <c r="L1972" s="54" t="n">
        <v>14.53</v>
      </c>
      <c r="M1972" s="27"/>
      <c r="N1972" s="52" t="n">
        <f aca="false">L1972*M1972</f>
        <v>0</v>
      </c>
      <c r="O1972" s="55" t="n">
        <f aca="false">0.037*M1972</f>
        <v>0</v>
      </c>
      <c r="P1972" s="56" t="n">
        <f aca="false">0.00007*M1972</f>
        <v>0</v>
      </c>
      <c r="Q1972" s="57" t="s">
        <v>286</v>
      </c>
      <c r="R1972" s="58" t="s">
        <v>6337</v>
      </c>
      <c r="S1972" s="58" t="s">
        <v>32</v>
      </c>
      <c r="T1972" s="49" t="str">
        <f aca="false">HYPERLINK("https://kanzpp.ru/api/getInfo/image/57d2d751-91ec-11ef-a265-00155d82e908")</f>
        <v>https://kanzpp.ru/api/getInfo/image/57d2d751-91ec-11ef-a265-00155d82e908</v>
      </c>
      <c r="U1972" s="49"/>
      <c r="V1972" s="59"/>
      <c r="W1972" s="59"/>
      <c r="X1972" s="59"/>
      <c r="Y1972" s="59"/>
      <c r="Z1972" s="59"/>
      <c r="AA1972" s="59"/>
      <c r="AB1972" s="59"/>
      <c r="AC1972" s="59"/>
      <c r="AD1972" s="59"/>
      <c r="AE1972" s="59"/>
      <c r="AF1972" s="59"/>
      <c r="AG1972" s="59"/>
      <c r="AH1972" s="59"/>
      <c r="AI1972" s="59"/>
      <c r="AJ1972" s="59"/>
      <c r="AK1972" s="59"/>
      <c r="AL1972" s="59"/>
      <c r="AM1972" s="59"/>
      <c r="AN1972" s="59"/>
      <c r="AO1972" s="59"/>
      <c r="AP1972" s="59"/>
      <c r="AQ1972" s="59"/>
      <c r="AR1972" s="59"/>
      <c r="AS1972" s="59"/>
      <c r="AT1972" s="59"/>
      <c r="AU1972" s="59"/>
      <c r="AV1972" s="59"/>
      <c r="AW1972" s="59"/>
      <c r="AX1972" s="59"/>
      <c r="AY1972" s="59"/>
      <c r="AZ1972" s="59"/>
      <c r="BA1972" s="59"/>
      <c r="BB1972" s="59"/>
      <c r="BC1972" s="59"/>
      <c r="BD1972" s="59"/>
      <c r="BE1972" s="59"/>
      <c r="BF1972" s="59"/>
      <c r="BG1972" s="59"/>
      <c r="BH1972" s="59"/>
      <c r="BI1972" s="59"/>
      <c r="BJ1972" s="59"/>
      <c r="BK1972" s="59"/>
      <c r="BL1972" s="59"/>
      <c r="BM1972" s="59"/>
      <c r="BN1972" s="59"/>
      <c r="BO1972" s="59"/>
      <c r="BP1972" s="59"/>
      <c r="BQ1972" s="59"/>
      <c r="BR1972" s="59"/>
      <c r="BS1972" s="59"/>
      <c r="BT1972" s="59"/>
      <c r="BU1972" s="59"/>
      <c r="BV1972" s="59"/>
      <c r="BW1972" s="59"/>
      <c r="BX1972" s="59"/>
      <c r="BY1972" s="59"/>
      <c r="BZ1972" s="59"/>
      <c r="CA1972" s="59"/>
      <c r="CB1972" s="59"/>
      <c r="CC1972" s="59"/>
      <c r="CD1972" s="59"/>
      <c r="CE1972" s="59"/>
      <c r="CF1972" s="59"/>
      <c r="CG1972" s="59"/>
      <c r="CH1972" s="59"/>
      <c r="CI1972" s="59"/>
      <c r="CJ1972" s="59"/>
      <c r="CK1972" s="59"/>
      <c r="CL1972" s="59"/>
      <c r="CM1972" s="59"/>
      <c r="CN1972" s="59"/>
      <c r="CO1972" s="59"/>
      <c r="CP1972" s="59"/>
      <c r="CQ1972" s="59"/>
      <c r="CR1972" s="59"/>
      <c r="CS1972" s="59"/>
      <c r="CT1972" s="59"/>
    </row>
    <row r="1973" customFormat="false" ht="21" hidden="false" customHeight="true" outlineLevel="7" collapsed="false">
      <c r="A1973" s="69" t="n">
        <v>1473</v>
      </c>
      <c r="B1973" s="21" t="s">
        <v>6338</v>
      </c>
      <c r="C1973" s="21" t="s">
        <v>6339</v>
      </c>
      <c r="D1973" s="21"/>
      <c r="E1973" s="22" t="s">
        <v>6340</v>
      </c>
      <c r="F1973" s="23"/>
      <c r="G1973" s="24"/>
      <c r="H1973" s="25" t="n">
        <v>250</v>
      </c>
      <c r="I1973" s="25" t="n">
        <v>25</v>
      </c>
      <c r="J1973" s="25" t="n">
        <v>450</v>
      </c>
      <c r="K1973" s="20" t="n">
        <v>250</v>
      </c>
      <c r="L1973" s="26" t="n">
        <v>14.53</v>
      </c>
      <c r="M1973" s="27"/>
      <c r="N1973" s="24" t="n">
        <f aca="false">L1973*M1973</f>
        <v>0</v>
      </c>
      <c r="O1973" s="28" t="n">
        <f aca="false">0.031*M1973</f>
        <v>0</v>
      </c>
      <c r="P1973" s="29" t="n">
        <f aca="false">0.00007*M1973</f>
        <v>0</v>
      </c>
      <c r="Q1973" s="30"/>
      <c r="R1973" s="31" t="s">
        <v>6341</v>
      </c>
      <c r="S1973" s="31" t="s">
        <v>32</v>
      </c>
      <c r="T1973" s="21" t="str">
        <f aca="false">HYPERLINK("https://kanzpp.ru/api/getInfo/image/093ebd4d-9ffa-11ee-a257-00155d82e908")</f>
        <v>https://kanzpp.ru/api/getInfo/image/093ebd4d-9ffa-11ee-a257-00155d82e908</v>
      </c>
      <c r="U1973" s="21"/>
    </row>
    <row r="1974" customFormat="false" ht="21" hidden="false" customHeight="true" outlineLevel="7" collapsed="false">
      <c r="A1974" s="70" t="n">
        <v>1474</v>
      </c>
      <c r="B1974" s="49" t="s">
        <v>6342</v>
      </c>
      <c r="C1974" s="49" t="s">
        <v>6343</v>
      </c>
      <c r="D1974" s="49"/>
      <c r="E1974" s="50" t="s">
        <v>6344</v>
      </c>
      <c r="F1974" s="51"/>
      <c r="G1974" s="52"/>
      <c r="H1974" s="53" t="n">
        <v>240</v>
      </c>
      <c r="I1974" s="53" t="n">
        <v>20</v>
      </c>
      <c r="J1974" s="52" t="s">
        <v>30</v>
      </c>
      <c r="K1974" s="48" t="n">
        <v>240</v>
      </c>
      <c r="L1974" s="54" t="n">
        <v>14.53</v>
      </c>
      <c r="M1974" s="27"/>
      <c r="N1974" s="52" t="n">
        <f aca="false">L1974*M1974</f>
        <v>0</v>
      </c>
      <c r="O1974" s="55" t="n">
        <f aca="false">0.045*M1974</f>
        <v>0</v>
      </c>
      <c r="P1974" s="56" t="n">
        <f aca="false">0.00007*M1974</f>
        <v>0</v>
      </c>
      <c r="Q1974" s="57" t="s">
        <v>286</v>
      </c>
      <c r="R1974" s="58" t="s">
        <v>6345</v>
      </c>
      <c r="S1974" s="58" t="s">
        <v>32</v>
      </c>
      <c r="T1974" s="49" t="str">
        <f aca="false">HYPERLINK("https://kanzpp.ru/api/getInfo/image/13f3da0f-91ec-11ef-a265-00155d82e908")</f>
        <v>https://kanzpp.ru/api/getInfo/image/13f3da0f-91ec-11ef-a265-00155d82e908</v>
      </c>
      <c r="U1974" s="49"/>
      <c r="V1974" s="59"/>
      <c r="W1974" s="59"/>
      <c r="X1974" s="59"/>
      <c r="Y1974" s="59"/>
      <c r="Z1974" s="59"/>
      <c r="AA1974" s="59"/>
      <c r="AB1974" s="59"/>
      <c r="AC1974" s="59"/>
      <c r="AD1974" s="59"/>
      <c r="AE1974" s="59"/>
      <c r="AF1974" s="59"/>
      <c r="AG1974" s="59"/>
      <c r="AH1974" s="59"/>
      <c r="AI1974" s="59"/>
      <c r="AJ1974" s="59"/>
      <c r="AK1974" s="59"/>
      <c r="AL1974" s="59"/>
      <c r="AM1974" s="59"/>
      <c r="AN1974" s="59"/>
      <c r="AO1974" s="59"/>
      <c r="AP1974" s="59"/>
      <c r="AQ1974" s="59"/>
      <c r="AR1974" s="59"/>
      <c r="AS1974" s="59"/>
      <c r="AT1974" s="59"/>
      <c r="AU1974" s="59"/>
      <c r="AV1974" s="59"/>
      <c r="AW1974" s="59"/>
      <c r="AX1974" s="59"/>
      <c r="AY1974" s="59"/>
      <c r="AZ1974" s="59"/>
      <c r="BA1974" s="59"/>
      <c r="BB1974" s="59"/>
      <c r="BC1974" s="59"/>
      <c r="BD1974" s="59"/>
      <c r="BE1974" s="59"/>
      <c r="BF1974" s="59"/>
      <c r="BG1974" s="59"/>
      <c r="BH1974" s="59"/>
      <c r="BI1974" s="59"/>
      <c r="BJ1974" s="59"/>
      <c r="BK1974" s="59"/>
      <c r="BL1974" s="59"/>
      <c r="BM1974" s="59"/>
      <c r="BN1974" s="59"/>
      <c r="BO1974" s="59"/>
      <c r="BP1974" s="59"/>
      <c r="BQ1974" s="59"/>
      <c r="BR1974" s="59"/>
      <c r="BS1974" s="59"/>
      <c r="BT1974" s="59"/>
      <c r="BU1974" s="59"/>
      <c r="BV1974" s="59"/>
      <c r="BW1974" s="59"/>
      <c r="BX1974" s="59"/>
      <c r="BY1974" s="59"/>
      <c r="BZ1974" s="59"/>
      <c r="CA1974" s="59"/>
      <c r="CB1974" s="59"/>
      <c r="CC1974" s="59"/>
      <c r="CD1974" s="59"/>
      <c r="CE1974" s="59"/>
      <c r="CF1974" s="59"/>
      <c r="CG1974" s="59"/>
      <c r="CH1974" s="59"/>
      <c r="CI1974" s="59"/>
      <c r="CJ1974" s="59"/>
      <c r="CK1974" s="59"/>
      <c r="CL1974" s="59"/>
      <c r="CM1974" s="59"/>
      <c r="CN1974" s="59"/>
      <c r="CO1974" s="59"/>
      <c r="CP1974" s="59"/>
      <c r="CQ1974" s="59"/>
      <c r="CR1974" s="59"/>
      <c r="CS1974" s="59"/>
      <c r="CT1974" s="59"/>
    </row>
    <row r="1975" customFormat="false" ht="21" hidden="false" customHeight="true" outlineLevel="7" collapsed="false">
      <c r="A1975" s="69" t="n">
        <v>1475</v>
      </c>
      <c r="B1975" s="21" t="s">
        <v>6346</v>
      </c>
      <c r="C1975" s="21" t="s">
        <v>6347</v>
      </c>
      <c r="D1975" s="21"/>
      <c r="E1975" s="22" t="s">
        <v>6348</v>
      </c>
      <c r="F1975" s="23"/>
      <c r="G1975" s="24"/>
      <c r="H1975" s="25" t="n">
        <v>250</v>
      </c>
      <c r="I1975" s="25" t="n">
        <v>25</v>
      </c>
      <c r="J1975" s="34" t="n">
        <v>2825</v>
      </c>
      <c r="K1975" s="20" t="n">
        <v>250</v>
      </c>
      <c r="L1975" s="26" t="n">
        <v>14.53</v>
      </c>
      <c r="M1975" s="27"/>
      <c r="N1975" s="24" t="n">
        <f aca="false">L1975*M1975</f>
        <v>0</v>
      </c>
      <c r="O1975" s="28" t="n">
        <f aca="false">0.037*M1975</f>
        <v>0</v>
      </c>
      <c r="P1975" s="29" t="n">
        <f aca="false">0.00003*M1975</f>
        <v>0</v>
      </c>
      <c r="Q1975" s="30"/>
      <c r="R1975" s="31" t="s">
        <v>6349</v>
      </c>
      <c r="S1975" s="31" t="s">
        <v>32</v>
      </c>
      <c r="T1975" s="21" t="str">
        <f aca="false">HYPERLINK("https://kanzpp.ru/api/getInfo/image/06c09dfd-e602-11e5-98ff-5cf3fc4a2490")</f>
        <v>https://kanzpp.ru/api/getInfo/image/06c09dfd-e602-11e5-98ff-5cf3fc4a2490</v>
      </c>
      <c r="U1975" s="21"/>
    </row>
    <row r="1976" customFormat="false" ht="21" hidden="false" customHeight="true" outlineLevel="7" collapsed="false">
      <c r="A1976" s="69" t="n">
        <v>1476</v>
      </c>
      <c r="B1976" s="21" t="s">
        <v>6350</v>
      </c>
      <c r="C1976" s="21" t="s">
        <v>6351</v>
      </c>
      <c r="D1976" s="21"/>
      <c r="E1976" s="22" t="s">
        <v>6352</v>
      </c>
      <c r="F1976" s="23"/>
      <c r="G1976" s="24"/>
      <c r="H1976" s="25" t="n">
        <v>240</v>
      </c>
      <c r="I1976" s="25" t="n">
        <v>20</v>
      </c>
      <c r="J1976" s="24" t="s">
        <v>30</v>
      </c>
      <c r="K1976" s="20" t="n">
        <v>240</v>
      </c>
      <c r="L1976" s="26" t="n">
        <v>14.53</v>
      </c>
      <c r="M1976" s="27"/>
      <c r="N1976" s="24" t="n">
        <f aca="false">L1976*M1976</f>
        <v>0</v>
      </c>
      <c r="O1976" s="28" t="n">
        <f aca="false">0.038*M1976</f>
        <v>0</v>
      </c>
      <c r="P1976" s="29" t="n">
        <f aca="false">0.00007*M1976</f>
        <v>0</v>
      </c>
      <c r="Q1976" s="30"/>
      <c r="R1976" s="31" t="s">
        <v>6353</v>
      </c>
      <c r="S1976" s="31" t="s">
        <v>32</v>
      </c>
      <c r="T1976" s="21" t="str">
        <f aca="false">HYPERLINK("https://kanzpp.ru/api/getInfo/image/fa238352-fa14-11ed-a239-00155d82e902")</f>
        <v>https://kanzpp.ru/api/getInfo/image/fa238352-fa14-11ed-a239-00155d82e902</v>
      </c>
      <c r="U1976" s="21"/>
    </row>
    <row r="1977" customFormat="false" ht="21" hidden="false" customHeight="true" outlineLevel="7" collapsed="false">
      <c r="A1977" s="69" t="n">
        <v>1477</v>
      </c>
      <c r="B1977" s="21" t="s">
        <v>6354</v>
      </c>
      <c r="C1977" s="21" t="s">
        <v>6355</v>
      </c>
      <c r="D1977" s="21"/>
      <c r="E1977" s="22" t="s">
        <v>6356</v>
      </c>
      <c r="F1977" s="23"/>
      <c r="G1977" s="24"/>
      <c r="H1977" s="25" t="n">
        <v>250</v>
      </c>
      <c r="I1977" s="25" t="n">
        <v>25</v>
      </c>
      <c r="J1977" s="24" t="s">
        <v>30</v>
      </c>
      <c r="K1977" s="20" t="n">
        <v>250</v>
      </c>
      <c r="L1977" s="26" t="n">
        <v>14.53</v>
      </c>
      <c r="M1977" s="27"/>
      <c r="N1977" s="24" t="n">
        <f aca="false">L1977*M1977</f>
        <v>0</v>
      </c>
      <c r="O1977" s="28" t="n">
        <f aca="false">0.038*M1977</f>
        <v>0</v>
      </c>
      <c r="P1977" s="29" t="n">
        <f aca="false">0.00007*M1977</f>
        <v>0</v>
      </c>
      <c r="Q1977" s="30"/>
      <c r="R1977" s="31" t="s">
        <v>6357</v>
      </c>
      <c r="S1977" s="31" t="s">
        <v>32</v>
      </c>
      <c r="T1977" s="21" t="str">
        <f aca="false">HYPERLINK("https://kanzpp.ru/api/getInfo/image/be420ea1-fabe-11ed-a239-00155d82e902")</f>
        <v>https://kanzpp.ru/api/getInfo/image/be420ea1-fabe-11ed-a239-00155d82e902</v>
      </c>
      <c r="U1977" s="21"/>
    </row>
    <row r="1978" customFormat="false" ht="21" hidden="false" customHeight="true" outlineLevel="7" collapsed="false">
      <c r="A1978" s="69" t="n">
        <v>1478</v>
      </c>
      <c r="B1978" s="21" t="s">
        <v>6358</v>
      </c>
      <c r="C1978" s="21" t="s">
        <v>6359</v>
      </c>
      <c r="D1978" s="21"/>
      <c r="E1978" s="22" t="s">
        <v>6360</v>
      </c>
      <c r="F1978" s="23"/>
      <c r="G1978" s="24"/>
      <c r="H1978" s="25" t="n">
        <v>250</v>
      </c>
      <c r="I1978" s="25" t="n">
        <v>25</v>
      </c>
      <c r="J1978" s="24" t="s">
        <v>30</v>
      </c>
      <c r="K1978" s="20" t="n">
        <v>250</v>
      </c>
      <c r="L1978" s="26" t="n">
        <v>14.53</v>
      </c>
      <c r="M1978" s="27"/>
      <c r="N1978" s="24" t="n">
        <f aca="false">L1978*M1978</f>
        <v>0</v>
      </c>
      <c r="O1978" s="28" t="n">
        <f aca="false">0.037*M1978</f>
        <v>0</v>
      </c>
      <c r="P1978" s="47" t="n">
        <f aca="false">0.0001*M1978</f>
        <v>0</v>
      </c>
      <c r="Q1978" s="30"/>
      <c r="R1978" s="31" t="s">
        <v>6361</v>
      </c>
      <c r="S1978" s="31" t="s">
        <v>32</v>
      </c>
      <c r="T1978" s="21" t="str">
        <f aca="false">HYPERLINK("https://kanzpp.ru/api/getInfo/image/5fed62c0-fabd-11ed-a239-00155d82e902")</f>
        <v>https://kanzpp.ru/api/getInfo/image/5fed62c0-fabd-11ed-a239-00155d82e902</v>
      </c>
      <c r="U1978" s="21"/>
    </row>
    <row r="1979" customFormat="false" ht="21" hidden="false" customHeight="true" outlineLevel="7" collapsed="false">
      <c r="A1979" s="69" t="n">
        <v>1479</v>
      </c>
      <c r="B1979" s="21" t="s">
        <v>6362</v>
      </c>
      <c r="C1979" s="21" t="s">
        <v>6363</v>
      </c>
      <c r="D1979" s="21"/>
      <c r="E1979" s="22" t="s">
        <v>6364</v>
      </c>
      <c r="F1979" s="23"/>
      <c r="G1979" s="24"/>
      <c r="H1979" s="25" t="n">
        <v>250</v>
      </c>
      <c r="I1979" s="25" t="n">
        <v>25</v>
      </c>
      <c r="J1979" s="24" t="s">
        <v>30</v>
      </c>
      <c r="K1979" s="20" t="n">
        <v>250</v>
      </c>
      <c r="L1979" s="26" t="n">
        <v>14.53</v>
      </c>
      <c r="M1979" s="27"/>
      <c r="N1979" s="24" t="n">
        <f aca="false">L1979*M1979</f>
        <v>0</v>
      </c>
      <c r="O1979" s="28" t="n">
        <f aca="false">0.037*M1979</f>
        <v>0</v>
      </c>
      <c r="P1979" s="29" t="n">
        <f aca="false">0.00003*M1979</f>
        <v>0</v>
      </c>
      <c r="Q1979" s="30"/>
      <c r="R1979" s="31" t="s">
        <v>6365</v>
      </c>
      <c r="S1979" s="31" t="s">
        <v>32</v>
      </c>
      <c r="T1979" s="21" t="str">
        <f aca="false">HYPERLINK("https://kanzpp.ru/api/getInfo/image/3b50a9c7-fabf-11ed-a239-00155d82e902")</f>
        <v>https://kanzpp.ru/api/getInfo/image/3b50a9c7-fabf-11ed-a239-00155d82e902</v>
      </c>
      <c r="U1979" s="21"/>
    </row>
    <row r="1980" customFormat="false" ht="21" hidden="false" customHeight="true" outlineLevel="7" collapsed="false">
      <c r="A1980" s="69" t="n">
        <v>1480</v>
      </c>
      <c r="B1980" s="21" t="s">
        <v>6366</v>
      </c>
      <c r="C1980" s="21" t="s">
        <v>6367</v>
      </c>
      <c r="D1980" s="21"/>
      <c r="E1980" s="22" t="s">
        <v>6368</v>
      </c>
      <c r="F1980" s="23"/>
      <c r="G1980" s="24"/>
      <c r="H1980" s="25" t="n">
        <v>250</v>
      </c>
      <c r="I1980" s="25" t="n">
        <v>25</v>
      </c>
      <c r="J1980" s="24" t="s">
        <v>30</v>
      </c>
      <c r="K1980" s="20" t="n">
        <v>250</v>
      </c>
      <c r="L1980" s="26" t="n">
        <v>14.53</v>
      </c>
      <c r="M1980" s="27"/>
      <c r="N1980" s="24" t="n">
        <f aca="false">L1980*M1980</f>
        <v>0</v>
      </c>
      <c r="O1980" s="28" t="n">
        <f aca="false">0.038*M1980</f>
        <v>0</v>
      </c>
      <c r="P1980" s="29" t="n">
        <f aca="false">0.00007*M1980</f>
        <v>0</v>
      </c>
      <c r="Q1980" s="30"/>
      <c r="R1980" s="31" t="s">
        <v>6369</v>
      </c>
      <c r="S1980" s="31" t="s">
        <v>32</v>
      </c>
      <c r="T1980" s="21" t="str">
        <f aca="false">HYPERLINK("https://kanzpp.ru/api/getInfo/image/b5dbc893-fabf-11ed-a239-00155d82e902")</f>
        <v>https://kanzpp.ru/api/getInfo/image/b5dbc893-fabf-11ed-a239-00155d82e902</v>
      </c>
      <c r="U1980" s="21"/>
    </row>
    <row r="1981" customFormat="false" ht="21" hidden="false" customHeight="true" outlineLevel="7" collapsed="false">
      <c r="A1981" s="69" t="n">
        <v>1481</v>
      </c>
      <c r="B1981" s="21" t="s">
        <v>6370</v>
      </c>
      <c r="C1981" s="21" t="s">
        <v>6371</v>
      </c>
      <c r="D1981" s="21"/>
      <c r="E1981" s="22" t="s">
        <v>6372</v>
      </c>
      <c r="F1981" s="23"/>
      <c r="G1981" s="24"/>
      <c r="H1981" s="25" t="n">
        <v>250</v>
      </c>
      <c r="I1981" s="25" t="n">
        <v>25</v>
      </c>
      <c r="J1981" s="24" t="s">
        <v>30</v>
      </c>
      <c r="K1981" s="20" t="n">
        <v>250</v>
      </c>
      <c r="L1981" s="26" t="n">
        <v>14.53</v>
      </c>
      <c r="M1981" s="27"/>
      <c r="N1981" s="24" t="n">
        <f aca="false">L1981*M1981</f>
        <v>0</v>
      </c>
      <c r="O1981" s="28" t="n">
        <f aca="false">0.037*M1981</f>
        <v>0</v>
      </c>
      <c r="P1981" s="47" t="n">
        <f aca="false">0.0001*M1981</f>
        <v>0</v>
      </c>
      <c r="Q1981" s="30"/>
      <c r="R1981" s="31" t="s">
        <v>6373</v>
      </c>
      <c r="S1981" s="31" t="s">
        <v>32</v>
      </c>
      <c r="T1981" s="21" t="str">
        <f aca="false">HYPERLINK("https://kanzpp.ru/api/getInfo/image/342421e1-fabe-11ed-a239-00155d82e902")</f>
        <v>https://kanzpp.ru/api/getInfo/image/342421e1-fabe-11ed-a239-00155d82e902</v>
      </c>
      <c r="U1981" s="21"/>
    </row>
    <row r="1982" customFormat="false" ht="21" hidden="false" customHeight="true" outlineLevel="7" collapsed="false">
      <c r="A1982" s="69" t="n">
        <v>1482</v>
      </c>
      <c r="B1982" s="21" t="s">
        <v>6374</v>
      </c>
      <c r="C1982" s="21" t="s">
        <v>6375</v>
      </c>
      <c r="D1982" s="21"/>
      <c r="E1982" s="22" t="s">
        <v>6376</v>
      </c>
      <c r="F1982" s="23"/>
      <c r="G1982" s="24"/>
      <c r="H1982" s="25" t="n">
        <v>250</v>
      </c>
      <c r="I1982" s="25" t="n">
        <v>25</v>
      </c>
      <c r="J1982" s="24" t="s">
        <v>30</v>
      </c>
      <c r="K1982" s="20" t="n">
        <v>250</v>
      </c>
      <c r="L1982" s="26" t="n">
        <v>14.53</v>
      </c>
      <c r="M1982" s="27"/>
      <c r="N1982" s="24" t="n">
        <f aca="false">L1982*M1982</f>
        <v>0</v>
      </c>
      <c r="O1982" s="32" t="n">
        <f aca="false">0.05*M1982</f>
        <v>0</v>
      </c>
      <c r="P1982" s="47" t="n">
        <f aca="false">0.0001*M1982</f>
        <v>0</v>
      </c>
      <c r="Q1982" s="30"/>
      <c r="R1982" s="31" t="s">
        <v>6377</v>
      </c>
      <c r="S1982" s="31" t="s">
        <v>32</v>
      </c>
      <c r="T1982" s="21"/>
      <c r="U1982" s="21"/>
    </row>
    <row r="1983" customFormat="false" ht="21" hidden="false" customHeight="true" outlineLevel="7" collapsed="false">
      <c r="A1983" s="69" t="n">
        <v>1483</v>
      </c>
      <c r="B1983" s="21" t="s">
        <v>6378</v>
      </c>
      <c r="C1983" s="21" t="s">
        <v>6379</v>
      </c>
      <c r="D1983" s="21"/>
      <c r="E1983" s="22" t="s">
        <v>6380</v>
      </c>
      <c r="F1983" s="23"/>
      <c r="G1983" s="24"/>
      <c r="H1983" s="25" t="n">
        <v>250</v>
      </c>
      <c r="I1983" s="25" t="n">
        <v>25</v>
      </c>
      <c r="J1983" s="24" t="s">
        <v>30</v>
      </c>
      <c r="K1983" s="20" t="n">
        <v>250</v>
      </c>
      <c r="L1983" s="26" t="n">
        <v>14.53</v>
      </c>
      <c r="M1983" s="27"/>
      <c r="N1983" s="24" t="n">
        <f aca="false">L1983*M1983</f>
        <v>0</v>
      </c>
      <c r="O1983" s="28" t="n">
        <f aca="false">0.037*M1983</f>
        <v>0</v>
      </c>
      <c r="P1983" s="29" t="n">
        <f aca="false">0.00003*M1983</f>
        <v>0</v>
      </c>
      <c r="Q1983" s="30"/>
      <c r="R1983" s="31" t="s">
        <v>6381</v>
      </c>
      <c r="S1983" s="31" t="s">
        <v>32</v>
      </c>
      <c r="T1983" s="21" t="str">
        <f aca="false">HYPERLINK("https://kanzpp.ru/api/getInfo/image/2f7bb129-defe-11e7-b2c3-5cf3fc4a2490")</f>
        <v>https://kanzpp.ru/api/getInfo/image/2f7bb129-defe-11e7-b2c3-5cf3fc4a2490</v>
      </c>
      <c r="U1983" s="21"/>
    </row>
    <row r="1984" customFormat="false" ht="21" hidden="false" customHeight="true" outlineLevel="7" collapsed="false">
      <c r="A1984" s="69" t="n">
        <v>1484</v>
      </c>
      <c r="B1984" s="21" t="s">
        <v>6382</v>
      </c>
      <c r="C1984" s="21" t="s">
        <v>6383</v>
      </c>
      <c r="D1984" s="21"/>
      <c r="E1984" s="22" t="s">
        <v>6384</v>
      </c>
      <c r="F1984" s="23"/>
      <c r="G1984" s="24"/>
      <c r="H1984" s="25" t="n">
        <v>240</v>
      </c>
      <c r="I1984" s="25" t="n">
        <v>20</v>
      </c>
      <c r="J1984" s="34" t="n">
        <v>7003</v>
      </c>
      <c r="K1984" s="20" t="n">
        <v>240</v>
      </c>
      <c r="L1984" s="26" t="n">
        <v>14.53</v>
      </c>
      <c r="M1984" s="27"/>
      <c r="N1984" s="24" t="n">
        <f aca="false">L1984*M1984</f>
        <v>0</v>
      </c>
      <c r="O1984" s="28" t="n">
        <f aca="false">0.082*M1984</f>
        <v>0</v>
      </c>
      <c r="P1984" s="47" t="n">
        <f aca="false">0.0001*M1984</f>
        <v>0</v>
      </c>
      <c r="Q1984" s="30"/>
      <c r="R1984" s="31" t="s">
        <v>6385</v>
      </c>
      <c r="S1984" s="31" t="s">
        <v>32</v>
      </c>
      <c r="T1984" s="21" t="str">
        <f aca="false">HYPERLINK("https://kanzpp.ru/api/getInfo/image/08ae88b2-9ffb-11ee-a257-00155d82e908")</f>
        <v>https://kanzpp.ru/api/getInfo/image/08ae88b2-9ffb-11ee-a257-00155d82e908</v>
      </c>
      <c r="U1984" s="21"/>
    </row>
    <row r="1985" customFormat="false" ht="21" hidden="false" customHeight="true" outlineLevel="7" collapsed="false">
      <c r="A1985" s="69" t="n">
        <v>1485</v>
      </c>
      <c r="B1985" s="21" t="s">
        <v>6386</v>
      </c>
      <c r="C1985" s="21" t="s">
        <v>6387</v>
      </c>
      <c r="D1985" s="21"/>
      <c r="E1985" s="22" t="s">
        <v>6388</v>
      </c>
      <c r="F1985" s="23"/>
      <c r="G1985" s="24"/>
      <c r="H1985" s="25" t="n">
        <v>240</v>
      </c>
      <c r="I1985" s="25" t="n">
        <v>20</v>
      </c>
      <c r="J1985" s="34" t="n">
        <v>16320</v>
      </c>
      <c r="K1985" s="20" t="n">
        <v>240</v>
      </c>
      <c r="L1985" s="26" t="n">
        <v>14.53</v>
      </c>
      <c r="M1985" s="27"/>
      <c r="N1985" s="24" t="n">
        <f aca="false">L1985*M1985</f>
        <v>0</v>
      </c>
      <c r="O1985" s="32" t="n">
        <f aca="false">0.04*M1985</f>
        <v>0</v>
      </c>
      <c r="P1985" s="29" t="n">
        <f aca="false">0.00007*M1985</f>
        <v>0</v>
      </c>
      <c r="Q1985" s="30"/>
      <c r="R1985" s="31" t="s">
        <v>6389</v>
      </c>
      <c r="S1985" s="31" t="s">
        <v>32</v>
      </c>
      <c r="T1985" s="21" t="str">
        <f aca="false">HYPERLINK("https://kanzpp.ru/api/getInfo/image/1b7d30cb-91ed-11ef-a265-00155d82e908")</f>
        <v>https://kanzpp.ru/api/getInfo/image/1b7d30cb-91ed-11ef-a265-00155d82e908</v>
      </c>
      <c r="U1985" s="21"/>
    </row>
    <row r="1986" customFormat="false" ht="21" hidden="false" customHeight="true" outlineLevel="7" collapsed="false">
      <c r="A1986" s="69" t="n">
        <v>1486</v>
      </c>
      <c r="B1986" s="21" t="s">
        <v>6390</v>
      </c>
      <c r="C1986" s="21" t="s">
        <v>6391</v>
      </c>
      <c r="D1986" s="21"/>
      <c r="E1986" s="22" t="s">
        <v>6392</v>
      </c>
      <c r="F1986" s="23"/>
      <c r="G1986" s="24"/>
      <c r="H1986" s="25" t="n">
        <v>240</v>
      </c>
      <c r="I1986" s="25" t="n">
        <v>20</v>
      </c>
      <c r="J1986" s="34" t="n">
        <v>8880</v>
      </c>
      <c r="K1986" s="20" t="n">
        <v>240</v>
      </c>
      <c r="L1986" s="26" t="n">
        <v>14.53</v>
      </c>
      <c r="M1986" s="27"/>
      <c r="N1986" s="24" t="n">
        <f aca="false">L1986*M1986</f>
        <v>0</v>
      </c>
      <c r="O1986" s="32" t="n">
        <f aca="false">0.04*M1986</f>
        <v>0</v>
      </c>
      <c r="P1986" s="29" t="n">
        <f aca="false">0.00007*M1986</f>
        <v>0</v>
      </c>
      <c r="Q1986" s="30"/>
      <c r="R1986" s="31" t="s">
        <v>6393</v>
      </c>
      <c r="S1986" s="31" t="s">
        <v>32</v>
      </c>
      <c r="T1986" s="21" t="str">
        <f aca="false">HYPERLINK("https://kanzpp.ru/api/getInfo/image/bccf35c0-91ec-11ef-a265-00155d82e908")</f>
        <v>https://kanzpp.ru/api/getInfo/image/bccf35c0-91ec-11ef-a265-00155d82e908</v>
      </c>
      <c r="U1986" s="21"/>
    </row>
    <row r="1987" customFormat="false" ht="21" hidden="false" customHeight="true" outlineLevel="7" collapsed="false">
      <c r="A1987" s="69" t="n">
        <v>1487</v>
      </c>
      <c r="B1987" s="21" t="s">
        <v>6394</v>
      </c>
      <c r="C1987" s="21" t="s">
        <v>6395</v>
      </c>
      <c r="D1987" s="21"/>
      <c r="E1987" s="22" t="s">
        <v>6396</v>
      </c>
      <c r="F1987" s="23"/>
      <c r="G1987" s="24"/>
      <c r="H1987" s="25" t="n">
        <v>250</v>
      </c>
      <c r="I1987" s="25" t="n">
        <v>25</v>
      </c>
      <c r="J1987" s="34" t="n">
        <v>12750</v>
      </c>
      <c r="K1987" s="20" t="n">
        <v>250</v>
      </c>
      <c r="L1987" s="26" t="n">
        <v>14.53</v>
      </c>
      <c r="M1987" s="27"/>
      <c r="N1987" s="24" t="n">
        <f aca="false">L1987*M1987</f>
        <v>0</v>
      </c>
      <c r="O1987" s="28" t="n">
        <f aca="false">0.037*M1987</f>
        <v>0</v>
      </c>
      <c r="P1987" s="29" t="n">
        <f aca="false">0.00003*M1987</f>
        <v>0</v>
      </c>
      <c r="Q1987" s="30"/>
      <c r="R1987" s="31" t="s">
        <v>6397</v>
      </c>
      <c r="S1987" s="31" t="s">
        <v>32</v>
      </c>
      <c r="T1987" s="21" t="str">
        <f aca="false">HYPERLINK("https://kanzpp.ru/api/getInfo/image/b1c12db4-c686-11e1-81d3-5ef3fc502493")</f>
        <v>https://kanzpp.ru/api/getInfo/image/b1c12db4-c686-11e1-81d3-5ef3fc502493</v>
      </c>
      <c r="U1987" s="21"/>
    </row>
    <row r="1988" customFormat="false" ht="21" hidden="false" customHeight="true" outlineLevel="7" collapsed="false">
      <c r="A1988" s="69" t="n">
        <v>1488</v>
      </c>
      <c r="B1988" s="21" t="s">
        <v>6398</v>
      </c>
      <c r="C1988" s="21" t="s">
        <v>6399</v>
      </c>
      <c r="D1988" s="21"/>
      <c r="E1988" s="22" t="s">
        <v>6400</v>
      </c>
      <c r="F1988" s="23"/>
      <c r="G1988" s="24"/>
      <c r="H1988" s="25" t="n">
        <v>250</v>
      </c>
      <c r="I1988" s="25" t="n">
        <v>25</v>
      </c>
      <c r="J1988" s="24" t="s">
        <v>30</v>
      </c>
      <c r="K1988" s="20" t="n">
        <v>250</v>
      </c>
      <c r="L1988" s="26" t="n">
        <v>14.53</v>
      </c>
      <c r="M1988" s="27"/>
      <c r="N1988" s="24" t="n">
        <f aca="false">L1988*M1988</f>
        <v>0</v>
      </c>
      <c r="O1988" s="28" t="n">
        <f aca="false">0.039*M1988</f>
        <v>0</v>
      </c>
      <c r="P1988" s="29" t="n">
        <f aca="false">0.00003*M1988</f>
        <v>0</v>
      </c>
      <c r="Q1988" s="30"/>
      <c r="R1988" s="31" t="s">
        <v>6401</v>
      </c>
      <c r="S1988" s="31" t="s">
        <v>32</v>
      </c>
      <c r="T1988" s="21" t="str">
        <f aca="false">HYPERLINK("https://kanzpp.ru/api/getInfo/image/fa75f031-7855-11e8-82ec-5cf3fc4a2490")</f>
        <v>https://kanzpp.ru/api/getInfo/image/fa75f031-7855-11e8-82ec-5cf3fc4a2490</v>
      </c>
      <c r="U1988" s="21" t="s">
        <v>6401</v>
      </c>
    </row>
    <row r="1989" customFormat="false" ht="21" hidden="false" customHeight="true" outlineLevel="7" collapsed="false">
      <c r="A1989" s="69" t="n">
        <v>1489</v>
      </c>
      <c r="B1989" s="21" t="s">
        <v>6402</v>
      </c>
      <c r="C1989" s="21" t="s">
        <v>6403</v>
      </c>
      <c r="D1989" s="21"/>
      <c r="E1989" s="22" t="s">
        <v>6404</v>
      </c>
      <c r="F1989" s="23"/>
      <c r="G1989" s="24"/>
      <c r="H1989" s="25" t="n">
        <v>250</v>
      </c>
      <c r="I1989" s="25" t="n">
        <v>25</v>
      </c>
      <c r="J1989" s="24" t="s">
        <v>30</v>
      </c>
      <c r="K1989" s="20" t="n">
        <v>250</v>
      </c>
      <c r="L1989" s="26" t="n">
        <v>14.53</v>
      </c>
      <c r="M1989" s="27"/>
      <c r="N1989" s="24" t="n">
        <f aca="false">L1989*M1989</f>
        <v>0</v>
      </c>
      <c r="O1989" s="28" t="n">
        <f aca="false">0.039*M1989</f>
        <v>0</v>
      </c>
      <c r="P1989" s="29" t="n">
        <f aca="false">0.00003*M1989</f>
        <v>0</v>
      </c>
      <c r="Q1989" s="30"/>
      <c r="R1989" s="31" t="s">
        <v>6405</v>
      </c>
      <c r="S1989" s="31" t="s">
        <v>32</v>
      </c>
      <c r="T1989" s="21" t="str">
        <f aca="false">HYPERLINK("https://kanzpp.ru/api/getInfo/image/80306661-ad6c-11e5-9e79-5cf3fc4a2490")</f>
        <v>https://kanzpp.ru/api/getInfo/image/80306661-ad6c-11e5-9e79-5cf3fc4a2490</v>
      </c>
      <c r="U1989" s="21"/>
    </row>
    <row r="1990" customFormat="false" ht="21" hidden="false" customHeight="true" outlineLevel="7" collapsed="false">
      <c r="A1990" s="69" t="n">
        <v>1490</v>
      </c>
      <c r="B1990" s="21" t="s">
        <v>6406</v>
      </c>
      <c r="C1990" s="21" t="s">
        <v>6407</v>
      </c>
      <c r="D1990" s="21"/>
      <c r="E1990" s="22" t="s">
        <v>6408</v>
      </c>
      <c r="F1990" s="23"/>
      <c r="G1990" s="24"/>
      <c r="H1990" s="25" t="n">
        <v>250</v>
      </c>
      <c r="I1990" s="25" t="n">
        <v>25</v>
      </c>
      <c r="J1990" s="34" t="n">
        <v>3110</v>
      </c>
      <c r="K1990" s="20" t="n">
        <v>250</v>
      </c>
      <c r="L1990" s="26" t="n">
        <v>14.53</v>
      </c>
      <c r="M1990" s="27"/>
      <c r="N1990" s="24" t="n">
        <f aca="false">L1990*M1990</f>
        <v>0</v>
      </c>
      <c r="O1990" s="28" t="n">
        <f aca="false">0.039*M1990</f>
        <v>0</v>
      </c>
      <c r="P1990" s="29" t="n">
        <f aca="false">0.00003*M1990</f>
        <v>0</v>
      </c>
      <c r="Q1990" s="30"/>
      <c r="R1990" s="31" t="s">
        <v>6409</v>
      </c>
      <c r="S1990" s="31" t="s">
        <v>32</v>
      </c>
      <c r="T1990" s="21" t="str">
        <f aca="false">HYPERLINK("https://kanzpp.ru/api/getInfo/image/c96c902d-ad6c-11e5-9e79-5cf3fc4a2490")</f>
        <v>https://kanzpp.ru/api/getInfo/image/c96c902d-ad6c-11e5-9e79-5cf3fc4a2490</v>
      </c>
      <c r="U1990" s="21"/>
    </row>
    <row r="1991" customFormat="false" ht="21" hidden="false" customHeight="true" outlineLevel="7" collapsed="false">
      <c r="A1991" s="69" t="n">
        <v>1491</v>
      </c>
      <c r="B1991" s="21" t="s">
        <v>6410</v>
      </c>
      <c r="C1991" s="21" t="s">
        <v>6411</v>
      </c>
      <c r="D1991" s="21"/>
      <c r="E1991" s="22" t="s">
        <v>6412</v>
      </c>
      <c r="F1991" s="23"/>
      <c r="G1991" s="24"/>
      <c r="H1991" s="25" t="n">
        <v>250</v>
      </c>
      <c r="I1991" s="25" t="n">
        <v>25</v>
      </c>
      <c r="J1991" s="34" t="n">
        <v>18830</v>
      </c>
      <c r="K1991" s="20" t="n">
        <v>250</v>
      </c>
      <c r="L1991" s="26" t="n">
        <v>14.53</v>
      </c>
      <c r="M1991" s="27"/>
      <c r="N1991" s="24" t="n">
        <f aca="false">L1991*M1991</f>
        <v>0</v>
      </c>
      <c r="O1991" s="32" t="n">
        <f aca="false">0.05*M1991</f>
        <v>0</v>
      </c>
      <c r="P1991" s="47" t="n">
        <f aca="false">0.0001*M1991</f>
        <v>0</v>
      </c>
      <c r="Q1991" s="30"/>
      <c r="R1991" s="31" t="s">
        <v>6413</v>
      </c>
      <c r="S1991" s="31" t="s">
        <v>32</v>
      </c>
      <c r="T1991" s="21" t="str">
        <f aca="false">HYPERLINK("https://kanzpp.ru/api/getInfo/image/8fc4c2b6-fa13-11ed-a239-00155d82e902")</f>
        <v>https://kanzpp.ru/api/getInfo/image/8fc4c2b6-fa13-11ed-a239-00155d82e902</v>
      </c>
      <c r="U1991" s="21"/>
    </row>
    <row r="1992" customFormat="false" ht="21" hidden="false" customHeight="true" outlineLevel="7" collapsed="false">
      <c r="A1992" s="69" t="n">
        <v>1492</v>
      </c>
      <c r="B1992" s="21" t="s">
        <v>6414</v>
      </c>
      <c r="C1992" s="21" t="s">
        <v>6415</v>
      </c>
      <c r="D1992" s="21"/>
      <c r="E1992" s="22" t="s">
        <v>6416</v>
      </c>
      <c r="F1992" s="23"/>
      <c r="G1992" s="24"/>
      <c r="H1992" s="25" t="n">
        <v>240</v>
      </c>
      <c r="I1992" s="25" t="n">
        <v>20</v>
      </c>
      <c r="J1992" s="34" t="n">
        <v>11725</v>
      </c>
      <c r="K1992" s="20" t="n">
        <v>240</v>
      </c>
      <c r="L1992" s="26" t="n">
        <v>14.53</v>
      </c>
      <c r="M1992" s="27"/>
      <c r="N1992" s="24" t="n">
        <f aca="false">L1992*M1992</f>
        <v>0</v>
      </c>
      <c r="O1992" s="28" t="n">
        <f aca="false">0.044*M1992</f>
        <v>0</v>
      </c>
      <c r="P1992" s="29" t="n">
        <f aca="false">0.00007*M1992</f>
        <v>0</v>
      </c>
      <c r="Q1992" s="30"/>
      <c r="R1992" s="31" t="s">
        <v>6417</v>
      </c>
      <c r="S1992" s="31" t="s">
        <v>32</v>
      </c>
      <c r="T1992" s="21" t="str">
        <f aca="false">HYPERLINK("https://kanzpp.ru/api/getInfo/image/cd36cfac-fa37-11ed-a239-00155d82e902")</f>
        <v>https://kanzpp.ru/api/getInfo/image/cd36cfac-fa37-11ed-a239-00155d82e902</v>
      </c>
      <c r="U1992" s="21"/>
    </row>
    <row r="1993" customFormat="false" ht="21" hidden="false" customHeight="true" outlineLevel="7" collapsed="false">
      <c r="A1993" s="69" t="n">
        <v>1493</v>
      </c>
      <c r="B1993" s="21" t="s">
        <v>6418</v>
      </c>
      <c r="C1993" s="21" t="s">
        <v>6419</v>
      </c>
      <c r="D1993" s="21"/>
      <c r="E1993" s="22" t="s">
        <v>6420</v>
      </c>
      <c r="F1993" s="23"/>
      <c r="G1993" s="24"/>
      <c r="H1993" s="25" t="n">
        <v>240</v>
      </c>
      <c r="I1993" s="25" t="n">
        <v>20</v>
      </c>
      <c r="J1993" s="34" t="n">
        <v>18170</v>
      </c>
      <c r="K1993" s="20" t="n">
        <v>240</v>
      </c>
      <c r="L1993" s="26" t="n">
        <v>14.53</v>
      </c>
      <c r="M1993" s="27"/>
      <c r="N1993" s="24" t="n">
        <f aca="false">L1993*M1993</f>
        <v>0</v>
      </c>
      <c r="O1993" s="28" t="n">
        <f aca="false">0.045*M1993</f>
        <v>0</v>
      </c>
      <c r="P1993" s="29" t="n">
        <f aca="false">0.00007*M1993</f>
        <v>0</v>
      </c>
      <c r="Q1993" s="30"/>
      <c r="R1993" s="31" t="s">
        <v>6421</v>
      </c>
      <c r="S1993" s="31" t="s">
        <v>32</v>
      </c>
      <c r="T1993" s="21" t="str">
        <f aca="false">HYPERLINK("https://kanzpp.ru/api/getInfo/image/ce8343f4-fa36-11ed-a239-00155d82e902")</f>
        <v>https://kanzpp.ru/api/getInfo/image/ce8343f4-fa36-11ed-a239-00155d82e902</v>
      </c>
      <c r="U1993" s="21"/>
    </row>
    <row r="1994" customFormat="false" ht="21" hidden="false" customHeight="true" outlineLevel="7" collapsed="false">
      <c r="A1994" s="69" t="n">
        <v>1494</v>
      </c>
      <c r="B1994" s="21" t="s">
        <v>6422</v>
      </c>
      <c r="C1994" s="21" t="s">
        <v>6423</v>
      </c>
      <c r="D1994" s="21"/>
      <c r="E1994" s="22" t="s">
        <v>6424</v>
      </c>
      <c r="F1994" s="23"/>
      <c r="G1994" s="24"/>
      <c r="H1994" s="25" t="n">
        <v>240</v>
      </c>
      <c r="I1994" s="25" t="n">
        <v>20</v>
      </c>
      <c r="J1994" s="34" t="n">
        <v>19880</v>
      </c>
      <c r="K1994" s="20" t="n">
        <v>240</v>
      </c>
      <c r="L1994" s="26" t="n">
        <v>14.53</v>
      </c>
      <c r="M1994" s="27"/>
      <c r="N1994" s="24" t="n">
        <f aca="false">L1994*M1994</f>
        <v>0</v>
      </c>
      <c r="O1994" s="28" t="n">
        <f aca="false">0.044*M1994</f>
        <v>0</v>
      </c>
      <c r="P1994" s="29" t="n">
        <f aca="false">0.00007*M1994</f>
        <v>0</v>
      </c>
      <c r="Q1994" s="30"/>
      <c r="R1994" s="31" t="s">
        <v>6425</v>
      </c>
      <c r="S1994" s="31" t="s">
        <v>32</v>
      </c>
      <c r="T1994" s="21" t="str">
        <f aca="false">HYPERLINK("https://kanzpp.ru/api/getInfo/image/2e8c4145-fa38-11ed-a239-00155d82e902")</f>
        <v>https://kanzpp.ru/api/getInfo/image/2e8c4145-fa38-11ed-a239-00155d82e902</v>
      </c>
      <c r="U1994" s="21"/>
    </row>
    <row r="1995" customFormat="false" ht="21" hidden="false" customHeight="true" outlineLevel="7" collapsed="false">
      <c r="A1995" s="69" t="n">
        <v>1495</v>
      </c>
      <c r="B1995" s="21" t="s">
        <v>6426</v>
      </c>
      <c r="C1995" s="21" t="s">
        <v>6427</v>
      </c>
      <c r="D1995" s="21"/>
      <c r="E1995" s="22" t="s">
        <v>6428</v>
      </c>
      <c r="F1995" s="23"/>
      <c r="G1995" s="24"/>
      <c r="H1995" s="25" t="n">
        <v>240</v>
      </c>
      <c r="I1995" s="25" t="n">
        <v>20</v>
      </c>
      <c r="J1995" s="34" t="n">
        <v>5790</v>
      </c>
      <c r="K1995" s="20" t="n">
        <v>240</v>
      </c>
      <c r="L1995" s="26" t="n">
        <v>14.53</v>
      </c>
      <c r="M1995" s="27"/>
      <c r="N1995" s="24" t="n">
        <f aca="false">L1995*M1995</f>
        <v>0</v>
      </c>
      <c r="O1995" s="28" t="n">
        <f aca="false">0.045*M1995</f>
        <v>0</v>
      </c>
      <c r="P1995" s="29" t="n">
        <f aca="false">0.00007*M1995</f>
        <v>0</v>
      </c>
      <c r="Q1995" s="30"/>
      <c r="R1995" s="31" t="s">
        <v>6429</v>
      </c>
      <c r="S1995" s="31" t="s">
        <v>32</v>
      </c>
      <c r="T1995" s="21" t="str">
        <f aca="false">HYPERLINK("https://kanzpp.ru/api/getInfo/image/947b80f6-fa38-11ed-a239-00155d82e902")</f>
        <v>https://kanzpp.ru/api/getInfo/image/947b80f6-fa38-11ed-a239-00155d82e902</v>
      </c>
      <c r="U1995" s="21"/>
    </row>
    <row r="1996" customFormat="false" ht="21" hidden="false" customHeight="true" outlineLevel="7" collapsed="false">
      <c r="A1996" s="69" t="n">
        <v>1496</v>
      </c>
      <c r="B1996" s="21" t="s">
        <v>6430</v>
      </c>
      <c r="C1996" s="21" t="s">
        <v>6431</v>
      </c>
      <c r="D1996" s="21"/>
      <c r="E1996" s="22" t="s">
        <v>6432</v>
      </c>
      <c r="F1996" s="23"/>
      <c r="G1996" s="24"/>
      <c r="H1996" s="25" t="n">
        <v>240</v>
      </c>
      <c r="I1996" s="25" t="n">
        <v>20</v>
      </c>
      <c r="J1996" s="34" t="n">
        <v>17550</v>
      </c>
      <c r="K1996" s="20" t="n">
        <v>240</v>
      </c>
      <c r="L1996" s="26" t="n">
        <v>14.53</v>
      </c>
      <c r="M1996" s="27"/>
      <c r="N1996" s="24" t="n">
        <f aca="false">L1996*M1996</f>
        <v>0</v>
      </c>
      <c r="O1996" s="28" t="n">
        <f aca="false">0.045*M1996</f>
        <v>0</v>
      </c>
      <c r="P1996" s="29" t="n">
        <f aca="false">0.00007*M1996</f>
        <v>0</v>
      </c>
      <c r="Q1996" s="30"/>
      <c r="R1996" s="31" t="s">
        <v>6433</v>
      </c>
      <c r="S1996" s="31" t="s">
        <v>32</v>
      </c>
      <c r="T1996" s="21" t="str">
        <f aca="false">HYPERLINK("https://kanzpp.ru/api/getInfo/image/500167ef-fa37-11ed-a239-00155d82e902")</f>
        <v>https://kanzpp.ru/api/getInfo/image/500167ef-fa37-11ed-a239-00155d82e902</v>
      </c>
      <c r="U1996" s="21"/>
    </row>
    <row r="1997" customFormat="false" ht="21" hidden="false" customHeight="true" outlineLevel="7" collapsed="false">
      <c r="A1997" s="69" t="n">
        <v>1497</v>
      </c>
      <c r="B1997" s="21" t="s">
        <v>6434</v>
      </c>
      <c r="C1997" s="21" t="s">
        <v>6435</v>
      </c>
      <c r="D1997" s="21"/>
      <c r="E1997" s="22" t="s">
        <v>6436</v>
      </c>
      <c r="F1997" s="23"/>
      <c r="G1997" s="24"/>
      <c r="H1997" s="25" t="n">
        <v>250</v>
      </c>
      <c r="I1997" s="25" t="n">
        <v>25</v>
      </c>
      <c r="J1997" s="24" t="s">
        <v>30</v>
      </c>
      <c r="K1997" s="20" t="n">
        <v>250</v>
      </c>
      <c r="L1997" s="26" t="n">
        <v>14.53</v>
      </c>
      <c r="M1997" s="27"/>
      <c r="N1997" s="24" t="n">
        <f aca="false">L1997*M1997</f>
        <v>0</v>
      </c>
      <c r="O1997" s="28" t="n">
        <f aca="false">0.037*M1997</f>
        <v>0</v>
      </c>
      <c r="P1997" s="29" t="n">
        <f aca="false">0.00003*M1997</f>
        <v>0</v>
      </c>
      <c r="Q1997" s="30"/>
      <c r="R1997" s="31" t="s">
        <v>6437</v>
      </c>
      <c r="S1997" s="31" t="s">
        <v>32</v>
      </c>
      <c r="T1997" s="21" t="str">
        <f aca="false">HYPERLINK("https://kanzpp.ru/api/getInfo/image/4ec6e2ad-c2d0-11e6-8e44-5cf3fc4a2490")</f>
        <v>https://kanzpp.ru/api/getInfo/image/4ec6e2ad-c2d0-11e6-8e44-5cf3fc4a2490</v>
      </c>
      <c r="U1997" s="21"/>
    </row>
    <row r="1998" customFormat="false" ht="21" hidden="false" customHeight="true" outlineLevel="7" collapsed="false">
      <c r="A1998" s="69" t="n">
        <v>1498</v>
      </c>
      <c r="B1998" s="21" t="s">
        <v>6438</v>
      </c>
      <c r="C1998" s="21" t="s">
        <v>6439</v>
      </c>
      <c r="D1998" s="21"/>
      <c r="E1998" s="22" t="s">
        <v>6440</v>
      </c>
      <c r="F1998" s="23"/>
      <c r="G1998" s="24"/>
      <c r="H1998" s="25" t="n">
        <v>240</v>
      </c>
      <c r="I1998" s="25" t="n">
        <v>20</v>
      </c>
      <c r="J1998" s="34" t="n">
        <v>8000</v>
      </c>
      <c r="K1998" s="20" t="n">
        <v>240</v>
      </c>
      <c r="L1998" s="26" t="n">
        <v>14.53</v>
      </c>
      <c r="M1998" s="27"/>
      <c r="N1998" s="24" t="n">
        <f aca="false">L1998*M1998</f>
        <v>0</v>
      </c>
      <c r="O1998" s="32" t="n">
        <f aca="false">0.04*M1998</f>
        <v>0</v>
      </c>
      <c r="P1998" s="47" t="n">
        <f aca="false">0.0001*M1998</f>
        <v>0</v>
      </c>
      <c r="Q1998" s="30"/>
      <c r="R1998" s="31" t="s">
        <v>6441</v>
      </c>
      <c r="S1998" s="31" t="s">
        <v>32</v>
      </c>
      <c r="T1998" s="21" t="str">
        <f aca="false">HYPERLINK("https://kanzpp.ru/api/getInfo/image/c4ba2c5b-9ff9-11ee-a257-00155d82e908")</f>
        <v>https://kanzpp.ru/api/getInfo/image/c4ba2c5b-9ff9-11ee-a257-00155d82e908</v>
      </c>
      <c r="U1998" s="21"/>
    </row>
    <row r="1999" customFormat="false" ht="21" hidden="false" customHeight="true" outlineLevel="7" collapsed="false">
      <c r="A1999" s="69" t="n">
        <v>1499</v>
      </c>
      <c r="B1999" s="21" t="s">
        <v>6442</v>
      </c>
      <c r="C1999" s="21" t="s">
        <v>6443</v>
      </c>
      <c r="D1999" s="21"/>
      <c r="E1999" s="22" t="s">
        <v>6444</v>
      </c>
      <c r="F1999" s="23"/>
      <c r="G1999" s="24"/>
      <c r="H1999" s="25" t="n">
        <v>240</v>
      </c>
      <c r="I1999" s="25" t="n">
        <v>20</v>
      </c>
      <c r="J1999" s="34" t="n">
        <v>17040</v>
      </c>
      <c r="K1999" s="20" t="n">
        <v>240</v>
      </c>
      <c r="L1999" s="26" t="n">
        <v>14.53</v>
      </c>
      <c r="M1999" s="27"/>
      <c r="N1999" s="24" t="n">
        <f aca="false">L1999*M1999</f>
        <v>0</v>
      </c>
      <c r="O1999" s="32" t="n">
        <f aca="false">0.04*M1999</f>
        <v>0</v>
      </c>
      <c r="P1999" s="29" t="n">
        <f aca="false">0.00007*M1999</f>
        <v>0</v>
      </c>
      <c r="Q1999" s="30"/>
      <c r="R1999" s="31" t="s">
        <v>6445</v>
      </c>
      <c r="S1999" s="31" t="s">
        <v>32</v>
      </c>
      <c r="T1999" s="21" t="str">
        <f aca="false">HYPERLINK("https://kanzpp.ru/api/getInfo/image/fbc0bf56-91ec-11ef-a265-00155d82e908")</f>
        <v>https://kanzpp.ru/api/getInfo/image/fbc0bf56-91ec-11ef-a265-00155d82e908</v>
      </c>
      <c r="U1999" s="21"/>
    </row>
    <row r="2000" customFormat="false" ht="21" hidden="false" customHeight="true" outlineLevel="7" collapsed="false">
      <c r="A2000" s="72" t="n">
        <v>1500</v>
      </c>
      <c r="B2000" s="36" t="s">
        <v>6446</v>
      </c>
      <c r="C2000" s="36" t="s">
        <v>6447</v>
      </c>
      <c r="D2000" s="36"/>
      <c r="E2000" s="37" t="s">
        <v>6448</v>
      </c>
      <c r="F2000" s="38"/>
      <c r="G2000" s="39"/>
      <c r="H2000" s="40" t="n">
        <v>250</v>
      </c>
      <c r="I2000" s="40" t="n">
        <v>25</v>
      </c>
      <c r="J2000" s="40" t="n">
        <v>10</v>
      </c>
      <c r="K2000" s="35" t="n">
        <v>10</v>
      </c>
      <c r="L2000" s="41" t="n">
        <v>4.53333333333333</v>
      </c>
      <c r="M2000" s="27"/>
      <c r="N2000" s="39" t="n">
        <f aca="false">L2000*M2000</f>
        <v>0</v>
      </c>
      <c r="O2000" s="42" t="n">
        <f aca="false">0.039*M2000</f>
        <v>0</v>
      </c>
      <c r="P2000" s="43" t="n">
        <f aca="false">0.00003*M2000</f>
        <v>0</v>
      </c>
      <c r="Q2000" s="44"/>
      <c r="R2000" s="45" t="s">
        <v>6449</v>
      </c>
      <c r="S2000" s="45" t="s">
        <v>32</v>
      </c>
      <c r="T2000" s="36" t="str">
        <f aca="false">HYPERLINK("https://kanzpp.ru/api/getInfo/image/eda77afb-33b6-11ea-a23b-ac1f6b442184")</f>
        <v>https://kanzpp.ru/api/getInfo/image/eda77afb-33b6-11ea-a23b-ac1f6b442184</v>
      </c>
      <c r="U2000" s="36"/>
      <c r="V2000" s="46" t="s">
        <v>114</v>
      </c>
      <c r="W2000" s="73"/>
      <c r="X2000" s="73"/>
      <c r="Y2000" s="73"/>
      <c r="Z2000" s="73"/>
      <c r="AA2000" s="73"/>
      <c r="AB2000" s="73"/>
      <c r="AC2000" s="73"/>
      <c r="AD2000" s="73"/>
      <c r="AE2000" s="73"/>
      <c r="AF2000" s="73"/>
      <c r="AG2000" s="73"/>
      <c r="AH2000" s="73"/>
      <c r="AI2000" s="73"/>
      <c r="AJ2000" s="73"/>
      <c r="AK2000" s="73"/>
      <c r="AL2000" s="73"/>
      <c r="AM2000" s="73"/>
      <c r="AN2000" s="73"/>
      <c r="AO2000" s="73"/>
      <c r="AP2000" s="73"/>
      <c r="AQ2000" s="73"/>
      <c r="AR2000" s="73"/>
      <c r="AS2000" s="73"/>
      <c r="AT2000" s="73"/>
      <c r="AU2000" s="73"/>
      <c r="AV2000" s="73"/>
      <c r="AW2000" s="73"/>
      <c r="AX2000" s="73"/>
      <c r="AY2000" s="73"/>
      <c r="AZ2000" s="73"/>
      <c r="BA2000" s="73"/>
      <c r="BB2000" s="73"/>
      <c r="BC2000" s="73"/>
      <c r="BD2000" s="73"/>
      <c r="BE2000" s="73"/>
      <c r="BF2000" s="73"/>
      <c r="BG2000" s="73"/>
      <c r="BH2000" s="73"/>
      <c r="BI2000" s="73"/>
      <c r="BJ2000" s="73"/>
      <c r="BK2000" s="73"/>
      <c r="BL2000" s="73"/>
      <c r="BM2000" s="73"/>
      <c r="BN2000" s="73"/>
      <c r="BO2000" s="73"/>
      <c r="BP2000" s="73"/>
      <c r="BQ2000" s="73"/>
      <c r="BR2000" s="73"/>
      <c r="BS2000" s="73"/>
      <c r="BT2000" s="73"/>
      <c r="BU2000" s="73"/>
      <c r="BV2000" s="73"/>
      <c r="BW2000" s="73"/>
      <c r="BX2000" s="73"/>
      <c r="BY2000" s="73"/>
      <c r="BZ2000" s="73"/>
      <c r="CA2000" s="73"/>
      <c r="CB2000" s="73"/>
      <c r="CC2000" s="73"/>
      <c r="CD2000" s="73"/>
      <c r="CE2000" s="73"/>
      <c r="CF2000" s="73"/>
      <c r="CG2000" s="73"/>
      <c r="CH2000" s="73"/>
      <c r="CI2000" s="73"/>
      <c r="CJ2000" s="73"/>
      <c r="CK2000" s="73"/>
      <c r="CL2000" s="73"/>
      <c r="CM2000" s="73"/>
      <c r="CN2000" s="73"/>
      <c r="CO2000" s="73"/>
      <c r="CP2000" s="73"/>
      <c r="CQ2000" s="73"/>
      <c r="CR2000" s="73"/>
      <c r="CS2000" s="73"/>
      <c r="CT2000" s="73"/>
    </row>
    <row r="2001" customFormat="false" ht="21" hidden="false" customHeight="true" outlineLevel="7" collapsed="false">
      <c r="A2001" s="69" t="n">
        <v>1501</v>
      </c>
      <c r="B2001" s="21" t="s">
        <v>6450</v>
      </c>
      <c r="C2001" s="21" t="s">
        <v>6451</v>
      </c>
      <c r="D2001" s="21"/>
      <c r="E2001" s="22" t="s">
        <v>6452</v>
      </c>
      <c r="F2001" s="23"/>
      <c r="G2001" s="24"/>
      <c r="H2001" s="25" t="n">
        <v>240</v>
      </c>
      <c r="I2001" s="25" t="n">
        <v>20</v>
      </c>
      <c r="J2001" s="24" t="s">
        <v>30</v>
      </c>
      <c r="K2001" s="20" t="n">
        <v>240</v>
      </c>
      <c r="L2001" s="26" t="n">
        <v>14.53</v>
      </c>
      <c r="M2001" s="27"/>
      <c r="N2001" s="24" t="n">
        <f aca="false">L2001*M2001</f>
        <v>0</v>
      </c>
      <c r="O2001" s="32" t="n">
        <f aca="false">0.04*M2001</f>
        <v>0</v>
      </c>
      <c r="P2001" s="29" t="n">
        <f aca="false">0.00007*M2001</f>
        <v>0</v>
      </c>
      <c r="Q2001" s="30"/>
      <c r="R2001" s="31" t="s">
        <v>6453</v>
      </c>
      <c r="S2001" s="31" t="s">
        <v>32</v>
      </c>
      <c r="T2001" s="21" t="str">
        <f aca="false">HYPERLINK("https://kanzpp.ru/api/getInfo/image/3b416b7e-91ed-11ef-a265-00155d82e908")</f>
        <v>https://kanzpp.ru/api/getInfo/image/3b416b7e-91ed-11ef-a265-00155d82e908</v>
      </c>
      <c r="U2001" s="21"/>
    </row>
    <row r="2002" customFormat="false" ht="21" hidden="false" customHeight="true" outlineLevel="7" collapsed="false">
      <c r="A2002" s="69" t="n">
        <v>1502</v>
      </c>
      <c r="B2002" s="21" t="s">
        <v>6454</v>
      </c>
      <c r="C2002" s="21" t="s">
        <v>6455</v>
      </c>
      <c r="D2002" s="21"/>
      <c r="E2002" s="22" t="s">
        <v>6456</v>
      </c>
      <c r="F2002" s="23"/>
      <c r="G2002" s="24"/>
      <c r="H2002" s="25" t="n">
        <v>240</v>
      </c>
      <c r="I2002" s="25" t="n">
        <v>20</v>
      </c>
      <c r="J2002" s="25" t="n">
        <v>300</v>
      </c>
      <c r="K2002" s="20" t="n">
        <v>240</v>
      </c>
      <c r="L2002" s="26" t="n">
        <v>14.53</v>
      </c>
      <c r="M2002" s="27"/>
      <c r="N2002" s="24" t="n">
        <f aca="false">L2002*M2002</f>
        <v>0</v>
      </c>
      <c r="O2002" s="28" t="n">
        <f aca="false">0.038*M2002</f>
        <v>0</v>
      </c>
      <c r="P2002" s="29" t="n">
        <f aca="false">0.00007*M2002</f>
        <v>0</v>
      </c>
      <c r="Q2002" s="30"/>
      <c r="R2002" s="31" t="s">
        <v>6457</v>
      </c>
      <c r="S2002" s="31" t="s">
        <v>32</v>
      </c>
      <c r="T2002" s="21" t="str">
        <f aca="false">HYPERLINK("https://kanzpp.ru/api/getInfo/image/6210e669-9ffa-11ee-a257-00155d82e908")</f>
        <v>https://kanzpp.ru/api/getInfo/image/6210e669-9ffa-11ee-a257-00155d82e908</v>
      </c>
      <c r="U2002" s="21"/>
    </row>
    <row r="2003" customFormat="false" ht="21" hidden="false" customHeight="true" outlineLevel="7" collapsed="false">
      <c r="A2003" s="69" t="n">
        <v>1503</v>
      </c>
      <c r="B2003" s="21" t="s">
        <v>6458</v>
      </c>
      <c r="C2003" s="21" t="s">
        <v>6459</v>
      </c>
      <c r="D2003" s="21"/>
      <c r="E2003" s="22" t="s">
        <v>6460</v>
      </c>
      <c r="F2003" s="23"/>
      <c r="G2003" s="24"/>
      <c r="H2003" s="25" t="n">
        <v>250</v>
      </c>
      <c r="I2003" s="25" t="n">
        <v>25</v>
      </c>
      <c r="J2003" s="25" t="n">
        <v>195</v>
      </c>
      <c r="K2003" s="20" t="n">
        <v>195</v>
      </c>
      <c r="L2003" s="26" t="n">
        <v>14.53</v>
      </c>
      <c r="M2003" s="27"/>
      <c r="N2003" s="24" t="n">
        <f aca="false">L2003*M2003</f>
        <v>0</v>
      </c>
      <c r="O2003" s="28" t="n">
        <f aca="false">0.037*M2003</f>
        <v>0</v>
      </c>
      <c r="P2003" s="47" t="n">
        <f aca="false">0.0001*M2003</f>
        <v>0</v>
      </c>
      <c r="Q2003" s="30"/>
      <c r="R2003" s="31" t="s">
        <v>6461</v>
      </c>
      <c r="S2003" s="31" t="s">
        <v>32</v>
      </c>
      <c r="T2003" s="21" t="str">
        <f aca="false">HYPERLINK("https://kanzpp.ru/api/getInfo/image/88a5aac8-9ffb-11ee-a257-00155d82e908")</f>
        <v>https://kanzpp.ru/api/getInfo/image/88a5aac8-9ffb-11ee-a257-00155d82e908</v>
      </c>
      <c r="U2003" s="21"/>
    </row>
    <row r="2004" customFormat="false" ht="21" hidden="false" customHeight="true" outlineLevel="7" collapsed="false">
      <c r="A2004" s="69" t="n">
        <v>1504</v>
      </c>
      <c r="B2004" s="21" t="s">
        <v>6462</v>
      </c>
      <c r="C2004" s="21" t="s">
        <v>6463</v>
      </c>
      <c r="D2004" s="21"/>
      <c r="E2004" s="22" t="s">
        <v>6464</v>
      </c>
      <c r="F2004" s="23"/>
      <c r="G2004" s="24"/>
      <c r="H2004" s="25" t="n">
        <v>250</v>
      </c>
      <c r="I2004" s="25" t="n">
        <v>25</v>
      </c>
      <c r="J2004" s="24" t="s">
        <v>30</v>
      </c>
      <c r="K2004" s="20" t="n">
        <v>250</v>
      </c>
      <c r="L2004" s="26" t="n">
        <v>14.53</v>
      </c>
      <c r="M2004" s="27"/>
      <c r="N2004" s="24" t="n">
        <f aca="false">L2004*M2004</f>
        <v>0</v>
      </c>
      <c r="O2004" s="28" t="n">
        <f aca="false">0.039*M2004</f>
        <v>0</v>
      </c>
      <c r="P2004" s="29" t="n">
        <f aca="false">0.00003*M2004</f>
        <v>0</v>
      </c>
      <c r="Q2004" s="30"/>
      <c r="R2004" s="31" t="s">
        <v>6465</v>
      </c>
      <c r="S2004" s="31" t="s">
        <v>32</v>
      </c>
      <c r="T2004" s="21" t="str">
        <f aca="false">HYPERLINK("https://kanzpp.ru/api/getInfo/image/4dff9309-df03-11e7-b2c3-5cf3fc4a2490")</f>
        <v>https://kanzpp.ru/api/getInfo/image/4dff9309-df03-11e7-b2c3-5cf3fc4a2490</v>
      </c>
      <c r="U2004" s="21"/>
    </row>
    <row r="2005" customFormat="false" ht="21" hidden="false" customHeight="true" outlineLevel="7" collapsed="false">
      <c r="A2005" s="69" t="n">
        <v>1505</v>
      </c>
      <c r="B2005" s="21" t="s">
        <v>6466</v>
      </c>
      <c r="C2005" s="21" t="s">
        <v>6467</v>
      </c>
      <c r="D2005" s="21"/>
      <c r="E2005" s="22" t="s">
        <v>6468</v>
      </c>
      <c r="F2005" s="23"/>
      <c r="G2005" s="24"/>
      <c r="H2005" s="25" t="n">
        <v>240</v>
      </c>
      <c r="I2005" s="25" t="n">
        <v>20</v>
      </c>
      <c r="J2005" s="24" t="s">
        <v>30</v>
      </c>
      <c r="K2005" s="20" t="n">
        <v>240</v>
      </c>
      <c r="L2005" s="26" t="n">
        <v>14.53</v>
      </c>
      <c r="M2005" s="27"/>
      <c r="N2005" s="24" t="n">
        <f aca="false">L2005*M2005</f>
        <v>0</v>
      </c>
      <c r="O2005" s="28" t="n">
        <f aca="false">0.044*M2005</f>
        <v>0</v>
      </c>
      <c r="P2005" s="29" t="n">
        <f aca="false">0.00007*M2005</f>
        <v>0</v>
      </c>
      <c r="Q2005" s="30"/>
      <c r="R2005" s="31" t="s">
        <v>6469</v>
      </c>
      <c r="S2005" s="31" t="s">
        <v>32</v>
      </c>
      <c r="T2005" s="21" t="str">
        <f aca="false">HYPERLINK("https://kanzpp.ru/api/getInfo/image/a74ac81a-9ffa-11ee-a257-00155d82e908")</f>
        <v>https://kanzpp.ru/api/getInfo/image/a74ac81a-9ffa-11ee-a257-00155d82e908</v>
      </c>
      <c r="U2005" s="21"/>
    </row>
    <row r="2006" customFormat="false" ht="21" hidden="false" customHeight="true" outlineLevel="7" collapsed="false">
      <c r="A2006" s="69" t="n">
        <v>1506</v>
      </c>
      <c r="B2006" s="21" t="s">
        <v>6470</v>
      </c>
      <c r="C2006" s="21" t="s">
        <v>6471</v>
      </c>
      <c r="D2006" s="21"/>
      <c r="E2006" s="22" t="s">
        <v>6472</v>
      </c>
      <c r="F2006" s="23"/>
      <c r="G2006" s="24"/>
      <c r="H2006" s="25" t="n">
        <v>250</v>
      </c>
      <c r="I2006" s="25" t="n">
        <v>25</v>
      </c>
      <c r="J2006" s="34" t="n">
        <v>10750</v>
      </c>
      <c r="K2006" s="20" t="n">
        <v>250</v>
      </c>
      <c r="L2006" s="26" t="n">
        <v>14.53</v>
      </c>
      <c r="M2006" s="27"/>
      <c r="N2006" s="24" t="n">
        <f aca="false">L2006*M2006</f>
        <v>0</v>
      </c>
      <c r="O2006" s="28" t="n">
        <f aca="false">0.037*M2006</f>
        <v>0</v>
      </c>
      <c r="P2006" s="29" t="n">
        <f aca="false">0.00003*M2006</f>
        <v>0</v>
      </c>
      <c r="Q2006" s="30"/>
      <c r="R2006" s="31" t="s">
        <v>6473</v>
      </c>
      <c r="S2006" s="31" t="s">
        <v>32</v>
      </c>
      <c r="T2006" s="21" t="str">
        <f aca="false">HYPERLINK("https://kanzpp.ru/api/getInfo/image/d0fba6e8-79d5-11e2-8ed0-003048670413")</f>
        <v>https://kanzpp.ru/api/getInfo/image/d0fba6e8-79d5-11e2-8ed0-003048670413</v>
      </c>
      <c r="U2006" s="21"/>
    </row>
    <row r="2007" customFormat="false" ht="21" hidden="false" customHeight="true" outlineLevel="7" collapsed="false">
      <c r="A2007" s="69" t="n">
        <v>1507</v>
      </c>
      <c r="B2007" s="21" t="s">
        <v>6474</v>
      </c>
      <c r="C2007" s="21" t="s">
        <v>6475</v>
      </c>
      <c r="D2007" s="21"/>
      <c r="E2007" s="22" t="s">
        <v>6476</v>
      </c>
      <c r="F2007" s="23"/>
      <c r="G2007" s="24"/>
      <c r="H2007" s="25" t="n">
        <v>250</v>
      </c>
      <c r="I2007" s="25" t="n">
        <v>25</v>
      </c>
      <c r="J2007" s="25" t="n">
        <v>25</v>
      </c>
      <c r="K2007" s="20" t="n">
        <v>25</v>
      </c>
      <c r="L2007" s="26" t="n">
        <v>14.53</v>
      </c>
      <c r="M2007" s="27"/>
      <c r="N2007" s="24" t="n">
        <f aca="false">L2007*M2007</f>
        <v>0</v>
      </c>
      <c r="O2007" s="28" t="n">
        <f aca="false">0.037*M2007</f>
        <v>0</v>
      </c>
      <c r="P2007" s="47" t="n">
        <f aca="false">0.0001*M2007</f>
        <v>0</v>
      </c>
      <c r="Q2007" s="30"/>
      <c r="R2007" s="31" t="s">
        <v>6477</v>
      </c>
      <c r="S2007" s="31" t="s">
        <v>32</v>
      </c>
      <c r="T2007" s="21" t="str">
        <f aca="false">HYPERLINK("https://kanzpp.ru/api/getInfo/image/a8d44de3-fa15-11ed-a239-00155d82e902")</f>
        <v>https://kanzpp.ru/api/getInfo/image/a8d44de3-fa15-11ed-a239-00155d82e902</v>
      </c>
      <c r="U2007" s="21"/>
    </row>
    <row r="2008" customFormat="false" ht="21" hidden="false" customHeight="true" outlineLevel="7" collapsed="false">
      <c r="A2008" s="69" t="n">
        <v>1508</v>
      </c>
      <c r="B2008" s="21" t="s">
        <v>6478</v>
      </c>
      <c r="C2008" s="21" t="s">
        <v>6479</v>
      </c>
      <c r="D2008" s="21"/>
      <c r="E2008" s="22" t="s">
        <v>6480</v>
      </c>
      <c r="F2008" s="23"/>
      <c r="G2008" s="24"/>
      <c r="H2008" s="25" t="n">
        <v>250</v>
      </c>
      <c r="I2008" s="25" t="n">
        <v>25</v>
      </c>
      <c r="J2008" s="34" t="n">
        <v>4270</v>
      </c>
      <c r="K2008" s="20" t="n">
        <v>250</v>
      </c>
      <c r="L2008" s="26" t="n">
        <v>14.53</v>
      </c>
      <c r="M2008" s="27"/>
      <c r="N2008" s="24" t="n">
        <f aca="false">L2008*M2008</f>
        <v>0</v>
      </c>
      <c r="O2008" s="28" t="n">
        <f aca="false">0.035*M2008</f>
        <v>0</v>
      </c>
      <c r="P2008" s="29" t="n">
        <f aca="false">0.00014*M2008</f>
        <v>0</v>
      </c>
      <c r="Q2008" s="30"/>
      <c r="R2008" s="31" t="s">
        <v>6481</v>
      </c>
      <c r="S2008" s="31" t="s">
        <v>32</v>
      </c>
      <c r="T2008" s="21" t="str">
        <f aca="false">HYPERLINK("https://kanzpp.ru/api/getInfo/image/8f42f373-fac2-11ed-a239-00155d82e902")</f>
        <v>https://kanzpp.ru/api/getInfo/image/8f42f373-fac2-11ed-a239-00155d82e902</v>
      </c>
      <c r="U2008" s="21"/>
    </row>
    <row r="2009" customFormat="false" ht="21" hidden="false" customHeight="true" outlineLevel="7" collapsed="false">
      <c r="A2009" s="69" t="n">
        <v>1509</v>
      </c>
      <c r="B2009" s="21" t="s">
        <v>6482</v>
      </c>
      <c r="C2009" s="21" t="s">
        <v>6483</v>
      </c>
      <c r="D2009" s="21"/>
      <c r="E2009" s="22" t="s">
        <v>6484</v>
      </c>
      <c r="F2009" s="23"/>
      <c r="G2009" s="24"/>
      <c r="H2009" s="25" t="n">
        <v>250</v>
      </c>
      <c r="I2009" s="25" t="n">
        <v>25</v>
      </c>
      <c r="J2009" s="34" t="n">
        <v>4475</v>
      </c>
      <c r="K2009" s="20" t="n">
        <v>250</v>
      </c>
      <c r="L2009" s="26" t="n">
        <v>14.53</v>
      </c>
      <c r="M2009" s="27"/>
      <c r="N2009" s="24" t="n">
        <f aca="false">L2009*M2009</f>
        <v>0</v>
      </c>
      <c r="O2009" s="28" t="n">
        <f aca="false">0.035*M2009</f>
        <v>0</v>
      </c>
      <c r="P2009" s="29" t="n">
        <f aca="false">0.00014*M2009</f>
        <v>0</v>
      </c>
      <c r="Q2009" s="30"/>
      <c r="R2009" s="31" t="s">
        <v>6485</v>
      </c>
      <c r="S2009" s="31" t="s">
        <v>32</v>
      </c>
      <c r="T2009" s="21" t="str">
        <f aca="false">HYPERLINK("https://kanzpp.ru/api/getInfo/image/c1127b17-fac1-11ed-a239-00155d82e902")</f>
        <v>https://kanzpp.ru/api/getInfo/image/c1127b17-fac1-11ed-a239-00155d82e902</v>
      </c>
      <c r="U2009" s="21"/>
    </row>
    <row r="2010" customFormat="false" ht="21" hidden="false" customHeight="true" outlineLevel="7" collapsed="false">
      <c r="A2010" s="69" t="n">
        <v>1510</v>
      </c>
      <c r="B2010" s="21" t="s">
        <v>6486</v>
      </c>
      <c r="C2010" s="21" t="s">
        <v>6487</v>
      </c>
      <c r="D2010" s="21"/>
      <c r="E2010" s="22" t="s">
        <v>6488</v>
      </c>
      <c r="F2010" s="23"/>
      <c r="G2010" s="24"/>
      <c r="H2010" s="25" t="n">
        <v>250</v>
      </c>
      <c r="I2010" s="25" t="n">
        <v>25</v>
      </c>
      <c r="J2010" s="34" t="n">
        <v>4300</v>
      </c>
      <c r="K2010" s="20" t="n">
        <v>250</v>
      </c>
      <c r="L2010" s="26" t="n">
        <v>14.53</v>
      </c>
      <c r="M2010" s="27"/>
      <c r="N2010" s="24" t="n">
        <f aca="false">L2010*M2010</f>
        <v>0</v>
      </c>
      <c r="O2010" s="28" t="n">
        <f aca="false">0.035*M2010</f>
        <v>0</v>
      </c>
      <c r="P2010" s="29" t="n">
        <f aca="false">0.00014*M2010</f>
        <v>0</v>
      </c>
      <c r="Q2010" s="30"/>
      <c r="R2010" s="31" t="s">
        <v>6489</v>
      </c>
      <c r="S2010" s="31" t="s">
        <v>32</v>
      </c>
      <c r="T2010" s="21" t="str">
        <f aca="false">HYPERLINK("https://kanzpp.ru/api/getInfo/image/c8d04c5c-fac3-11ed-a239-00155d82e902")</f>
        <v>https://kanzpp.ru/api/getInfo/image/c8d04c5c-fac3-11ed-a239-00155d82e902</v>
      </c>
      <c r="U2010" s="21"/>
    </row>
    <row r="2011" customFormat="false" ht="21" hidden="false" customHeight="true" outlineLevel="7" collapsed="false">
      <c r="A2011" s="69" t="n">
        <v>1511</v>
      </c>
      <c r="B2011" s="21" t="s">
        <v>6490</v>
      </c>
      <c r="C2011" s="21" t="s">
        <v>6491</v>
      </c>
      <c r="D2011" s="21"/>
      <c r="E2011" s="22" t="s">
        <v>6492</v>
      </c>
      <c r="F2011" s="23"/>
      <c r="G2011" s="24"/>
      <c r="H2011" s="25" t="n">
        <v>250</v>
      </c>
      <c r="I2011" s="25" t="n">
        <v>25</v>
      </c>
      <c r="J2011" s="34" t="n">
        <v>5475</v>
      </c>
      <c r="K2011" s="20" t="n">
        <v>250</v>
      </c>
      <c r="L2011" s="26" t="n">
        <v>14.53</v>
      </c>
      <c r="M2011" s="27"/>
      <c r="N2011" s="24" t="n">
        <f aca="false">L2011*M2011</f>
        <v>0</v>
      </c>
      <c r="O2011" s="28" t="n">
        <f aca="false">0.035*M2011</f>
        <v>0</v>
      </c>
      <c r="P2011" s="29" t="n">
        <f aca="false">0.00014*M2011</f>
        <v>0</v>
      </c>
      <c r="Q2011" s="30"/>
      <c r="R2011" s="31" t="s">
        <v>6493</v>
      </c>
      <c r="S2011" s="31" t="s">
        <v>32</v>
      </c>
      <c r="T2011" s="21" t="str">
        <f aca="false">HYPERLINK("https://kanzpp.ru/api/getInfo/image/147f539b-fac5-11ed-a239-00155d82e902")</f>
        <v>https://kanzpp.ru/api/getInfo/image/147f539b-fac5-11ed-a239-00155d82e902</v>
      </c>
      <c r="U2011" s="21"/>
    </row>
    <row r="2012" customFormat="false" ht="21" hidden="false" customHeight="true" outlineLevel="7" collapsed="false">
      <c r="A2012" s="69" t="n">
        <v>1512</v>
      </c>
      <c r="B2012" s="21" t="s">
        <v>6494</v>
      </c>
      <c r="C2012" s="21" t="s">
        <v>6495</v>
      </c>
      <c r="D2012" s="21"/>
      <c r="E2012" s="22" t="s">
        <v>6496</v>
      </c>
      <c r="F2012" s="23"/>
      <c r="G2012" s="24"/>
      <c r="H2012" s="25" t="n">
        <v>250</v>
      </c>
      <c r="I2012" s="25" t="n">
        <v>25</v>
      </c>
      <c r="J2012" s="34" t="n">
        <v>6255</v>
      </c>
      <c r="K2012" s="20" t="n">
        <v>250</v>
      </c>
      <c r="L2012" s="26" t="n">
        <v>14.53</v>
      </c>
      <c r="M2012" s="27"/>
      <c r="N2012" s="24" t="n">
        <f aca="false">L2012*M2012</f>
        <v>0</v>
      </c>
      <c r="O2012" s="28" t="n">
        <f aca="false">0.035*M2012</f>
        <v>0</v>
      </c>
      <c r="P2012" s="29" t="n">
        <f aca="false">0.00014*M2012</f>
        <v>0</v>
      </c>
      <c r="Q2012" s="30"/>
      <c r="R2012" s="31" t="s">
        <v>6497</v>
      </c>
      <c r="S2012" s="31" t="s">
        <v>32</v>
      </c>
      <c r="T2012" s="21" t="str">
        <f aca="false">HYPERLINK("https://kanzpp.ru/api/getInfo/image/2b7f3c1b-fac2-11ed-a239-00155d82e902")</f>
        <v>https://kanzpp.ru/api/getInfo/image/2b7f3c1b-fac2-11ed-a239-00155d82e902</v>
      </c>
      <c r="U2012" s="21"/>
    </row>
    <row r="2013" customFormat="false" ht="21" hidden="false" customHeight="true" outlineLevel="7" collapsed="false">
      <c r="A2013" s="69" t="n">
        <v>1513</v>
      </c>
      <c r="B2013" s="21" t="s">
        <v>6498</v>
      </c>
      <c r="C2013" s="21" t="s">
        <v>6499</v>
      </c>
      <c r="D2013" s="21"/>
      <c r="E2013" s="22" t="s">
        <v>6500</v>
      </c>
      <c r="F2013" s="23"/>
      <c r="G2013" s="24"/>
      <c r="H2013" s="25" t="n">
        <v>250</v>
      </c>
      <c r="I2013" s="25" t="n">
        <v>10</v>
      </c>
      <c r="J2013" s="25" t="n">
        <v>950</v>
      </c>
      <c r="K2013" s="20" t="n">
        <v>250</v>
      </c>
      <c r="L2013" s="26" t="n">
        <v>14.17</v>
      </c>
      <c r="M2013" s="27"/>
      <c r="N2013" s="24" t="n">
        <f aca="false">L2013*M2013</f>
        <v>0</v>
      </c>
      <c r="O2013" s="28" t="n">
        <f aca="false">0.037*M2013</f>
        <v>0</v>
      </c>
      <c r="P2013" s="29" t="n">
        <f aca="false">0.00003*M2013</f>
        <v>0</v>
      </c>
      <c r="Q2013" s="30"/>
      <c r="R2013" s="31"/>
      <c r="S2013" s="31" t="s">
        <v>32</v>
      </c>
      <c r="T2013" s="21" t="str">
        <f aca="false">HYPERLINK("https://kanzpp.ru/api/getInfo/image/d814f9b0-d325-11ea-a250-ac1f6b442184")</f>
        <v>https://kanzpp.ru/api/getInfo/image/d814f9b0-d325-11ea-a250-ac1f6b442184</v>
      </c>
      <c r="U2013" s="21"/>
    </row>
    <row r="2014" customFormat="false" ht="21" hidden="false" customHeight="true" outlineLevel="7" collapsed="false">
      <c r="A2014" s="69" t="n">
        <v>1514</v>
      </c>
      <c r="B2014" s="21" t="s">
        <v>6501</v>
      </c>
      <c r="C2014" s="21" t="s">
        <v>6502</v>
      </c>
      <c r="D2014" s="21"/>
      <c r="E2014" s="22" t="s">
        <v>6503</v>
      </c>
      <c r="F2014" s="23"/>
      <c r="G2014" s="24"/>
      <c r="H2014" s="25" t="n">
        <v>250</v>
      </c>
      <c r="I2014" s="25" t="n">
        <v>25</v>
      </c>
      <c r="J2014" s="34" t="n">
        <v>1924</v>
      </c>
      <c r="K2014" s="20" t="n">
        <v>250</v>
      </c>
      <c r="L2014" s="26" t="n">
        <v>14.53</v>
      </c>
      <c r="M2014" s="27"/>
      <c r="N2014" s="24" t="n">
        <f aca="false">L2014*M2014</f>
        <v>0</v>
      </c>
      <c r="O2014" s="32" t="n">
        <f aca="false">0.88*M2014</f>
        <v>0</v>
      </c>
      <c r="P2014" s="47" t="n">
        <f aca="false">0.0016*M2014</f>
        <v>0</v>
      </c>
      <c r="Q2014" s="30"/>
      <c r="R2014" s="31" t="s">
        <v>6504</v>
      </c>
      <c r="S2014" s="31" t="s">
        <v>32</v>
      </c>
      <c r="T2014" s="21" t="str">
        <f aca="false">HYPERLINK("https://kanzpp.ru/api/getInfo/image/7033196d-9ffb-11ee-a257-00155d82e908")</f>
        <v>https://kanzpp.ru/api/getInfo/image/7033196d-9ffb-11ee-a257-00155d82e908</v>
      </c>
      <c r="U2014" s="21"/>
    </row>
    <row r="2015" customFormat="false" ht="21" hidden="false" customHeight="true" outlineLevel="7" collapsed="false">
      <c r="A2015" s="69" t="n">
        <v>1515</v>
      </c>
      <c r="B2015" s="21" t="s">
        <v>6505</v>
      </c>
      <c r="C2015" s="21" t="s">
        <v>6506</v>
      </c>
      <c r="D2015" s="21"/>
      <c r="E2015" s="22" t="s">
        <v>6507</v>
      </c>
      <c r="F2015" s="23"/>
      <c r="G2015" s="24"/>
      <c r="H2015" s="25" t="n">
        <v>240</v>
      </c>
      <c r="I2015" s="25" t="n">
        <v>20</v>
      </c>
      <c r="J2015" s="34" t="n">
        <v>4800</v>
      </c>
      <c r="K2015" s="20" t="n">
        <v>240</v>
      </c>
      <c r="L2015" s="26" t="n">
        <v>14.53</v>
      </c>
      <c r="M2015" s="27"/>
      <c r="N2015" s="24" t="n">
        <f aca="false">L2015*M2015</f>
        <v>0</v>
      </c>
      <c r="O2015" s="28" t="n">
        <f aca="false">0.037*M2015</f>
        <v>0</v>
      </c>
      <c r="P2015" s="29" t="n">
        <f aca="false">0.00011*M2015</f>
        <v>0</v>
      </c>
      <c r="Q2015" s="30"/>
      <c r="R2015" s="31" t="s">
        <v>6508</v>
      </c>
      <c r="S2015" s="31" t="s">
        <v>32</v>
      </c>
      <c r="T2015" s="21" t="str">
        <f aca="false">HYPERLINK("https://kanzpp.ru/api/getInfo/image/721ff452-50d6-11ef-a262-00155d82e908")</f>
        <v>https://kanzpp.ru/api/getInfo/image/721ff452-50d6-11ef-a262-00155d82e908</v>
      </c>
      <c r="U2015" s="21"/>
    </row>
    <row r="2016" customFormat="false" ht="21" hidden="false" customHeight="true" outlineLevel="7" collapsed="false">
      <c r="A2016" s="69" t="n">
        <v>1516</v>
      </c>
      <c r="B2016" s="21" t="s">
        <v>6509</v>
      </c>
      <c r="C2016" s="21" t="s">
        <v>6510</v>
      </c>
      <c r="D2016" s="21"/>
      <c r="E2016" s="22" t="s">
        <v>6511</v>
      </c>
      <c r="F2016" s="23"/>
      <c r="G2016" s="24"/>
      <c r="H2016" s="25" t="n">
        <v>240</v>
      </c>
      <c r="I2016" s="25" t="n">
        <v>20</v>
      </c>
      <c r="J2016" s="25" t="n">
        <v>980</v>
      </c>
      <c r="K2016" s="20" t="n">
        <v>240</v>
      </c>
      <c r="L2016" s="26" t="n">
        <v>14.53</v>
      </c>
      <c r="M2016" s="27"/>
      <c r="N2016" s="24" t="n">
        <f aca="false">L2016*M2016</f>
        <v>0</v>
      </c>
      <c r="O2016" s="28" t="n">
        <f aca="false">0.037*M2016</f>
        <v>0</v>
      </c>
      <c r="P2016" s="29" t="n">
        <f aca="false">0.00011*M2016</f>
        <v>0</v>
      </c>
      <c r="Q2016" s="30"/>
      <c r="R2016" s="31" t="s">
        <v>6512</v>
      </c>
      <c r="S2016" s="31" t="s">
        <v>32</v>
      </c>
      <c r="T2016" s="21" t="str">
        <f aca="false">HYPERLINK("https://kanzpp.ru/api/getInfo/image/192a1063-50d6-11ef-a262-00155d82e908")</f>
        <v>https://kanzpp.ru/api/getInfo/image/192a1063-50d6-11ef-a262-00155d82e908</v>
      </c>
      <c r="U2016" s="21"/>
    </row>
    <row r="2017" customFormat="false" ht="21" hidden="false" customHeight="true" outlineLevel="7" collapsed="false">
      <c r="A2017" s="69" t="n">
        <v>1517</v>
      </c>
      <c r="B2017" s="21" t="s">
        <v>6513</v>
      </c>
      <c r="C2017" s="21" t="s">
        <v>6514</v>
      </c>
      <c r="D2017" s="21"/>
      <c r="E2017" s="22" t="s">
        <v>6515</v>
      </c>
      <c r="F2017" s="23"/>
      <c r="G2017" s="24"/>
      <c r="H2017" s="25" t="n">
        <v>240</v>
      </c>
      <c r="I2017" s="25" t="n">
        <v>20</v>
      </c>
      <c r="J2017" s="25" t="n">
        <v>480</v>
      </c>
      <c r="K2017" s="20" t="n">
        <v>240</v>
      </c>
      <c r="L2017" s="26" t="n">
        <v>14.53</v>
      </c>
      <c r="M2017" s="27"/>
      <c r="N2017" s="24" t="n">
        <f aca="false">L2017*M2017</f>
        <v>0</v>
      </c>
      <c r="O2017" s="28" t="n">
        <f aca="false">0.037*M2017</f>
        <v>0</v>
      </c>
      <c r="P2017" s="29" t="n">
        <f aca="false">0.00011*M2017</f>
        <v>0</v>
      </c>
      <c r="Q2017" s="30"/>
      <c r="R2017" s="31" t="s">
        <v>6516</v>
      </c>
      <c r="S2017" s="31" t="s">
        <v>32</v>
      </c>
      <c r="T2017" s="21" t="str">
        <f aca="false">HYPERLINK("https://kanzpp.ru/api/getInfo/image/3eb34f7f-50d7-11ef-a262-00155d82e908")</f>
        <v>https://kanzpp.ru/api/getInfo/image/3eb34f7f-50d7-11ef-a262-00155d82e908</v>
      </c>
      <c r="U2017" s="21"/>
    </row>
    <row r="2018" customFormat="false" ht="21" hidden="false" customHeight="true" outlineLevel="7" collapsed="false">
      <c r="A2018" s="69" t="n">
        <v>1518</v>
      </c>
      <c r="B2018" s="21" t="s">
        <v>6517</v>
      </c>
      <c r="C2018" s="21" t="s">
        <v>6518</v>
      </c>
      <c r="D2018" s="21"/>
      <c r="E2018" s="22" t="s">
        <v>6519</v>
      </c>
      <c r="F2018" s="23"/>
      <c r="G2018" s="24"/>
      <c r="H2018" s="25" t="n">
        <v>240</v>
      </c>
      <c r="I2018" s="25" t="n">
        <v>20</v>
      </c>
      <c r="J2018" s="34" t="n">
        <v>13217</v>
      </c>
      <c r="K2018" s="20" t="n">
        <v>240</v>
      </c>
      <c r="L2018" s="26" t="n">
        <v>14.53</v>
      </c>
      <c r="M2018" s="27"/>
      <c r="N2018" s="24" t="n">
        <f aca="false">L2018*M2018</f>
        <v>0</v>
      </c>
      <c r="O2018" s="28" t="n">
        <f aca="false">0.036*M2018</f>
        <v>0</v>
      </c>
      <c r="P2018" s="47" t="n">
        <f aca="false">0.0001*M2018</f>
        <v>0</v>
      </c>
      <c r="Q2018" s="30"/>
      <c r="R2018" s="31" t="s">
        <v>6520</v>
      </c>
      <c r="S2018" s="31" t="s">
        <v>32</v>
      </c>
      <c r="T2018" s="21" t="str">
        <f aca="false">HYPERLINK("https://kanzpp.ru/api/getInfo/image/544edb9e-fa16-11ed-a239-00155d82e902")</f>
        <v>https://kanzpp.ru/api/getInfo/image/544edb9e-fa16-11ed-a239-00155d82e902</v>
      </c>
      <c r="U2018" s="21"/>
    </row>
    <row r="2019" customFormat="false" ht="21" hidden="false" customHeight="true" outlineLevel="7" collapsed="false">
      <c r="A2019" s="69" t="n">
        <v>1519</v>
      </c>
      <c r="B2019" s="21" t="s">
        <v>6521</v>
      </c>
      <c r="C2019" s="21" t="s">
        <v>6522</v>
      </c>
      <c r="D2019" s="21"/>
      <c r="E2019" s="22" t="s">
        <v>6523</v>
      </c>
      <c r="F2019" s="23"/>
      <c r="G2019" s="24"/>
      <c r="H2019" s="25" t="n">
        <v>240</v>
      </c>
      <c r="I2019" s="25" t="n">
        <v>20</v>
      </c>
      <c r="J2019" s="25" t="n">
        <v>222</v>
      </c>
      <c r="K2019" s="20" t="n">
        <v>222</v>
      </c>
      <c r="L2019" s="26" t="n">
        <v>14.53</v>
      </c>
      <c r="M2019" s="27"/>
      <c r="N2019" s="24" t="n">
        <f aca="false">L2019*M2019</f>
        <v>0</v>
      </c>
      <c r="O2019" s="32" t="n">
        <f aca="false">0.04*M2019</f>
        <v>0</v>
      </c>
      <c r="P2019" s="47" t="n">
        <f aca="false">0.0001*M2019</f>
        <v>0</v>
      </c>
      <c r="Q2019" s="30"/>
      <c r="R2019" s="31" t="s">
        <v>6524</v>
      </c>
      <c r="S2019" s="31" t="s">
        <v>32</v>
      </c>
      <c r="T2019" s="21" t="str">
        <f aca="false">HYPERLINK("https://kanzpp.ru/api/getInfo/image/e0adc954-fac9-11ed-a239-00155d82e902")</f>
        <v>https://kanzpp.ru/api/getInfo/image/e0adc954-fac9-11ed-a239-00155d82e902</v>
      </c>
      <c r="U2019" s="21"/>
    </row>
    <row r="2020" customFormat="false" ht="21" hidden="false" customHeight="true" outlineLevel="7" collapsed="false">
      <c r="A2020" s="69" t="n">
        <v>1520</v>
      </c>
      <c r="B2020" s="21" t="s">
        <v>6525</v>
      </c>
      <c r="C2020" s="21" t="s">
        <v>6526</v>
      </c>
      <c r="D2020" s="21"/>
      <c r="E2020" s="22" t="s">
        <v>6527</v>
      </c>
      <c r="F2020" s="23"/>
      <c r="G2020" s="24"/>
      <c r="H2020" s="25" t="n">
        <v>240</v>
      </c>
      <c r="I2020" s="25" t="n">
        <v>20</v>
      </c>
      <c r="J2020" s="25" t="n">
        <v>40</v>
      </c>
      <c r="K2020" s="20" t="n">
        <v>40</v>
      </c>
      <c r="L2020" s="26" t="n">
        <v>14.53</v>
      </c>
      <c r="M2020" s="27"/>
      <c r="N2020" s="24" t="n">
        <f aca="false">L2020*M2020</f>
        <v>0</v>
      </c>
      <c r="O2020" s="28" t="n">
        <f aca="false">0.032*M2020</f>
        <v>0</v>
      </c>
      <c r="P2020" s="29" t="n">
        <f aca="false">0.00014*M2020</f>
        <v>0</v>
      </c>
      <c r="Q2020" s="30"/>
      <c r="R2020" s="31" t="s">
        <v>6528</v>
      </c>
      <c r="S2020" s="31" t="s">
        <v>32</v>
      </c>
      <c r="T2020" s="21" t="str">
        <f aca="false">HYPERLINK("https://kanzpp.ru/api/getInfo/image/74ad1e85-faca-11ed-a239-00155d82e902")</f>
        <v>https://kanzpp.ru/api/getInfo/image/74ad1e85-faca-11ed-a239-00155d82e902</v>
      </c>
      <c r="U2020" s="21"/>
    </row>
    <row r="2021" customFormat="false" ht="21" hidden="false" customHeight="true" outlineLevel="7" collapsed="false">
      <c r="A2021" s="69" t="n">
        <v>1521</v>
      </c>
      <c r="B2021" s="21" t="s">
        <v>6529</v>
      </c>
      <c r="C2021" s="21" t="s">
        <v>6530</v>
      </c>
      <c r="D2021" s="21"/>
      <c r="E2021" s="22" t="s">
        <v>6531</v>
      </c>
      <c r="F2021" s="23"/>
      <c r="G2021" s="24"/>
      <c r="H2021" s="25" t="n">
        <v>240</v>
      </c>
      <c r="I2021" s="25" t="n">
        <v>20</v>
      </c>
      <c r="J2021" s="25" t="n">
        <v>214</v>
      </c>
      <c r="K2021" s="20" t="n">
        <v>214</v>
      </c>
      <c r="L2021" s="26" t="n">
        <v>14.53</v>
      </c>
      <c r="M2021" s="27"/>
      <c r="N2021" s="24" t="n">
        <f aca="false">L2021*M2021</f>
        <v>0</v>
      </c>
      <c r="O2021" s="28" t="n">
        <f aca="false">0.032*M2021</f>
        <v>0</v>
      </c>
      <c r="P2021" s="29" t="n">
        <f aca="false">0.00014*M2021</f>
        <v>0</v>
      </c>
      <c r="Q2021" s="30"/>
      <c r="R2021" s="31" t="s">
        <v>6532</v>
      </c>
      <c r="S2021" s="31" t="s">
        <v>32</v>
      </c>
      <c r="T2021" s="21" t="str">
        <f aca="false">HYPERLINK("https://kanzpp.ru/api/getInfo/image/ce8f29da-faca-11ed-a239-00155d82e902")</f>
        <v>https://kanzpp.ru/api/getInfo/image/ce8f29da-faca-11ed-a239-00155d82e902</v>
      </c>
      <c r="U2021" s="21"/>
    </row>
    <row r="2022" customFormat="false" ht="21" hidden="false" customHeight="true" outlineLevel="7" collapsed="false">
      <c r="A2022" s="69" t="n">
        <v>1522</v>
      </c>
      <c r="B2022" s="21" t="s">
        <v>6533</v>
      </c>
      <c r="C2022" s="21" t="s">
        <v>6534</v>
      </c>
      <c r="D2022" s="21"/>
      <c r="E2022" s="22" t="s">
        <v>6535</v>
      </c>
      <c r="F2022" s="23"/>
      <c r="G2022" s="24"/>
      <c r="H2022" s="25" t="n">
        <v>250</v>
      </c>
      <c r="I2022" s="25" t="n">
        <v>25</v>
      </c>
      <c r="J2022" s="34" t="n">
        <v>8501</v>
      </c>
      <c r="K2022" s="20" t="n">
        <v>250</v>
      </c>
      <c r="L2022" s="26" t="n">
        <v>14.53</v>
      </c>
      <c r="M2022" s="27"/>
      <c r="N2022" s="24" t="n">
        <f aca="false">L2022*M2022</f>
        <v>0</v>
      </c>
      <c r="O2022" s="28" t="n">
        <f aca="false">0.037*M2022</f>
        <v>0</v>
      </c>
      <c r="P2022" s="29" t="n">
        <f aca="false">0.00003*M2022</f>
        <v>0</v>
      </c>
      <c r="Q2022" s="30"/>
      <c r="R2022" s="31" t="s">
        <v>6536</v>
      </c>
      <c r="S2022" s="31" t="s">
        <v>32</v>
      </c>
      <c r="T2022" s="21" t="str">
        <f aca="false">HYPERLINK("https://kanzpp.ru/api/getInfo/image/d398e0d8-de7b-11e7-b2c3-5cf3fc4a2490")</f>
        <v>https://kanzpp.ru/api/getInfo/image/d398e0d8-de7b-11e7-b2c3-5cf3fc4a2490</v>
      </c>
      <c r="U2022" s="21"/>
    </row>
    <row r="2023" customFormat="false" ht="21" hidden="false" customHeight="true" outlineLevel="7" collapsed="false">
      <c r="A2023" s="69" t="n">
        <v>1523</v>
      </c>
      <c r="B2023" s="21" t="s">
        <v>6537</v>
      </c>
      <c r="C2023" s="21" t="s">
        <v>6538</v>
      </c>
      <c r="D2023" s="21"/>
      <c r="E2023" s="22" t="s">
        <v>6539</v>
      </c>
      <c r="F2023" s="23"/>
      <c r="G2023" s="24"/>
      <c r="H2023" s="25" t="n">
        <v>250</v>
      </c>
      <c r="I2023" s="25" t="n">
        <v>25</v>
      </c>
      <c r="J2023" s="34" t="n">
        <v>9475</v>
      </c>
      <c r="K2023" s="20" t="n">
        <v>250</v>
      </c>
      <c r="L2023" s="26" t="n">
        <v>14.53</v>
      </c>
      <c r="M2023" s="27"/>
      <c r="N2023" s="24" t="n">
        <f aca="false">L2023*M2023</f>
        <v>0</v>
      </c>
      <c r="O2023" s="28" t="n">
        <f aca="false">0.039*M2023</f>
        <v>0</v>
      </c>
      <c r="P2023" s="29" t="n">
        <f aca="false">0.00007*M2023</f>
        <v>0</v>
      </c>
      <c r="Q2023" s="30"/>
      <c r="R2023" s="31" t="s">
        <v>6540</v>
      </c>
      <c r="S2023" s="31" t="s">
        <v>32</v>
      </c>
      <c r="T2023" s="21" t="str">
        <f aca="false">HYPERLINK("https://kanzpp.ru/api/getInfo/image/b3bda993-facd-11ed-a239-00155d82e902")</f>
        <v>https://kanzpp.ru/api/getInfo/image/b3bda993-facd-11ed-a239-00155d82e902</v>
      </c>
      <c r="U2023" s="21"/>
    </row>
    <row r="2024" customFormat="false" ht="21" hidden="false" customHeight="true" outlineLevel="7" collapsed="false">
      <c r="A2024" s="69" t="n">
        <v>1524</v>
      </c>
      <c r="B2024" s="21" t="s">
        <v>6541</v>
      </c>
      <c r="C2024" s="21" t="s">
        <v>6542</v>
      </c>
      <c r="D2024" s="21"/>
      <c r="E2024" s="22" t="s">
        <v>6543</v>
      </c>
      <c r="F2024" s="23"/>
      <c r="G2024" s="24"/>
      <c r="H2024" s="25" t="n">
        <v>250</v>
      </c>
      <c r="I2024" s="25" t="n">
        <v>25</v>
      </c>
      <c r="J2024" s="34" t="n">
        <v>9225</v>
      </c>
      <c r="K2024" s="20" t="n">
        <v>250</v>
      </c>
      <c r="L2024" s="26" t="n">
        <v>14.53</v>
      </c>
      <c r="M2024" s="27"/>
      <c r="N2024" s="24" t="n">
        <f aca="false">L2024*M2024</f>
        <v>0</v>
      </c>
      <c r="O2024" s="28" t="n">
        <f aca="false">0.032*M2024</f>
        <v>0</v>
      </c>
      <c r="P2024" s="29" t="n">
        <f aca="false">0.00014*M2024</f>
        <v>0</v>
      </c>
      <c r="Q2024" s="30"/>
      <c r="R2024" s="31" t="s">
        <v>6544</v>
      </c>
      <c r="S2024" s="31" t="s">
        <v>32</v>
      </c>
      <c r="T2024" s="21" t="str">
        <f aca="false">HYPERLINK("https://kanzpp.ru/api/getInfo/image/2ced0cb7-facc-11ed-a239-00155d82e902")</f>
        <v>https://kanzpp.ru/api/getInfo/image/2ced0cb7-facc-11ed-a239-00155d82e902</v>
      </c>
      <c r="U2024" s="21"/>
    </row>
    <row r="2025" customFormat="false" ht="21" hidden="false" customHeight="true" outlineLevel="7" collapsed="false">
      <c r="A2025" s="69" t="n">
        <v>1525</v>
      </c>
      <c r="B2025" s="21" t="s">
        <v>6545</v>
      </c>
      <c r="C2025" s="21" t="s">
        <v>6546</v>
      </c>
      <c r="D2025" s="21"/>
      <c r="E2025" s="22" t="s">
        <v>6547</v>
      </c>
      <c r="F2025" s="23"/>
      <c r="G2025" s="24"/>
      <c r="H2025" s="25" t="n">
        <v>250</v>
      </c>
      <c r="I2025" s="25" t="n">
        <v>25</v>
      </c>
      <c r="J2025" s="34" t="n">
        <v>5750</v>
      </c>
      <c r="K2025" s="20" t="n">
        <v>250</v>
      </c>
      <c r="L2025" s="26" t="n">
        <v>14.53</v>
      </c>
      <c r="M2025" s="27"/>
      <c r="N2025" s="24" t="n">
        <f aca="false">L2025*M2025</f>
        <v>0</v>
      </c>
      <c r="O2025" s="28" t="n">
        <f aca="false">0.033*M2025</f>
        <v>0</v>
      </c>
      <c r="P2025" s="29" t="n">
        <f aca="false">0.00007*M2025</f>
        <v>0</v>
      </c>
      <c r="Q2025" s="30"/>
      <c r="R2025" s="31" t="s">
        <v>6548</v>
      </c>
      <c r="S2025" s="31" t="s">
        <v>32</v>
      </c>
      <c r="T2025" s="21" t="str">
        <f aca="false">HYPERLINK("https://kanzpp.ru/api/getInfo/image/14628405-face-11ed-a239-00155d82e902")</f>
        <v>https://kanzpp.ru/api/getInfo/image/14628405-face-11ed-a239-00155d82e902</v>
      </c>
      <c r="U2025" s="21"/>
    </row>
    <row r="2026" customFormat="false" ht="21" hidden="false" customHeight="true" outlineLevel="7" collapsed="false">
      <c r="A2026" s="69" t="n">
        <v>1526</v>
      </c>
      <c r="B2026" s="21" t="s">
        <v>6549</v>
      </c>
      <c r="C2026" s="21" t="s">
        <v>6550</v>
      </c>
      <c r="D2026" s="21"/>
      <c r="E2026" s="22" t="s">
        <v>6551</v>
      </c>
      <c r="F2026" s="23"/>
      <c r="G2026" s="24"/>
      <c r="H2026" s="25" t="n">
        <v>250</v>
      </c>
      <c r="I2026" s="25" t="n">
        <v>25</v>
      </c>
      <c r="J2026" s="34" t="n">
        <v>7500</v>
      </c>
      <c r="K2026" s="20" t="n">
        <v>250</v>
      </c>
      <c r="L2026" s="26" t="n">
        <v>14.53</v>
      </c>
      <c r="M2026" s="27"/>
      <c r="N2026" s="24" t="n">
        <f aca="false">L2026*M2026</f>
        <v>0</v>
      </c>
      <c r="O2026" s="28" t="n">
        <f aca="false">0.036*M2026</f>
        <v>0</v>
      </c>
      <c r="P2026" s="47" t="n">
        <f aca="false">0.0001*M2026</f>
        <v>0</v>
      </c>
      <c r="Q2026" s="30"/>
      <c r="R2026" s="31" t="s">
        <v>6552</v>
      </c>
      <c r="S2026" s="31" t="s">
        <v>32</v>
      </c>
      <c r="T2026" s="21" t="str">
        <f aca="false">HYPERLINK("https://kanzpp.ru/api/getInfo/image/489d1da6-face-11ed-a239-00155d82e902")</f>
        <v>https://kanzpp.ru/api/getInfo/image/489d1da6-face-11ed-a239-00155d82e902</v>
      </c>
      <c r="U2026" s="21"/>
    </row>
    <row r="2027" customFormat="false" ht="22.95" hidden="false" customHeight="true" outlineLevel="5" collapsed="false">
      <c r="A2027" s="60" t="s">
        <v>6553</v>
      </c>
      <c r="B2027" s="60"/>
      <c r="C2027" s="60"/>
      <c r="D2027" s="60"/>
    </row>
    <row r="2028" customFormat="false" ht="22.95" hidden="false" customHeight="true" outlineLevel="6" collapsed="false">
      <c r="A2028" s="60" t="s">
        <v>6554</v>
      </c>
      <c r="B2028" s="60"/>
      <c r="C2028" s="60"/>
      <c r="D2028" s="60"/>
    </row>
    <row r="2029" customFormat="false" ht="22.95" hidden="false" customHeight="true" outlineLevel="7" collapsed="false">
      <c r="A2029" s="60" t="s">
        <v>6555</v>
      </c>
      <c r="B2029" s="60"/>
      <c r="C2029" s="60"/>
      <c r="D2029" s="60"/>
    </row>
    <row r="2030" customFormat="false" ht="21" hidden="false" customHeight="true" outlineLevel="7" collapsed="false">
      <c r="A2030" s="70" t="n">
        <v>1527</v>
      </c>
      <c r="B2030" s="49" t="s">
        <v>6556</v>
      </c>
      <c r="C2030" s="49" t="s">
        <v>6557</v>
      </c>
      <c r="D2030" s="49"/>
      <c r="E2030" s="50" t="s">
        <v>6558</v>
      </c>
      <c r="F2030" s="51"/>
      <c r="G2030" s="52"/>
      <c r="H2030" s="53" t="n">
        <v>240</v>
      </c>
      <c r="I2030" s="53" t="n">
        <v>10</v>
      </c>
      <c r="J2030" s="53" t="n">
        <v>30</v>
      </c>
      <c r="K2030" s="48" t="n">
        <v>30</v>
      </c>
      <c r="L2030" s="54" t="n">
        <v>16.34</v>
      </c>
      <c r="M2030" s="27"/>
      <c r="N2030" s="52" t="n">
        <f aca="false">L2030*M2030</f>
        <v>0</v>
      </c>
      <c r="O2030" s="61" t="n">
        <f aca="false">0.04*M2030</f>
        <v>0</v>
      </c>
      <c r="P2030" s="64" t="n">
        <f aca="false">0.0002*M2030</f>
        <v>0</v>
      </c>
      <c r="Q2030" s="57" t="s">
        <v>286</v>
      </c>
      <c r="R2030" s="58" t="s">
        <v>6559</v>
      </c>
      <c r="S2030" s="58" t="s">
        <v>32</v>
      </c>
      <c r="T2030" s="49" t="str">
        <f aca="false">HYPERLINK("https://kanzpp.ru/api/getInfo/image/8d44481a-19a1-11ef-a25d-00155d82e908")</f>
        <v>https://kanzpp.ru/api/getInfo/image/8d44481a-19a1-11ef-a25d-00155d82e908</v>
      </c>
      <c r="U2030" s="49"/>
      <c r="V2030" s="59"/>
      <c r="W2030" s="59"/>
      <c r="X2030" s="59"/>
      <c r="Y2030" s="59"/>
      <c r="Z2030" s="59"/>
      <c r="AA2030" s="59"/>
      <c r="AB2030" s="59"/>
      <c r="AC2030" s="59"/>
      <c r="AD2030" s="59"/>
      <c r="AE2030" s="59"/>
      <c r="AF2030" s="59"/>
      <c r="AG2030" s="59"/>
      <c r="AH2030" s="59"/>
      <c r="AI2030" s="59"/>
      <c r="AJ2030" s="59"/>
      <c r="AK2030" s="59"/>
      <c r="AL2030" s="59"/>
      <c r="AM2030" s="59"/>
      <c r="AN2030" s="59"/>
      <c r="AO2030" s="59"/>
      <c r="AP2030" s="59"/>
      <c r="AQ2030" s="59"/>
      <c r="AR2030" s="59"/>
      <c r="AS2030" s="59"/>
      <c r="AT2030" s="59"/>
      <c r="AU2030" s="59"/>
      <c r="AV2030" s="59"/>
      <c r="AW2030" s="59"/>
      <c r="AX2030" s="59"/>
      <c r="AY2030" s="59"/>
      <c r="AZ2030" s="59"/>
      <c r="BA2030" s="59"/>
      <c r="BB2030" s="59"/>
      <c r="BC2030" s="59"/>
      <c r="BD2030" s="59"/>
      <c r="BE2030" s="59"/>
      <c r="BF2030" s="59"/>
      <c r="BG2030" s="59"/>
      <c r="BH2030" s="59"/>
      <c r="BI2030" s="59"/>
      <c r="BJ2030" s="59"/>
      <c r="BK2030" s="59"/>
      <c r="BL2030" s="59"/>
      <c r="BM2030" s="59"/>
      <c r="BN2030" s="59"/>
      <c r="BO2030" s="59"/>
      <c r="BP2030" s="59"/>
      <c r="BQ2030" s="59"/>
      <c r="BR2030" s="59"/>
      <c r="BS2030" s="59"/>
      <c r="BT2030" s="59"/>
      <c r="BU2030" s="59"/>
      <c r="BV2030" s="59"/>
      <c r="BW2030" s="59"/>
      <c r="BX2030" s="59"/>
      <c r="BY2030" s="59"/>
      <c r="BZ2030" s="59"/>
      <c r="CA2030" s="59"/>
      <c r="CB2030" s="59"/>
      <c r="CC2030" s="59"/>
      <c r="CD2030" s="59"/>
      <c r="CE2030" s="59"/>
      <c r="CF2030" s="59"/>
      <c r="CG2030" s="59"/>
      <c r="CH2030" s="59"/>
      <c r="CI2030" s="59"/>
      <c r="CJ2030" s="59"/>
      <c r="CK2030" s="59"/>
      <c r="CL2030" s="59"/>
      <c r="CM2030" s="59"/>
      <c r="CN2030" s="59"/>
      <c r="CO2030" s="59"/>
      <c r="CP2030" s="59"/>
      <c r="CQ2030" s="59"/>
      <c r="CR2030" s="59"/>
      <c r="CS2030" s="59"/>
      <c r="CT2030" s="59"/>
    </row>
    <row r="2031" customFormat="false" ht="21" hidden="false" customHeight="true" outlineLevel="7" collapsed="false">
      <c r="A2031" s="70" t="n">
        <v>1528</v>
      </c>
      <c r="B2031" s="49" t="s">
        <v>6560</v>
      </c>
      <c r="C2031" s="49" t="s">
        <v>6561</v>
      </c>
      <c r="D2031" s="49"/>
      <c r="E2031" s="50" t="s">
        <v>6562</v>
      </c>
      <c r="F2031" s="51"/>
      <c r="G2031" s="52"/>
      <c r="H2031" s="53" t="n">
        <v>240</v>
      </c>
      <c r="I2031" s="53" t="n">
        <v>10</v>
      </c>
      <c r="J2031" s="53" t="n">
        <v>230</v>
      </c>
      <c r="K2031" s="48" t="n">
        <v>230</v>
      </c>
      <c r="L2031" s="54" t="n">
        <v>16.34</v>
      </c>
      <c r="M2031" s="27"/>
      <c r="N2031" s="52" t="n">
        <f aca="false">L2031*M2031</f>
        <v>0</v>
      </c>
      <c r="O2031" s="55" t="n">
        <f aca="false">0.108*M2031</f>
        <v>0</v>
      </c>
      <c r="P2031" s="56" t="n">
        <f aca="false">0.00021*M2031</f>
        <v>0</v>
      </c>
      <c r="Q2031" s="57" t="s">
        <v>286</v>
      </c>
      <c r="R2031" s="58" t="s">
        <v>6563</v>
      </c>
      <c r="S2031" s="58" t="s">
        <v>32</v>
      </c>
      <c r="T2031" s="49" t="str">
        <f aca="false">HYPERLINK("https://kanzpp.ru/api/getInfo/image/e55a57f4-19a1-11ef-a25d-00155d82e908")</f>
        <v>https://kanzpp.ru/api/getInfo/image/e55a57f4-19a1-11ef-a25d-00155d82e908</v>
      </c>
      <c r="U2031" s="49"/>
      <c r="V2031" s="59"/>
      <c r="W2031" s="59"/>
      <c r="X2031" s="59"/>
      <c r="Y2031" s="59"/>
      <c r="Z2031" s="59"/>
      <c r="AA2031" s="59"/>
      <c r="AB2031" s="59"/>
      <c r="AC2031" s="59"/>
      <c r="AD2031" s="59"/>
      <c r="AE2031" s="59"/>
      <c r="AF2031" s="59"/>
      <c r="AG2031" s="59"/>
      <c r="AH2031" s="59"/>
      <c r="AI2031" s="59"/>
      <c r="AJ2031" s="59"/>
      <c r="AK2031" s="59"/>
      <c r="AL2031" s="59"/>
      <c r="AM2031" s="59"/>
      <c r="AN2031" s="59"/>
      <c r="AO2031" s="59"/>
      <c r="AP2031" s="59"/>
      <c r="AQ2031" s="59"/>
      <c r="AR2031" s="59"/>
      <c r="AS2031" s="59"/>
      <c r="AT2031" s="59"/>
      <c r="AU2031" s="59"/>
      <c r="AV2031" s="59"/>
      <c r="AW2031" s="59"/>
      <c r="AX2031" s="59"/>
      <c r="AY2031" s="59"/>
      <c r="AZ2031" s="59"/>
      <c r="BA2031" s="59"/>
      <c r="BB2031" s="59"/>
      <c r="BC2031" s="59"/>
      <c r="BD2031" s="59"/>
      <c r="BE2031" s="59"/>
      <c r="BF2031" s="59"/>
      <c r="BG2031" s="59"/>
      <c r="BH2031" s="59"/>
      <c r="BI2031" s="59"/>
      <c r="BJ2031" s="59"/>
      <c r="BK2031" s="59"/>
      <c r="BL2031" s="59"/>
      <c r="BM2031" s="59"/>
      <c r="BN2031" s="59"/>
      <c r="BO2031" s="59"/>
      <c r="BP2031" s="59"/>
      <c r="BQ2031" s="59"/>
      <c r="BR2031" s="59"/>
      <c r="BS2031" s="59"/>
      <c r="BT2031" s="59"/>
      <c r="BU2031" s="59"/>
      <c r="BV2031" s="59"/>
      <c r="BW2031" s="59"/>
      <c r="BX2031" s="59"/>
      <c r="BY2031" s="59"/>
      <c r="BZ2031" s="59"/>
      <c r="CA2031" s="59"/>
      <c r="CB2031" s="59"/>
      <c r="CC2031" s="59"/>
      <c r="CD2031" s="59"/>
      <c r="CE2031" s="59"/>
      <c r="CF2031" s="59"/>
      <c r="CG2031" s="59"/>
      <c r="CH2031" s="59"/>
      <c r="CI2031" s="59"/>
      <c r="CJ2031" s="59"/>
      <c r="CK2031" s="59"/>
      <c r="CL2031" s="59"/>
      <c r="CM2031" s="59"/>
      <c r="CN2031" s="59"/>
      <c r="CO2031" s="59"/>
      <c r="CP2031" s="59"/>
      <c r="CQ2031" s="59"/>
      <c r="CR2031" s="59"/>
      <c r="CS2031" s="59"/>
      <c r="CT2031" s="59"/>
    </row>
    <row r="2032" customFormat="false" ht="22.95" hidden="false" customHeight="true" outlineLevel="7" collapsed="false">
      <c r="A2032" s="60" t="s">
        <v>6564</v>
      </c>
      <c r="B2032" s="60"/>
      <c r="C2032" s="60"/>
      <c r="D2032" s="60"/>
    </row>
    <row r="2033" customFormat="false" ht="21" hidden="false" customHeight="true" outlineLevel="7" collapsed="false">
      <c r="A2033" s="70" t="n">
        <v>1529</v>
      </c>
      <c r="B2033" s="49" t="s">
        <v>6565</v>
      </c>
      <c r="C2033" s="49" t="s">
        <v>6566</v>
      </c>
      <c r="D2033" s="49"/>
      <c r="E2033" s="50" t="s">
        <v>6567</v>
      </c>
      <c r="F2033" s="51"/>
      <c r="G2033" s="52"/>
      <c r="H2033" s="53" t="n">
        <v>240</v>
      </c>
      <c r="I2033" s="53" t="n">
        <v>10</v>
      </c>
      <c r="J2033" s="62" t="n">
        <v>4048</v>
      </c>
      <c r="K2033" s="48" t="n">
        <v>240</v>
      </c>
      <c r="L2033" s="54" t="n">
        <v>16.34</v>
      </c>
      <c r="M2033" s="27"/>
      <c r="N2033" s="52" t="n">
        <f aca="false">L2033*M2033</f>
        <v>0</v>
      </c>
      <c r="O2033" s="55" t="n">
        <f aca="false">0.034*M2033</f>
        <v>0</v>
      </c>
      <c r="P2033" s="64" t="n">
        <f aca="false">0.0001*M2033</f>
        <v>0</v>
      </c>
      <c r="Q2033" s="57" t="s">
        <v>286</v>
      </c>
      <c r="R2033" s="58" t="s">
        <v>6568</v>
      </c>
      <c r="S2033" s="58" t="s">
        <v>32</v>
      </c>
      <c r="T2033" s="49" t="str">
        <f aca="false">HYPERLINK("https://kanzpp.ru/api/getInfo/image/ab55496d-19a3-11ef-a25d-00155d82e908")</f>
        <v>https://kanzpp.ru/api/getInfo/image/ab55496d-19a3-11ef-a25d-00155d82e908</v>
      </c>
      <c r="U2033" s="49"/>
      <c r="V2033" s="59"/>
      <c r="W2033" s="59"/>
      <c r="X2033" s="59"/>
      <c r="Y2033" s="59"/>
      <c r="Z2033" s="59"/>
      <c r="AA2033" s="59"/>
      <c r="AB2033" s="59"/>
      <c r="AC2033" s="59"/>
      <c r="AD2033" s="59"/>
      <c r="AE2033" s="59"/>
      <c r="AF2033" s="59"/>
      <c r="AG2033" s="59"/>
      <c r="AH2033" s="59"/>
      <c r="AI2033" s="59"/>
      <c r="AJ2033" s="59"/>
      <c r="AK2033" s="59"/>
      <c r="AL2033" s="59"/>
      <c r="AM2033" s="59"/>
      <c r="AN2033" s="59"/>
      <c r="AO2033" s="59"/>
      <c r="AP2033" s="59"/>
      <c r="AQ2033" s="59"/>
      <c r="AR2033" s="59"/>
      <c r="AS2033" s="59"/>
      <c r="AT2033" s="59"/>
      <c r="AU2033" s="59"/>
      <c r="AV2033" s="59"/>
      <c r="AW2033" s="59"/>
      <c r="AX2033" s="59"/>
      <c r="AY2033" s="59"/>
      <c r="AZ2033" s="59"/>
      <c r="BA2033" s="59"/>
      <c r="BB2033" s="59"/>
      <c r="BC2033" s="59"/>
      <c r="BD2033" s="59"/>
      <c r="BE2033" s="59"/>
      <c r="BF2033" s="59"/>
      <c r="BG2033" s="59"/>
      <c r="BH2033" s="59"/>
      <c r="BI2033" s="59"/>
      <c r="BJ2033" s="59"/>
      <c r="BK2033" s="59"/>
      <c r="BL2033" s="59"/>
      <c r="BM2033" s="59"/>
      <c r="BN2033" s="59"/>
      <c r="BO2033" s="59"/>
      <c r="BP2033" s="59"/>
      <c r="BQ2033" s="59"/>
      <c r="BR2033" s="59"/>
      <c r="BS2033" s="59"/>
      <c r="BT2033" s="59"/>
      <c r="BU2033" s="59"/>
      <c r="BV2033" s="59"/>
      <c r="BW2033" s="59"/>
      <c r="BX2033" s="59"/>
      <c r="BY2033" s="59"/>
      <c r="BZ2033" s="59"/>
      <c r="CA2033" s="59"/>
      <c r="CB2033" s="59"/>
      <c r="CC2033" s="59"/>
      <c r="CD2033" s="59"/>
      <c r="CE2033" s="59"/>
      <c r="CF2033" s="59"/>
      <c r="CG2033" s="59"/>
      <c r="CH2033" s="59"/>
      <c r="CI2033" s="59"/>
      <c r="CJ2033" s="59"/>
      <c r="CK2033" s="59"/>
      <c r="CL2033" s="59"/>
      <c r="CM2033" s="59"/>
      <c r="CN2033" s="59"/>
      <c r="CO2033" s="59"/>
      <c r="CP2033" s="59"/>
      <c r="CQ2033" s="59"/>
      <c r="CR2033" s="59"/>
      <c r="CS2033" s="59"/>
      <c r="CT2033" s="59"/>
    </row>
    <row r="2034" customFormat="false" ht="22.95" hidden="false" customHeight="true" outlineLevel="7" collapsed="false">
      <c r="A2034" s="60" t="s">
        <v>6569</v>
      </c>
      <c r="B2034" s="60"/>
      <c r="C2034" s="60"/>
      <c r="D2034" s="60"/>
    </row>
    <row r="2035" customFormat="false" ht="21" hidden="false" customHeight="true" outlineLevel="7" collapsed="false">
      <c r="A2035" s="70" t="n">
        <v>1530</v>
      </c>
      <c r="B2035" s="49" t="s">
        <v>6570</v>
      </c>
      <c r="C2035" s="49" t="s">
        <v>6571</v>
      </c>
      <c r="D2035" s="49"/>
      <c r="E2035" s="50" t="s">
        <v>6572</v>
      </c>
      <c r="F2035" s="51"/>
      <c r="G2035" s="52"/>
      <c r="H2035" s="53" t="n">
        <v>240</v>
      </c>
      <c r="I2035" s="53" t="n">
        <v>10</v>
      </c>
      <c r="J2035" s="53" t="n">
        <v>50</v>
      </c>
      <c r="K2035" s="48" t="n">
        <v>50</v>
      </c>
      <c r="L2035" s="54" t="n">
        <v>16.34</v>
      </c>
      <c r="M2035" s="27"/>
      <c r="N2035" s="52" t="n">
        <f aca="false">L2035*M2035</f>
        <v>0</v>
      </c>
      <c r="O2035" s="55" t="n">
        <f aca="false">0.108*M2035</f>
        <v>0</v>
      </c>
      <c r="P2035" s="56" t="n">
        <f aca="false">0.00021*M2035</f>
        <v>0</v>
      </c>
      <c r="Q2035" s="57" t="s">
        <v>286</v>
      </c>
      <c r="R2035" s="58" t="s">
        <v>6573</v>
      </c>
      <c r="S2035" s="58" t="s">
        <v>32</v>
      </c>
      <c r="T2035" s="49" t="str">
        <f aca="false">HYPERLINK("https://kanzpp.ru/api/getInfo/image/85d77df9-19a4-11ef-a25d-00155d82e908")</f>
        <v>https://kanzpp.ru/api/getInfo/image/85d77df9-19a4-11ef-a25d-00155d82e908</v>
      </c>
      <c r="U2035" s="49"/>
      <c r="V2035" s="59"/>
      <c r="W2035" s="59"/>
      <c r="X2035" s="59"/>
      <c r="Y2035" s="59"/>
      <c r="Z2035" s="59"/>
      <c r="AA2035" s="59"/>
      <c r="AB2035" s="59"/>
      <c r="AC2035" s="59"/>
      <c r="AD2035" s="59"/>
      <c r="AE2035" s="59"/>
      <c r="AF2035" s="59"/>
      <c r="AG2035" s="59"/>
      <c r="AH2035" s="59"/>
      <c r="AI2035" s="59"/>
      <c r="AJ2035" s="59"/>
      <c r="AK2035" s="59"/>
      <c r="AL2035" s="59"/>
      <c r="AM2035" s="59"/>
      <c r="AN2035" s="59"/>
      <c r="AO2035" s="59"/>
      <c r="AP2035" s="59"/>
      <c r="AQ2035" s="59"/>
      <c r="AR2035" s="59"/>
      <c r="AS2035" s="59"/>
      <c r="AT2035" s="59"/>
      <c r="AU2035" s="59"/>
      <c r="AV2035" s="59"/>
      <c r="AW2035" s="59"/>
      <c r="AX2035" s="59"/>
      <c r="AY2035" s="59"/>
      <c r="AZ2035" s="59"/>
      <c r="BA2035" s="59"/>
      <c r="BB2035" s="59"/>
      <c r="BC2035" s="59"/>
      <c r="BD2035" s="59"/>
      <c r="BE2035" s="59"/>
      <c r="BF2035" s="59"/>
      <c r="BG2035" s="59"/>
      <c r="BH2035" s="59"/>
      <c r="BI2035" s="59"/>
      <c r="BJ2035" s="59"/>
      <c r="BK2035" s="59"/>
      <c r="BL2035" s="59"/>
      <c r="BM2035" s="59"/>
      <c r="BN2035" s="59"/>
      <c r="BO2035" s="59"/>
      <c r="BP2035" s="59"/>
      <c r="BQ2035" s="59"/>
      <c r="BR2035" s="59"/>
      <c r="BS2035" s="59"/>
      <c r="BT2035" s="59"/>
      <c r="BU2035" s="59"/>
      <c r="BV2035" s="59"/>
      <c r="BW2035" s="59"/>
      <c r="BX2035" s="59"/>
      <c r="BY2035" s="59"/>
      <c r="BZ2035" s="59"/>
      <c r="CA2035" s="59"/>
      <c r="CB2035" s="59"/>
      <c r="CC2035" s="59"/>
      <c r="CD2035" s="59"/>
      <c r="CE2035" s="59"/>
      <c r="CF2035" s="59"/>
      <c r="CG2035" s="59"/>
      <c r="CH2035" s="59"/>
      <c r="CI2035" s="59"/>
      <c r="CJ2035" s="59"/>
      <c r="CK2035" s="59"/>
      <c r="CL2035" s="59"/>
      <c r="CM2035" s="59"/>
      <c r="CN2035" s="59"/>
      <c r="CO2035" s="59"/>
      <c r="CP2035" s="59"/>
      <c r="CQ2035" s="59"/>
      <c r="CR2035" s="59"/>
      <c r="CS2035" s="59"/>
      <c r="CT2035" s="59"/>
    </row>
    <row r="2036" customFormat="false" ht="21" hidden="false" customHeight="true" outlineLevel="7" collapsed="false">
      <c r="A2036" s="70" t="n">
        <v>1531</v>
      </c>
      <c r="B2036" s="49" t="s">
        <v>6574</v>
      </c>
      <c r="C2036" s="49" t="s">
        <v>6575</v>
      </c>
      <c r="D2036" s="49"/>
      <c r="E2036" s="50" t="s">
        <v>6576</v>
      </c>
      <c r="F2036" s="51"/>
      <c r="G2036" s="52"/>
      <c r="H2036" s="53" t="n">
        <v>240</v>
      </c>
      <c r="I2036" s="53" t="n">
        <v>10</v>
      </c>
      <c r="J2036" s="53" t="n">
        <v>150</v>
      </c>
      <c r="K2036" s="48" t="n">
        <v>150</v>
      </c>
      <c r="L2036" s="54" t="n">
        <v>16.34</v>
      </c>
      <c r="M2036" s="27"/>
      <c r="N2036" s="52" t="n">
        <f aca="false">L2036*M2036</f>
        <v>0</v>
      </c>
      <c r="O2036" s="55" t="n">
        <f aca="false">0.039*M2036</f>
        <v>0</v>
      </c>
      <c r="P2036" s="56" t="n">
        <f aca="false">0.00007*M2036</f>
        <v>0</v>
      </c>
      <c r="Q2036" s="57" t="s">
        <v>286</v>
      </c>
      <c r="R2036" s="58" t="s">
        <v>6577</v>
      </c>
      <c r="S2036" s="58" t="s">
        <v>32</v>
      </c>
      <c r="T2036" s="49" t="str">
        <f aca="false">HYPERLINK("https://kanzpp.ru/api/getInfo/image/57c15914-19a5-11ef-a25d-00155d82e908")</f>
        <v>https://kanzpp.ru/api/getInfo/image/57c15914-19a5-11ef-a25d-00155d82e908</v>
      </c>
      <c r="U2036" s="49"/>
      <c r="V2036" s="59"/>
      <c r="W2036" s="59"/>
      <c r="X2036" s="59"/>
      <c r="Y2036" s="59"/>
      <c r="Z2036" s="59"/>
      <c r="AA2036" s="59"/>
      <c r="AB2036" s="59"/>
      <c r="AC2036" s="59"/>
      <c r="AD2036" s="59"/>
      <c r="AE2036" s="59"/>
      <c r="AF2036" s="59"/>
      <c r="AG2036" s="59"/>
      <c r="AH2036" s="59"/>
      <c r="AI2036" s="59"/>
      <c r="AJ2036" s="59"/>
      <c r="AK2036" s="59"/>
      <c r="AL2036" s="59"/>
      <c r="AM2036" s="59"/>
      <c r="AN2036" s="59"/>
      <c r="AO2036" s="59"/>
      <c r="AP2036" s="59"/>
      <c r="AQ2036" s="59"/>
      <c r="AR2036" s="59"/>
      <c r="AS2036" s="59"/>
      <c r="AT2036" s="59"/>
      <c r="AU2036" s="59"/>
      <c r="AV2036" s="59"/>
      <c r="AW2036" s="59"/>
      <c r="AX2036" s="59"/>
      <c r="AY2036" s="59"/>
      <c r="AZ2036" s="59"/>
      <c r="BA2036" s="59"/>
      <c r="BB2036" s="59"/>
      <c r="BC2036" s="59"/>
      <c r="BD2036" s="59"/>
      <c r="BE2036" s="59"/>
      <c r="BF2036" s="59"/>
      <c r="BG2036" s="59"/>
      <c r="BH2036" s="59"/>
      <c r="BI2036" s="59"/>
      <c r="BJ2036" s="59"/>
      <c r="BK2036" s="59"/>
      <c r="BL2036" s="59"/>
      <c r="BM2036" s="59"/>
      <c r="BN2036" s="59"/>
      <c r="BO2036" s="59"/>
      <c r="BP2036" s="59"/>
      <c r="BQ2036" s="59"/>
      <c r="BR2036" s="59"/>
      <c r="BS2036" s="59"/>
      <c r="BT2036" s="59"/>
      <c r="BU2036" s="59"/>
      <c r="BV2036" s="59"/>
      <c r="BW2036" s="59"/>
      <c r="BX2036" s="59"/>
      <c r="BY2036" s="59"/>
      <c r="BZ2036" s="59"/>
      <c r="CA2036" s="59"/>
      <c r="CB2036" s="59"/>
      <c r="CC2036" s="59"/>
      <c r="CD2036" s="59"/>
      <c r="CE2036" s="59"/>
      <c r="CF2036" s="59"/>
      <c r="CG2036" s="59"/>
      <c r="CH2036" s="59"/>
      <c r="CI2036" s="59"/>
      <c r="CJ2036" s="59"/>
      <c r="CK2036" s="59"/>
      <c r="CL2036" s="59"/>
      <c r="CM2036" s="59"/>
      <c r="CN2036" s="59"/>
      <c r="CO2036" s="59"/>
      <c r="CP2036" s="59"/>
      <c r="CQ2036" s="59"/>
      <c r="CR2036" s="59"/>
      <c r="CS2036" s="59"/>
      <c r="CT2036" s="59"/>
    </row>
    <row r="2037" customFormat="false" ht="21" hidden="false" customHeight="true" outlineLevel="7" collapsed="false">
      <c r="A2037" s="70" t="n">
        <v>1532</v>
      </c>
      <c r="B2037" s="49" t="s">
        <v>6578</v>
      </c>
      <c r="C2037" s="49" t="s">
        <v>6579</v>
      </c>
      <c r="D2037" s="49"/>
      <c r="E2037" s="50" t="s">
        <v>6580</v>
      </c>
      <c r="F2037" s="51"/>
      <c r="G2037" s="52"/>
      <c r="H2037" s="53" t="n">
        <v>240</v>
      </c>
      <c r="I2037" s="53" t="n">
        <v>10</v>
      </c>
      <c r="J2037" s="53" t="n">
        <v>140</v>
      </c>
      <c r="K2037" s="48" t="n">
        <v>140</v>
      </c>
      <c r="L2037" s="54" t="n">
        <v>16.34</v>
      </c>
      <c r="M2037" s="27"/>
      <c r="N2037" s="52" t="n">
        <f aca="false">L2037*M2037</f>
        <v>0</v>
      </c>
      <c r="O2037" s="55" t="n">
        <f aca="false">0.039*M2037</f>
        <v>0</v>
      </c>
      <c r="P2037" s="56" t="n">
        <f aca="false">0.00007*M2037</f>
        <v>0</v>
      </c>
      <c r="Q2037" s="57" t="s">
        <v>286</v>
      </c>
      <c r="R2037" s="58" t="s">
        <v>6581</v>
      </c>
      <c r="S2037" s="58" t="s">
        <v>32</v>
      </c>
      <c r="T2037" s="49" t="str">
        <f aca="false">HYPERLINK("https://kanzpp.ru/api/getInfo/image/8c412d22-19a5-11ef-a25d-00155d82e908")</f>
        <v>https://kanzpp.ru/api/getInfo/image/8c412d22-19a5-11ef-a25d-00155d82e908</v>
      </c>
      <c r="U2037" s="49"/>
      <c r="V2037" s="59"/>
      <c r="W2037" s="59"/>
      <c r="X2037" s="59"/>
      <c r="Y2037" s="59"/>
      <c r="Z2037" s="59"/>
      <c r="AA2037" s="59"/>
      <c r="AB2037" s="59"/>
      <c r="AC2037" s="59"/>
      <c r="AD2037" s="59"/>
      <c r="AE2037" s="59"/>
      <c r="AF2037" s="59"/>
      <c r="AG2037" s="59"/>
      <c r="AH2037" s="59"/>
      <c r="AI2037" s="59"/>
      <c r="AJ2037" s="59"/>
      <c r="AK2037" s="59"/>
      <c r="AL2037" s="59"/>
      <c r="AM2037" s="59"/>
      <c r="AN2037" s="59"/>
      <c r="AO2037" s="59"/>
      <c r="AP2037" s="59"/>
      <c r="AQ2037" s="59"/>
      <c r="AR2037" s="59"/>
      <c r="AS2037" s="59"/>
      <c r="AT2037" s="59"/>
      <c r="AU2037" s="59"/>
      <c r="AV2037" s="59"/>
      <c r="AW2037" s="59"/>
      <c r="AX2037" s="59"/>
      <c r="AY2037" s="59"/>
      <c r="AZ2037" s="59"/>
      <c r="BA2037" s="59"/>
      <c r="BB2037" s="59"/>
      <c r="BC2037" s="59"/>
      <c r="BD2037" s="59"/>
      <c r="BE2037" s="59"/>
      <c r="BF2037" s="59"/>
      <c r="BG2037" s="59"/>
      <c r="BH2037" s="59"/>
      <c r="BI2037" s="59"/>
      <c r="BJ2037" s="59"/>
      <c r="BK2037" s="59"/>
      <c r="BL2037" s="59"/>
      <c r="BM2037" s="59"/>
      <c r="BN2037" s="59"/>
      <c r="BO2037" s="59"/>
      <c r="BP2037" s="59"/>
      <c r="BQ2037" s="59"/>
      <c r="BR2037" s="59"/>
      <c r="BS2037" s="59"/>
      <c r="BT2037" s="59"/>
      <c r="BU2037" s="59"/>
      <c r="BV2037" s="59"/>
      <c r="BW2037" s="59"/>
      <c r="BX2037" s="59"/>
      <c r="BY2037" s="59"/>
      <c r="BZ2037" s="59"/>
      <c r="CA2037" s="59"/>
      <c r="CB2037" s="59"/>
      <c r="CC2037" s="59"/>
      <c r="CD2037" s="59"/>
      <c r="CE2037" s="59"/>
      <c r="CF2037" s="59"/>
      <c r="CG2037" s="59"/>
      <c r="CH2037" s="59"/>
      <c r="CI2037" s="59"/>
      <c r="CJ2037" s="59"/>
      <c r="CK2037" s="59"/>
      <c r="CL2037" s="59"/>
      <c r="CM2037" s="59"/>
      <c r="CN2037" s="59"/>
      <c r="CO2037" s="59"/>
      <c r="CP2037" s="59"/>
      <c r="CQ2037" s="59"/>
      <c r="CR2037" s="59"/>
      <c r="CS2037" s="59"/>
      <c r="CT2037" s="59"/>
    </row>
    <row r="2038" customFormat="false" ht="21" hidden="false" customHeight="true" outlineLevel="7" collapsed="false">
      <c r="A2038" s="70" t="n">
        <v>1533</v>
      </c>
      <c r="B2038" s="49" t="s">
        <v>6582</v>
      </c>
      <c r="C2038" s="49" t="s">
        <v>6583</v>
      </c>
      <c r="D2038" s="49"/>
      <c r="E2038" s="50" t="s">
        <v>6584</v>
      </c>
      <c r="F2038" s="51"/>
      <c r="G2038" s="52"/>
      <c r="H2038" s="53" t="n">
        <v>240</v>
      </c>
      <c r="I2038" s="53" t="n">
        <v>10</v>
      </c>
      <c r="J2038" s="53" t="n">
        <v>40</v>
      </c>
      <c r="K2038" s="48" t="n">
        <v>40</v>
      </c>
      <c r="L2038" s="54" t="n">
        <v>16.34</v>
      </c>
      <c r="M2038" s="27"/>
      <c r="N2038" s="52" t="n">
        <f aca="false">L2038*M2038</f>
        <v>0</v>
      </c>
      <c r="O2038" s="55" t="n">
        <f aca="false">0.039*M2038</f>
        <v>0</v>
      </c>
      <c r="P2038" s="56" t="n">
        <f aca="false">0.00007*M2038</f>
        <v>0</v>
      </c>
      <c r="Q2038" s="57" t="s">
        <v>286</v>
      </c>
      <c r="R2038" s="58" t="s">
        <v>6585</v>
      </c>
      <c r="S2038" s="58" t="s">
        <v>32</v>
      </c>
      <c r="T2038" s="49" t="str">
        <f aca="false">HYPERLINK("https://kanzpp.ru/api/getInfo/image/d632793b-19a7-11ef-a25d-00155d82e908")</f>
        <v>https://kanzpp.ru/api/getInfo/image/d632793b-19a7-11ef-a25d-00155d82e908</v>
      </c>
      <c r="U2038" s="49"/>
      <c r="V2038" s="59"/>
      <c r="W2038" s="59"/>
      <c r="X2038" s="59"/>
      <c r="Y2038" s="59"/>
      <c r="Z2038" s="59"/>
      <c r="AA2038" s="59"/>
      <c r="AB2038" s="59"/>
      <c r="AC2038" s="59"/>
      <c r="AD2038" s="59"/>
      <c r="AE2038" s="59"/>
      <c r="AF2038" s="59"/>
      <c r="AG2038" s="59"/>
      <c r="AH2038" s="59"/>
      <c r="AI2038" s="59"/>
      <c r="AJ2038" s="59"/>
      <c r="AK2038" s="59"/>
      <c r="AL2038" s="59"/>
      <c r="AM2038" s="59"/>
      <c r="AN2038" s="59"/>
      <c r="AO2038" s="59"/>
      <c r="AP2038" s="59"/>
      <c r="AQ2038" s="59"/>
      <c r="AR2038" s="59"/>
      <c r="AS2038" s="59"/>
      <c r="AT2038" s="59"/>
      <c r="AU2038" s="59"/>
      <c r="AV2038" s="59"/>
      <c r="AW2038" s="59"/>
      <c r="AX2038" s="59"/>
      <c r="AY2038" s="59"/>
      <c r="AZ2038" s="59"/>
      <c r="BA2038" s="59"/>
      <c r="BB2038" s="59"/>
      <c r="BC2038" s="59"/>
      <c r="BD2038" s="59"/>
      <c r="BE2038" s="59"/>
      <c r="BF2038" s="59"/>
      <c r="BG2038" s="59"/>
      <c r="BH2038" s="59"/>
      <c r="BI2038" s="59"/>
      <c r="BJ2038" s="59"/>
      <c r="BK2038" s="59"/>
      <c r="BL2038" s="59"/>
      <c r="BM2038" s="59"/>
      <c r="BN2038" s="59"/>
      <c r="BO2038" s="59"/>
      <c r="BP2038" s="59"/>
      <c r="BQ2038" s="59"/>
      <c r="BR2038" s="59"/>
      <c r="BS2038" s="59"/>
      <c r="BT2038" s="59"/>
      <c r="BU2038" s="59"/>
      <c r="BV2038" s="59"/>
      <c r="BW2038" s="59"/>
      <c r="BX2038" s="59"/>
      <c r="BY2038" s="59"/>
      <c r="BZ2038" s="59"/>
      <c r="CA2038" s="59"/>
      <c r="CB2038" s="59"/>
      <c r="CC2038" s="59"/>
      <c r="CD2038" s="59"/>
      <c r="CE2038" s="59"/>
      <c r="CF2038" s="59"/>
      <c r="CG2038" s="59"/>
      <c r="CH2038" s="59"/>
      <c r="CI2038" s="59"/>
      <c r="CJ2038" s="59"/>
      <c r="CK2038" s="59"/>
      <c r="CL2038" s="59"/>
      <c r="CM2038" s="59"/>
      <c r="CN2038" s="59"/>
      <c r="CO2038" s="59"/>
      <c r="CP2038" s="59"/>
      <c r="CQ2038" s="59"/>
      <c r="CR2038" s="59"/>
      <c r="CS2038" s="59"/>
      <c r="CT2038" s="59"/>
    </row>
    <row r="2039" customFormat="false" ht="21" hidden="false" customHeight="true" outlineLevel="7" collapsed="false">
      <c r="A2039" s="70" t="n">
        <v>1534</v>
      </c>
      <c r="B2039" s="49" t="s">
        <v>6586</v>
      </c>
      <c r="C2039" s="49" t="s">
        <v>6587</v>
      </c>
      <c r="D2039" s="49"/>
      <c r="E2039" s="50" t="s">
        <v>6588</v>
      </c>
      <c r="F2039" s="51"/>
      <c r="G2039" s="52"/>
      <c r="H2039" s="53" t="n">
        <v>240</v>
      </c>
      <c r="I2039" s="53" t="n">
        <v>10</v>
      </c>
      <c r="J2039" s="53" t="n">
        <v>130</v>
      </c>
      <c r="K2039" s="48" t="n">
        <v>130</v>
      </c>
      <c r="L2039" s="54" t="n">
        <v>16.34</v>
      </c>
      <c r="M2039" s="27"/>
      <c r="N2039" s="52" t="n">
        <f aca="false">L2039*M2039</f>
        <v>0</v>
      </c>
      <c r="O2039" s="55" t="n">
        <f aca="false">0.039*M2039</f>
        <v>0</v>
      </c>
      <c r="P2039" s="56" t="n">
        <f aca="false">0.00007*M2039</f>
        <v>0</v>
      </c>
      <c r="Q2039" s="57" t="s">
        <v>286</v>
      </c>
      <c r="R2039" s="58" t="s">
        <v>6589</v>
      </c>
      <c r="S2039" s="58" t="s">
        <v>32</v>
      </c>
      <c r="T2039" s="49" t="str">
        <f aca="false">HYPERLINK("https://kanzpp.ru/api/getInfo/image/f71e9ffe-19a7-11ef-a25d-00155d82e908")</f>
        <v>https://kanzpp.ru/api/getInfo/image/f71e9ffe-19a7-11ef-a25d-00155d82e908</v>
      </c>
      <c r="U2039" s="49"/>
      <c r="V2039" s="59"/>
      <c r="W2039" s="59"/>
      <c r="X2039" s="59"/>
      <c r="Y2039" s="59"/>
      <c r="Z2039" s="59"/>
      <c r="AA2039" s="59"/>
      <c r="AB2039" s="59"/>
      <c r="AC2039" s="59"/>
      <c r="AD2039" s="59"/>
      <c r="AE2039" s="59"/>
      <c r="AF2039" s="59"/>
      <c r="AG2039" s="59"/>
      <c r="AH2039" s="59"/>
      <c r="AI2039" s="59"/>
      <c r="AJ2039" s="59"/>
      <c r="AK2039" s="59"/>
      <c r="AL2039" s="59"/>
      <c r="AM2039" s="59"/>
      <c r="AN2039" s="59"/>
      <c r="AO2039" s="59"/>
      <c r="AP2039" s="59"/>
      <c r="AQ2039" s="59"/>
      <c r="AR2039" s="59"/>
      <c r="AS2039" s="59"/>
      <c r="AT2039" s="59"/>
      <c r="AU2039" s="59"/>
      <c r="AV2039" s="59"/>
      <c r="AW2039" s="59"/>
      <c r="AX2039" s="59"/>
      <c r="AY2039" s="59"/>
      <c r="AZ2039" s="59"/>
      <c r="BA2039" s="59"/>
      <c r="BB2039" s="59"/>
      <c r="BC2039" s="59"/>
      <c r="BD2039" s="59"/>
      <c r="BE2039" s="59"/>
      <c r="BF2039" s="59"/>
      <c r="BG2039" s="59"/>
      <c r="BH2039" s="59"/>
      <c r="BI2039" s="59"/>
      <c r="BJ2039" s="59"/>
      <c r="BK2039" s="59"/>
      <c r="BL2039" s="59"/>
      <c r="BM2039" s="59"/>
      <c r="BN2039" s="59"/>
      <c r="BO2039" s="59"/>
      <c r="BP2039" s="59"/>
      <c r="BQ2039" s="59"/>
      <c r="BR2039" s="59"/>
      <c r="BS2039" s="59"/>
      <c r="BT2039" s="59"/>
      <c r="BU2039" s="59"/>
      <c r="BV2039" s="59"/>
      <c r="BW2039" s="59"/>
      <c r="BX2039" s="59"/>
      <c r="BY2039" s="59"/>
      <c r="BZ2039" s="59"/>
      <c r="CA2039" s="59"/>
      <c r="CB2039" s="59"/>
      <c r="CC2039" s="59"/>
      <c r="CD2039" s="59"/>
      <c r="CE2039" s="59"/>
      <c r="CF2039" s="59"/>
      <c r="CG2039" s="59"/>
      <c r="CH2039" s="59"/>
      <c r="CI2039" s="59"/>
      <c r="CJ2039" s="59"/>
      <c r="CK2039" s="59"/>
      <c r="CL2039" s="59"/>
      <c r="CM2039" s="59"/>
      <c r="CN2039" s="59"/>
      <c r="CO2039" s="59"/>
      <c r="CP2039" s="59"/>
      <c r="CQ2039" s="59"/>
      <c r="CR2039" s="59"/>
      <c r="CS2039" s="59"/>
      <c r="CT2039" s="59"/>
    </row>
    <row r="2040" customFormat="false" ht="22.95" hidden="false" customHeight="true" outlineLevel="6" collapsed="false">
      <c r="A2040" s="60" t="s">
        <v>6590</v>
      </c>
      <c r="B2040" s="60"/>
      <c r="C2040" s="60"/>
      <c r="D2040" s="60"/>
    </row>
    <row r="2041" customFormat="false" ht="22.95" hidden="false" customHeight="true" outlineLevel="7" collapsed="false">
      <c r="A2041" s="60" t="s">
        <v>6591</v>
      </c>
      <c r="B2041" s="60"/>
      <c r="C2041" s="60"/>
      <c r="D2041" s="60"/>
    </row>
    <row r="2042" customFormat="false" ht="21" hidden="false" customHeight="true" outlineLevel="7" collapsed="false">
      <c r="A2042" s="70" t="n">
        <v>1535</v>
      </c>
      <c r="B2042" s="49" t="s">
        <v>6592</v>
      </c>
      <c r="C2042" s="49" t="s">
        <v>6593</v>
      </c>
      <c r="D2042" s="49"/>
      <c r="E2042" s="50" t="s">
        <v>6594</v>
      </c>
      <c r="F2042" s="51"/>
      <c r="G2042" s="52"/>
      <c r="H2042" s="53" t="n">
        <v>240</v>
      </c>
      <c r="I2042" s="53" t="n">
        <v>10</v>
      </c>
      <c r="J2042" s="53" t="n">
        <v>90</v>
      </c>
      <c r="K2042" s="48" t="n">
        <v>90</v>
      </c>
      <c r="L2042" s="54" t="n">
        <v>16.34</v>
      </c>
      <c r="M2042" s="27"/>
      <c r="N2042" s="52" t="n">
        <f aca="false">L2042*M2042</f>
        <v>0</v>
      </c>
      <c r="O2042" s="55" t="n">
        <f aca="false">0.041*M2042</f>
        <v>0</v>
      </c>
      <c r="P2042" s="64" t="n">
        <f aca="false">0.0001*M2042</f>
        <v>0</v>
      </c>
      <c r="Q2042" s="57" t="s">
        <v>286</v>
      </c>
      <c r="R2042" s="58" t="s">
        <v>6595</v>
      </c>
      <c r="S2042" s="58" t="s">
        <v>32</v>
      </c>
      <c r="T2042" s="49" t="str">
        <f aca="false">HYPERLINK("https://kanzpp.ru/api/getInfo/image/86f28002-199d-11ef-a25d-00155d82e908")</f>
        <v>https://kanzpp.ru/api/getInfo/image/86f28002-199d-11ef-a25d-00155d82e908</v>
      </c>
      <c r="U2042" s="49"/>
      <c r="V2042" s="59"/>
      <c r="W2042" s="59"/>
      <c r="X2042" s="59"/>
      <c r="Y2042" s="59"/>
      <c r="Z2042" s="59"/>
      <c r="AA2042" s="59"/>
      <c r="AB2042" s="59"/>
      <c r="AC2042" s="59"/>
      <c r="AD2042" s="59"/>
      <c r="AE2042" s="59"/>
      <c r="AF2042" s="59"/>
      <c r="AG2042" s="59"/>
      <c r="AH2042" s="59"/>
      <c r="AI2042" s="59"/>
      <c r="AJ2042" s="59"/>
      <c r="AK2042" s="59"/>
      <c r="AL2042" s="59"/>
      <c r="AM2042" s="59"/>
      <c r="AN2042" s="59"/>
      <c r="AO2042" s="59"/>
      <c r="AP2042" s="59"/>
      <c r="AQ2042" s="59"/>
      <c r="AR2042" s="59"/>
      <c r="AS2042" s="59"/>
      <c r="AT2042" s="59"/>
      <c r="AU2042" s="59"/>
      <c r="AV2042" s="59"/>
      <c r="AW2042" s="59"/>
      <c r="AX2042" s="59"/>
      <c r="AY2042" s="59"/>
      <c r="AZ2042" s="59"/>
      <c r="BA2042" s="59"/>
      <c r="BB2042" s="59"/>
      <c r="BC2042" s="59"/>
      <c r="BD2042" s="59"/>
      <c r="BE2042" s="59"/>
      <c r="BF2042" s="59"/>
      <c r="BG2042" s="59"/>
      <c r="BH2042" s="59"/>
      <c r="BI2042" s="59"/>
      <c r="BJ2042" s="59"/>
      <c r="BK2042" s="59"/>
      <c r="BL2042" s="59"/>
      <c r="BM2042" s="59"/>
      <c r="BN2042" s="59"/>
      <c r="BO2042" s="59"/>
      <c r="BP2042" s="59"/>
      <c r="BQ2042" s="59"/>
      <c r="BR2042" s="59"/>
      <c r="BS2042" s="59"/>
      <c r="BT2042" s="59"/>
      <c r="BU2042" s="59"/>
      <c r="BV2042" s="59"/>
      <c r="BW2042" s="59"/>
      <c r="BX2042" s="59"/>
      <c r="BY2042" s="59"/>
      <c r="BZ2042" s="59"/>
      <c r="CA2042" s="59"/>
      <c r="CB2042" s="59"/>
      <c r="CC2042" s="59"/>
      <c r="CD2042" s="59"/>
      <c r="CE2042" s="59"/>
      <c r="CF2042" s="59"/>
      <c r="CG2042" s="59"/>
      <c r="CH2042" s="59"/>
      <c r="CI2042" s="59"/>
      <c r="CJ2042" s="59"/>
      <c r="CK2042" s="59"/>
      <c r="CL2042" s="59"/>
      <c r="CM2042" s="59"/>
      <c r="CN2042" s="59"/>
      <c r="CO2042" s="59"/>
      <c r="CP2042" s="59"/>
      <c r="CQ2042" s="59"/>
      <c r="CR2042" s="59"/>
      <c r="CS2042" s="59"/>
      <c r="CT2042" s="59"/>
    </row>
    <row r="2043" customFormat="false" ht="21" hidden="false" customHeight="true" outlineLevel="7" collapsed="false">
      <c r="A2043" s="70" t="n">
        <v>1536</v>
      </c>
      <c r="B2043" s="49" t="s">
        <v>6596</v>
      </c>
      <c r="C2043" s="49" t="s">
        <v>6597</v>
      </c>
      <c r="D2043" s="49"/>
      <c r="E2043" s="50" t="s">
        <v>6598</v>
      </c>
      <c r="F2043" s="51"/>
      <c r="G2043" s="52"/>
      <c r="H2043" s="53" t="n">
        <v>240</v>
      </c>
      <c r="I2043" s="53" t="n">
        <v>10</v>
      </c>
      <c r="J2043" s="53" t="n">
        <v>210</v>
      </c>
      <c r="K2043" s="48" t="n">
        <v>210</v>
      </c>
      <c r="L2043" s="54" t="n">
        <v>16.34</v>
      </c>
      <c r="M2043" s="27"/>
      <c r="N2043" s="52" t="n">
        <f aca="false">L2043*M2043</f>
        <v>0</v>
      </c>
      <c r="O2043" s="61" t="n">
        <f aca="false">0.04*M2043</f>
        <v>0</v>
      </c>
      <c r="P2043" s="56" t="n">
        <f aca="false">0.00007*M2043</f>
        <v>0</v>
      </c>
      <c r="Q2043" s="57" t="s">
        <v>286</v>
      </c>
      <c r="R2043" s="58" t="s">
        <v>6599</v>
      </c>
      <c r="S2043" s="58" t="s">
        <v>32</v>
      </c>
      <c r="T2043" s="49" t="str">
        <f aca="false">HYPERLINK("https://kanzpp.ru/api/getInfo/image/f87c4b96-199d-11ef-a25d-00155d82e908")</f>
        <v>https://kanzpp.ru/api/getInfo/image/f87c4b96-199d-11ef-a25d-00155d82e908</v>
      </c>
      <c r="U2043" s="49"/>
      <c r="V2043" s="59"/>
      <c r="W2043" s="59"/>
      <c r="X2043" s="59"/>
      <c r="Y2043" s="59"/>
      <c r="Z2043" s="59"/>
      <c r="AA2043" s="59"/>
      <c r="AB2043" s="59"/>
      <c r="AC2043" s="59"/>
      <c r="AD2043" s="59"/>
      <c r="AE2043" s="59"/>
      <c r="AF2043" s="59"/>
      <c r="AG2043" s="59"/>
      <c r="AH2043" s="59"/>
      <c r="AI2043" s="59"/>
      <c r="AJ2043" s="59"/>
      <c r="AK2043" s="59"/>
      <c r="AL2043" s="59"/>
      <c r="AM2043" s="59"/>
      <c r="AN2043" s="59"/>
      <c r="AO2043" s="59"/>
      <c r="AP2043" s="59"/>
      <c r="AQ2043" s="59"/>
      <c r="AR2043" s="59"/>
      <c r="AS2043" s="59"/>
      <c r="AT2043" s="59"/>
      <c r="AU2043" s="59"/>
      <c r="AV2043" s="59"/>
      <c r="AW2043" s="59"/>
      <c r="AX2043" s="59"/>
      <c r="AY2043" s="59"/>
      <c r="AZ2043" s="59"/>
      <c r="BA2043" s="59"/>
      <c r="BB2043" s="59"/>
      <c r="BC2043" s="59"/>
      <c r="BD2043" s="59"/>
      <c r="BE2043" s="59"/>
      <c r="BF2043" s="59"/>
      <c r="BG2043" s="59"/>
      <c r="BH2043" s="59"/>
      <c r="BI2043" s="59"/>
      <c r="BJ2043" s="59"/>
      <c r="BK2043" s="59"/>
      <c r="BL2043" s="59"/>
      <c r="BM2043" s="59"/>
      <c r="BN2043" s="59"/>
      <c r="BO2043" s="59"/>
      <c r="BP2043" s="59"/>
      <c r="BQ2043" s="59"/>
      <c r="BR2043" s="59"/>
      <c r="BS2043" s="59"/>
      <c r="BT2043" s="59"/>
      <c r="BU2043" s="59"/>
      <c r="BV2043" s="59"/>
      <c r="BW2043" s="59"/>
      <c r="BX2043" s="59"/>
      <c r="BY2043" s="59"/>
      <c r="BZ2043" s="59"/>
      <c r="CA2043" s="59"/>
      <c r="CB2043" s="59"/>
      <c r="CC2043" s="59"/>
      <c r="CD2043" s="59"/>
      <c r="CE2043" s="59"/>
      <c r="CF2043" s="59"/>
      <c r="CG2043" s="59"/>
      <c r="CH2043" s="59"/>
      <c r="CI2043" s="59"/>
      <c r="CJ2043" s="59"/>
      <c r="CK2043" s="59"/>
      <c r="CL2043" s="59"/>
      <c r="CM2043" s="59"/>
      <c r="CN2043" s="59"/>
      <c r="CO2043" s="59"/>
      <c r="CP2043" s="59"/>
      <c r="CQ2043" s="59"/>
      <c r="CR2043" s="59"/>
      <c r="CS2043" s="59"/>
      <c r="CT2043" s="59"/>
    </row>
    <row r="2044" customFormat="false" ht="21" hidden="false" customHeight="true" outlineLevel="7" collapsed="false">
      <c r="A2044" s="70" t="n">
        <v>1537</v>
      </c>
      <c r="B2044" s="49" t="s">
        <v>6600</v>
      </c>
      <c r="C2044" s="49" t="s">
        <v>6601</v>
      </c>
      <c r="D2044" s="49"/>
      <c r="E2044" s="50" t="s">
        <v>6602</v>
      </c>
      <c r="F2044" s="51"/>
      <c r="G2044" s="52"/>
      <c r="H2044" s="53" t="n">
        <v>240</v>
      </c>
      <c r="I2044" s="53" t="n">
        <v>10</v>
      </c>
      <c r="J2044" s="53" t="n">
        <v>210</v>
      </c>
      <c r="K2044" s="48" t="n">
        <v>210</v>
      </c>
      <c r="L2044" s="54" t="n">
        <v>16.34</v>
      </c>
      <c r="M2044" s="27"/>
      <c r="N2044" s="52" t="n">
        <f aca="false">L2044*M2044</f>
        <v>0</v>
      </c>
      <c r="O2044" s="61" t="n">
        <f aca="false">0.04*M2044</f>
        <v>0</v>
      </c>
      <c r="P2044" s="56" t="n">
        <f aca="false">0.00007*M2044</f>
        <v>0</v>
      </c>
      <c r="Q2044" s="57" t="s">
        <v>286</v>
      </c>
      <c r="R2044" s="58" t="s">
        <v>6603</v>
      </c>
      <c r="S2044" s="58" t="s">
        <v>32</v>
      </c>
      <c r="T2044" s="49" t="str">
        <f aca="false">HYPERLINK("https://kanzpp.ru/api/getInfo/image/af677846-199d-11ef-a25d-00155d82e908")</f>
        <v>https://kanzpp.ru/api/getInfo/image/af677846-199d-11ef-a25d-00155d82e908</v>
      </c>
      <c r="U2044" s="49"/>
      <c r="V2044" s="59"/>
      <c r="W2044" s="59"/>
      <c r="X2044" s="59"/>
      <c r="Y2044" s="59"/>
      <c r="Z2044" s="59"/>
      <c r="AA2044" s="59"/>
      <c r="AB2044" s="59"/>
      <c r="AC2044" s="59"/>
      <c r="AD2044" s="59"/>
      <c r="AE2044" s="59"/>
      <c r="AF2044" s="59"/>
      <c r="AG2044" s="59"/>
      <c r="AH2044" s="59"/>
      <c r="AI2044" s="59"/>
      <c r="AJ2044" s="59"/>
      <c r="AK2044" s="59"/>
      <c r="AL2044" s="59"/>
      <c r="AM2044" s="59"/>
      <c r="AN2044" s="59"/>
      <c r="AO2044" s="59"/>
      <c r="AP2044" s="59"/>
      <c r="AQ2044" s="59"/>
      <c r="AR2044" s="59"/>
      <c r="AS2044" s="59"/>
      <c r="AT2044" s="59"/>
      <c r="AU2044" s="59"/>
      <c r="AV2044" s="59"/>
      <c r="AW2044" s="59"/>
      <c r="AX2044" s="59"/>
      <c r="AY2044" s="59"/>
      <c r="AZ2044" s="59"/>
      <c r="BA2044" s="59"/>
      <c r="BB2044" s="59"/>
      <c r="BC2044" s="59"/>
      <c r="BD2044" s="59"/>
      <c r="BE2044" s="59"/>
      <c r="BF2044" s="59"/>
      <c r="BG2044" s="59"/>
      <c r="BH2044" s="59"/>
      <c r="BI2044" s="59"/>
      <c r="BJ2044" s="59"/>
      <c r="BK2044" s="59"/>
      <c r="BL2044" s="59"/>
      <c r="BM2044" s="59"/>
      <c r="BN2044" s="59"/>
      <c r="BO2044" s="59"/>
      <c r="BP2044" s="59"/>
      <c r="BQ2044" s="59"/>
      <c r="BR2044" s="59"/>
      <c r="BS2044" s="59"/>
      <c r="BT2044" s="59"/>
      <c r="BU2044" s="59"/>
      <c r="BV2044" s="59"/>
      <c r="BW2044" s="59"/>
      <c r="BX2044" s="59"/>
      <c r="BY2044" s="59"/>
      <c r="BZ2044" s="59"/>
      <c r="CA2044" s="59"/>
      <c r="CB2044" s="59"/>
      <c r="CC2044" s="59"/>
      <c r="CD2044" s="59"/>
      <c r="CE2044" s="59"/>
      <c r="CF2044" s="59"/>
      <c r="CG2044" s="59"/>
      <c r="CH2044" s="59"/>
      <c r="CI2044" s="59"/>
      <c r="CJ2044" s="59"/>
      <c r="CK2044" s="59"/>
      <c r="CL2044" s="59"/>
      <c r="CM2044" s="59"/>
      <c r="CN2044" s="59"/>
      <c r="CO2044" s="59"/>
      <c r="CP2044" s="59"/>
      <c r="CQ2044" s="59"/>
      <c r="CR2044" s="59"/>
      <c r="CS2044" s="59"/>
      <c r="CT2044" s="59"/>
    </row>
    <row r="2045" customFormat="false" ht="21" hidden="false" customHeight="true" outlineLevel="7" collapsed="false">
      <c r="A2045" s="70" t="n">
        <v>1538</v>
      </c>
      <c r="B2045" s="49" t="s">
        <v>6604</v>
      </c>
      <c r="C2045" s="49" t="s">
        <v>6605</v>
      </c>
      <c r="D2045" s="49"/>
      <c r="E2045" s="50" t="s">
        <v>6606</v>
      </c>
      <c r="F2045" s="51"/>
      <c r="G2045" s="52"/>
      <c r="H2045" s="53" t="n">
        <v>240</v>
      </c>
      <c r="I2045" s="53" t="n">
        <v>10</v>
      </c>
      <c r="J2045" s="53" t="n">
        <v>210</v>
      </c>
      <c r="K2045" s="48" t="n">
        <v>210</v>
      </c>
      <c r="L2045" s="54" t="n">
        <v>16.34</v>
      </c>
      <c r="M2045" s="27"/>
      <c r="N2045" s="52" t="n">
        <f aca="false">L2045*M2045</f>
        <v>0</v>
      </c>
      <c r="O2045" s="55" t="n">
        <f aca="false">0.044*M2045</f>
        <v>0</v>
      </c>
      <c r="P2045" s="56" t="n">
        <f aca="false">0.00013*M2045</f>
        <v>0</v>
      </c>
      <c r="Q2045" s="57" t="s">
        <v>286</v>
      </c>
      <c r="R2045" s="58" t="s">
        <v>6607</v>
      </c>
      <c r="S2045" s="58" t="s">
        <v>32</v>
      </c>
      <c r="T2045" s="49" t="str">
        <f aca="false">HYPERLINK("https://kanzpp.ru/api/getInfo/image/d355b79f-199d-11ef-a25d-00155d82e908")</f>
        <v>https://kanzpp.ru/api/getInfo/image/d355b79f-199d-11ef-a25d-00155d82e908</v>
      </c>
      <c r="U2045" s="49"/>
      <c r="V2045" s="59"/>
      <c r="W2045" s="59"/>
      <c r="X2045" s="59"/>
      <c r="Y2045" s="59"/>
      <c r="Z2045" s="59"/>
      <c r="AA2045" s="59"/>
      <c r="AB2045" s="59"/>
      <c r="AC2045" s="59"/>
      <c r="AD2045" s="59"/>
      <c r="AE2045" s="59"/>
      <c r="AF2045" s="59"/>
      <c r="AG2045" s="59"/>
      <c r="AH2045" s="59"/>
      <c r="AI2045" s="59"/>
      <c r="AJ2045" s="59"/>
      <c r="AK2045" s="59"/>
      <c r="AL2045" s="59"/>
      <c r="AM2045" s="59"/>
      <c r="AN2045" s="59"/>
      <c r="AO2045" s="59"/>
      <c r="AP2045" s="59"/>
      <c r="AQ2045" s="59"/>
      <c r="AR2045" s="59"/>
      <c r="AS2045" s="59"/>
      <c r="AT2045" s="59"/>
      <c r="AU2045" s="59"/>
      <c r="AV2045" s="59"/>
      <c r="AW2045" s="59"/>
      <c r="AX2045" s="59"/>
      <c r="AY2045" s="59"/>
      <c r="AZ2045" s="59"/>
      <c r="BA2045" s="59"/>
      <c r="BB2045" s="59"/>
      <c r="BC2045" s="59"/>
      <c r="BD2045" s="59"/>
      <c r="BE2045" s="59"/>
      <c r="BF2045" s="59"/>
      <c r="BG2045" s="59"/>
      <c r="BH2045" s="59"/>
      <c r="BI2045" s="59"/>
      <c r="BJ2045" s="59"/>
      <c r="BK2045" s="59"/>
      <c r="BL2045" s="59"/>
      <c r="BM2045" s="59"/>
      <c r="BN2045" s="59"/>
      <c r="BO2045" s="59"/>
      <c r="BP2045" s="59"/>
      <c r="BQ2045" s="59"/>
      <c r="BR2045" s="59"/>
      <c r="BS2045" s="59"/>
      <c r="BT2045" s="59"/>
      <c r="BU2045" s="59"/>
      <c r="BV2045" s="59"/>
      <c r="BW2045" s="59"/>
      <c r="BX2045" s="59"/>
      <c r="BY2045" s="59"/>
      <c r="BZ2045" s="59"/>
      <c r="CA2045" s="59"/>
      <c r="CB2045" s="59"/>
      <c r="CC2045" s="59"/>
      <c r="CD2045" s="59"/>
      <c r="CE2045" s="59"/>
      <c r="CF2045" s="59"/>
      <c r="CG2045" s="59"/>
      <c r="CH2045" s="59"/>
      <c r="CI2045" s="59"/>
      <c r="CJ2045" s="59"/>
      <c r="CK2045" s="59"/>
      <c r="CL2045" s="59"/>
      <c r="CM2045" s="59"/>
      <c r="CN2045" s="59"/>
      <c r="CO2045" s="59"/>
      <c r="CP2045" s="59"/>
      <c r="CQ2045" s="59"/>
      <c r="CR2045" s="59"/>
      <c r="CS2045" s="59"/>
      <c r="CT2045" s="59"/>
    </row>
    <row r="2046" customFormat="false" ht="21" hidden="false" customHeight="true" outlineLevel="7" collapsed="false">
      <c r="A2046" s="70" t="n">
        <v>1539</v>
      </c>
      <c r="B2046" s="49" t="s">
        <v>6608</v>
      </c>
      <c r="C2046" s="49" t="s">
        <v>6609</v>
      </c>
      <c r="D2046" s="49"/>
      <c r="E2046" s="50" t="s">
        <v>6610</v>
      </c>
      <c r="F2046" s="51"/>
      <c r="G2046" s="52"/>
      <c r="H2046" s="53" t="n">
        <v>240</v>
      </c>
      <c r="I2046" s="53" t="n">
        <v>10</v>
      </c>
      <c r="J2046" s="53" t="n">
        <v>220</v>
      </c>
      <c r="K2046" s="48" t="n">
        <v>220</v>
      </c>
      <c r="L2046" s="54" t="n">
        <v>16.34</v>
      </c>
      <c r="M2046" s="27"/>
      <c r="N2046" s="52" t="n">
        <f aca="false">L2046*M2046</f>
        <v>0</v>
      </c>
      <c r="O2046" s="55" t="n">
        <f aca="false">0.045*M2046</f>
        <v>0</v>
      </c>
      <c r="P2046" s="56" t="n">
        <f aca="false">0.00013*M2046</f>
        <v>0</v>
      </c>
      <c r="Q2046" s="57" t="s">
        <v>286</v>
      </c>
      <c r="R2046" s="58" t="s">
        <v>6611</v>
      </c>
      <c r="S2046" s="58" t="s">
        <v>32</v>
      </c>
      <c r="T2046" s="49" t="str">
        <f aca="false">HYPERLINK("https://kanzpp.ru/api/getInfo/image/4524a796-199e-11ef-a25d-00155d82e908")</f>
        <v>https://kanzpp.ru/api/getInfo/image/4524a796-199e-11ef-a25d-00155d82e908</v>
      </c>
      <c r="U2046" s="49"/>
      <c r="V2046" s="59"/>
      <c r="W2046" s="59"/>
      <c r="X2046" s="59"/>
      <c r="Y2046" s="59"/>
      <c r="Z2046" s="59"/>
      <c r="AA2046" s="59"/>
      <c r="AB2046" s="59"/>
      <c r="AC2046" s="59"/>
      <c r="AD2046" s="59"/>
      <c r="AE2046" s="59"/>
      <c r="AF2046" s="59"/>
      <c r="AG2046" s="59"/>
      <c r="AH2046" s="59"/>
      <c r="AI2046" s="59"/>
      <c r="AJ2046" s="59"/>
      <c r="AK2046" s="59"/>
      <c r="AL2046" s="59"/>
      <c r="AM2046" s="59"/>
      <c r="AN2046" s="59"/>
      <c r="AO2046" s="59"/>
      <c r="AP2046" s="59"/>
      <c r="AQ2046" s="59"/>
      <c r="AR2046" s="59"/>
      <c r="AS2046" s="59"/>
      <c r="AT2046" s="59"/>
      <c r="AU2046" s="59"/>
      <c r="AV2046" s="59"/>
      <c r="AW2046" s="59"/>
      <c r="AX2046" s="59"/>
      <c r="AY2046" s="59"/>
      <c r="AZ2046" s="59"/>
      <c r="BA2046" s="59"/>
      <c r="BB2046" s="59"/>
      <c r="BC2046" s="59"/>
      <c r="BD2046" s="59"/>
      <c r="BE2046" s="59"/>
      <c r="BF2046" s="59"/>
      <c r="BG2046" s="59"/>
      <c r="BH2046" s="59"/>
      <c r="BI2046" s="59"/>
      <c r="BJ2046" s="59"/>
      <c r="BK2046" s="59"/>
      <c r="BL2046" s="59"/>
      <c r="BM2046" s="59"/>
      <c r="BN2046" s="59"/>
      <c r="BO2046" s="59"/>
      <c r="BP2046" s="59"/>
      <c r="BQ2046" s="59"/>
      <c r="BR2046" s="59"/>
      <c r="BS2046" s="59"/>
      <c r="BT2046" s="59"/>
      <c r="BU2046" s="59"/>
      <c r="BV2046" s="59"/>
      <c r="BW2046" s="59"/>
      <c r="BX2046" s="59"/>
      <c r="BY2046" s="59"/>
      <c r="BZ2046" s="59"/>
      <c r="CA2046" s="59"/>
      <c r="CB2046" s="59"/>
      <c r="CC2046" s="59"/>
      <c r="CD2046" s="59"/>
      <c r="CE2046" s="59"/>
      <c r="CF2046" s="59"/>
      <c r="CG2046" s="59"/>
      <c r="CH2046" s="59"/>
      <c r="CI2046" s="59"/>
      <c r="CJ2046" s="59"/>
      <c r="CK2046" s="59"/>
      <c r="CL2046" s="59"/>
      <c r="CM2046" s="59"/>
      <c r="CN2046" s="59"/>
      <c r="CO2046" s="59"/>
      <c r="CP2046" s="59"/>
      <c r="CQ2046" s="59"/>
      <c r="CR2046" s="59"/>
      <c r="CS2046" s="59"/>
      <c r="CT2046" s="59"/>
    </row>
    <row r="2047" customFormat="false" ht="21" hidden="false" customHeight="true" outlineLevel="7" collapsed="false">
      <c r="A2047" s="70" t="n">
        <v>1540</v>
      </c>
      <c r="B2047" s="49" t="s">
        <v>6612</v>
      </c>
      <c r="C2047" s="49" t="s">
        <v>6613</v>
      </c>
      <c r="D2047" s="49"/>
      <c r="E2047" s="50" t="s">
        <v>6614</v>
      </c>
      <c r="F2047" s="51"/>
      <c r="G2047" s="52"/>
      <c r="H2047" s="53" t="n">
        <v>240</v>
      </c>
      <c r="I2047" s="53" t="n">
        <v>10</v>
      </c>
      <c r="J2047" s="53" t="n">
        <v>80</v>
      </c>
      <c r="K2047" s="48" t="n">
        <v>80</v>
      </c>
      <c r="L2047" s="54" t="n">
        <v>18.65</v>
      </c>
      <c r="M2047" s="27"/>
      <c r="N2047" s="52" t="n">
        <f aca="false">L2047*M2047</f>
        <v>0</v>
      </c>
      <c r="O2047" s="55" t="n">
        <f aca="false">0.108*M2047</f>
        <v>0</v>
      </c>
      <c r="P2047" s="56" t="n">
        <f aca="false">0.00021*M2047</f>
        <v>0</v>
      </c>
      <c r="Q2047" s="57" t="s">
        <v>286</v>
      </c>
      <c r="R2047" s="58" t="s">
        <v>6615</v>
      </c>
      <c r="S2047" s="58" t="s">
        <v>32</v>
      </c>
      <c r="T2047" s="49" t="str">
        <f aca="false">HYPERLINK("https://kanzpp.ru/api/getInfo/image/e05e4b19-410b-11f0-a27c-00155d82e908")</f>
        <v>https://kanzpp.ru/api/getInfo/image/e05e4b19-410b-11f0-a27c-00155d82e908</v>
      </c>
      <c r="U2047" s="49"/>
      <c r="V2047" s="59"/>
      <c r="W2047" s="59"/>
      <c r="X2047" s="59"/>
      <c r="Y2047" s="59"/>
      <c r="Z2047" s="59"/>
      <c r="AA2047" s="59"/>
      <c r="AB2047" s="59"/>
      <c r="AC2047" s="59"/>
      <c r="AD2047" s="59"/>
      <c r="AE2047" s="59"/>
      <c r="AF2047" s="59"/>
      <c r="AG2047" s="59"/>
      <c r="AH2047" s="59"/>
      <c r="AI2047" s="59"/>
      <c r="AJ2047" s="59"/>
      <c r="AK2047" s="59"/>
      <c r="AL2047" s="59"/>
      <c r="AM2047" s="59"/>
      <c r="AN2047" s="59"/>
      <c r="AO2047" s="59"/>
      <c r="AP2047" s="59"/>
      <c r="AQ2047" s="59"/>
      <c r="AR2047" s="59"/>
      <c r="AS2047" s="59"/>
      <c r="AT2047" s="59"/>
      <c r="AU2047" s="59"/>
      <c r="AV2047" s="59"/>
      <c r="AW2047" s="59"/>
      <c r="AX2047" s="59"/>
      <c r="AY2047" s="59"/>
      <c r="AZ2047" s="59"/>
      <c r="BA2047" s="59"/>
      <c r="BB2047" s="59"/>
      <c r="BC2047" s="59"/>
      <c r="BD2047" s="59"/>
      <c r="BE2047" s="59"/>
      <c r="BF2047" s="59"/>
      <c r="BG2047" s="59"/>
      <c r="BH2047" s="59"/>
      <c r="BI2047" s="59"/>
      <c r="BJ2047" s="59"/>
      <c r="BK2047" s="59"/>
      <c r="BL2047" s="59"/>
      <c r="BM2047" s="59"/>
      <c r="BN2047" s="59"/>
      <c r="BO2047" s="59"/>
      <c r="BP2047" s="59"/>
      <c r="BQ2047" s="59"/>
      <c r="BR2047" s="59"/>
      <c r="BS2047" s="59"/>
      <c r="BT2047" s="59"/>
      <c r="BU2047" s="59"/>
      <c r="BV2047" s="59"/>
      <c r="BW2047" s="59"/>
      <c r="BX2047" s="59"/>
      <c r="BY2047" s="59"/>
      <c r="BZ2047" s="59"/>
      <c r="CA2047" s="59"/>
      <c r="CB2047" s="59"/>
      <c r="CC2047" s="59"/>
      <c r="CD2047" s="59"/>
      <c r="CE2047" s="59"/>
      <c r="CF2047" s="59"/>
      <c r="CG2047" s="59"/>
      <c r="CH2047" s="59"/>
      <c r="CI2047" s="59"/>
      <c r="CJ2047" s="59"/>
      <c r="CK2047" s="59"/>
      <c r="CL2047" s="59"/>
      <c r="CM2047" s="59"/>
      <c r="CN2047" s="59"/>
      <c r="CO2047" s="59"/>
      <c r="CP2047" s="59"/>
      <c r="CQ2047" s="59"/>
      <c r="CR2047" s="59"/>
      <c r="CS2047" s="59"/>
      <c r="CT2047" s="59"/>
    </row>
    <row r="2048" customFormat="false" ht="21" hidden="false" customHeight="true" outlineLevel="7" collapsed="false">
      <c r="A2048" s="70" t="n">
        <v>1541</v>
      </c>
      <c r="B2048" s="49" t="s">
        <v>6616</v>
      </c>
      <c r="C2048" s="49" t="s">
        <v>6617</v>
      </c>
      <c r="D2048" s="49"/>
      <c r="E2048" s="50" t="s">
        <v>6618</v>
      </c>
      <c r="F2048" s="51"/>
      <c r="G2048" s="52"/>
      <c r="H2048" s="53" t="n">
        <v>240</v>
      </c>
      <c r="I2048" s="53" t="n">
        <v>10</v>
      </c>
      <c r="J2048" s="53" t="n">
        <v>40</v>
      </c>
      <c r="K2048" s="48" t="n">
        <v>40</v>
      </c>
      <c r="L2048" s="54" t="n">
        <v>16.34</v>
      </c>
      <c r="M2048" s="27"/>
      <c r="N2048" s="52" t="n">
        <f aca="false">L2048*M2048</f>
        <v>0</v>
      </c>
      <c r="O2048" s="55" t="n">
        <f aca="false">0.108*M2048</f>
        <v>0</v>
      </c>
      <c r="P2048" s="56" t="n">
        <f aca="false">0.00021*M2048</f>
        <v>0</v>
      </c>
      <c r="Q2048" s="57" t="s">
        <v>286</v>
      </c>
      <c r="R2048" s="58" t="s">
        <v>6619</v>
      </c>
      <c r="S2048" s="58" t="s">
        <v>32</v>
      </c>
      <c r="T2048" s="49" t="str">
        <f aca="false">HYPERLINK("https://kanzpp.ru/api/getInfo/image/51072c7e-1996-11ef-a25d-00155d82e908")</f>
        <v>https://kanzpp.ru/api/getInfo/image/51072c7e-1996-11ef-a25d-00155d82e908</v>
      </c>
      <c r="U2048" s="49"/>
      <c r="V2048" s="59"/>
      <c r="W2048" s="59"/>
      <c r="X2048" s="59"/>
      <c r="Y2048" s="59"/>
      <c r="Z2048" s="59"/>
      <c r="AA2048" s="59"/>
      <c r="AB2048" s="59"/>
      <c r="AC2048" s="59"/>
      <c r="AD2048" s="59"/>
      <c r="AE2048" s="59"/>
      <c r="AF2048" s="59"/>
      <c r="AG2048" s="59"/>
      <c r="AH2048" s="59"/>
      <c r="AI2048" s="59"/>
      <c r="AJ2048" s="59"/>
      <c r="AK2048" s="59"/>
      <c r="AL2048" s="59"/>
      <c r="AM2048" s="59"/>
      <c r="AN2048" s="59"/>
      <c r="AO2048" s="59"/>
      <c r="AP2048" s="59"/>
      <c r="AQ2048" s="59"/>
      <c r="AR2048" s="59"/>
      <c r="AS2048" s="59"/>
      <c r="AT2048" s="59"/>
      <c r="AU2048" s="59"/>
      <c r="AV2048" s="59"/>
      <c r="AW2048" s="59"/>
      <c r="AX2048" s="59"/>
      <c r="AY2048" s="59"/>
      <c r="AZ2048" s="59"/>
      <c r="BA2048" s="59"/>
      <c r="BB2048" s="59"/>
      <c r="BC2048" s="59"/>
      <c r="BD2048" s="59"/>
      <c r="BE2048" s="59"/>
      <c r="BF2048" s="59"/>
      <c r="BG2048" s="59"/>
      <c r="BH2048" s="59"/>
      <c r="BI2048" s="59"/>
      <c r="BJ2048" s="59"/>
      <c r="BK2048" s="59"/>
      <c r="BL2048" s="59"/>
      <c r="BM2048" s="59"/>
      <c r="BN2048" s="59"/>
      <c r="BO2048" s="59"/>
      <c r="BP2048" s="59"/>
      <c r="BQ2048" s="59"/>
      <c r="BR2048" s="59"/>
      <c r="BS2048" s="59"/>
      <c r="BT2048" s="59"/>
      <c r="BU2048" s="59"/>
      <c r="BV2048" s="59"/>
      <c r="BW2048" s="59"/>
      <c r="BX2048" s="59"/>
      <c r="BY2048" s="59"/>
      <c r="BZ2048" s="59"/>
      <c r="CA2048" s="59"/>
      <c r="CB2048" s="59"/>
      <c r="CC2048" s="59"/>
      <c r="CD2048" s="59"/>
      <c r="CE2048" s="59"/>
      <c r="CF2048" s="59"/>
      <c r="CG2048" s="59"/>
      <c r="CH2048" s="59"/>
      <c r="CI2048" s="59"/>
      <c r="CJ2048" s="59"/>
      <c r="CK2048" s="59"/>
      <c r="CL2048" s="59"/>
      <c r="CM2048" s="59"/>
      <c r="CN2048" s="59"/>
      <c r="CO2048" s="59"/>
      <c r="CP2048" s="59"/>
      <c r="CQ2048" s="59"/>
      <c r="CR2048" s="59"/>
      <c r="CS2048" s="59"/>
      <c r="CT2048" s="59"/>
    </row>
    <row r="2049" customFormat="false" ht="21" hidden="false" customHeight="true" outlineLevel="7" collapsed="false">
      <c r="A2049" s="70" t="n">
        <v>1542</v>
      </c>
      <c r="B2049" s="49" t="s">
        <v>6620</v>
      </c>
      <c r="C2049" s="49" t="s">
        <v>6621</v>
      </c>
      <c r="D2049" s="49"/>
      <c r="E2049" s="50" t="s">
        <v>6622</v>
      </c>
      <c r="F2049" s="51"/>
      <c r="G2049" s="52"/>
      <c r="H2049" s="53" t="n">
        <v>240</v>
      </c>
      <c r="I2049" s="53" t="n">
        <v>10</v>
      </c>
      <c r="J2049" s="53" t="n">
        <v>220</v>
      </c>
      <c r="K2049" s="48" t="n">
        <v>220</v>
      </c>
      <c r="L2049" s="54" t="n">
        <v>16.34</v>
      </c>
      <c r="M2049" s="27"/>
      <c r="N2049" s="52" t="n">
        <f aca="false">L2049*M2049</f>
        <v>0</v>
      </c>
      <c r="O2049" s="55" t="n">
        <f aca="false">0.108*M2049</f>
        <v>0</v>
      </c>
      <c r="P2049" s="56" t="n">
        <f aca="false">0.00021*M2049</f>
        <v>0</v>
      </c>
      <c r="Q2049" s="57" t="s">
        <v>286</v>
      </c>
      <c r="R2049" s="58" t="s">
        <v>6623</v>
      </c>
      <c r="S2049" s="58" t="s">
        <v>32</v>
      </c>
      <c r="T2049" s="49" t="str">
        <f aca="false">HYPERLINK("https://kanzpp.ru/api/getInfo/image/b2cae036-1999-11ef-a25d-00155d82e908")</f>
        <v>https://kanzpp.ru/api/getInfo/image/b2cae036-1999-11ef-a25d-00155d82e908</v>
      </c>
      <c r="U2049" s="49"/>
      <c r="V2049" s="59"/>
      <c r="W2049" s="59"/>
      <c r="X2049" s="59"/>
      <c r="Y2049" s="59"/>
      <c r="Z2049" s="59"/>
      <c r="AA2049" s="59"/>
      <c r="AB2049" s="59"/>
      <c r="AC2049" s="59"/>
      <c r="AD2049" s="59"/>
      <c r="AE2049" s="59"/>
      <c r="AF2049" s="59"/>
      <c r="AG2049" s="59"/>
      <c r="AH2049" s="59"/>
      <c r="AI2049" s="59"/>
      <c r="AJ2049" s="59"/>
      <c r="AK2049" s="59"/>
      <c r="AL2049" s="59"/>
      <c r="AM2049" s="59"/>
      <c r="AN2049" s="59"/>
      <c r="AO2049" s="59"/>
      <c r="AP2049" s="59"/>
      <c r="AQ2049" s="59"/>
      <c r="AR2049" s="59"/>
      <c r="AS2049" s="59"/>
      <c r="AT2049" s="59"/>
      <c r="AU2049" s="59"/>
      <c r="AV2049" s="59"/>
      <c r="AW2049" s="59"/>
      <c r="AX2049" s="59"/>
      <c r="AY2049" s="59"/>
      <c r="AZ2049" s="59"/>
      <c r="BA2049" s="59"/>
      <c r="BB2049" s="59"/>
      <c r="BC2049" s="59"/>
      <c r="BD2049" s="59"/>
      <c r="BE2049" s="59"/>
      <c r="BF2049" s="59"/>
      <c r="BG2049" s="59"/>
      <c r="BH2049" s="59"/>
      <c r="BI2049" s="59"/>
      <c r="BJ2049" s="59"/>
      <c r="BK2049" s="59"/>
      <c r="BL2049" s="59"/>
      <c r="BM2049" s="59"/>
      <c r="BN2049" s="59"/>
      <c r="BO2049" s="59"/>
      <c r="BP2049" s="59"/>
      <c r="BQ2049" s="59"/>
      <c r="BR2049" s="59"/>
      <c r="BS2049" s="59"/>
      <c r="BT2049" s="59"/>
      <c r="BU2049" s="59"/>
      <c r="BV2049" s="59"/>
      <c r="BW2049" s="59"/>
      <c r="BX2049" s="59"/>
      <c r="BY2049" s="59"/>
      <c r="BZ2049" s="59"/>
      <c r="CA2049" s="59"/>
      <c r="CB2049" s="59"/>
      <c r="CC2049" s="59"/>
      <c r="CD2049" s="59"/>
      <c r="CE2049" s="59"/>
      <c r="CF2049" s="59"/>
      <c r="CG2049" s="59"/>
      <c r="CH2049" s="59"/>
      <c r="CI2049" s="59"/>
      <c r="CJ2049" s="59"/>
      <c r="CK2049" s="59"/>
      <c r="CL2049" s="59"/>
      <c r="CM2049" s="59"/>
      <c r="CN2049" s="59"/>
      <c r="CO2049" s="59"/>
      <c r="CP2049" s="59"/>
      <c r="CQ2049" s="59"/>
      <c r="CR2049" s="59"/>
      <c r="CS2049" s="59"/>
      <c r="CT2049" s="59"/>
    </row>
    <row r="2050" customFormat="false" ht="21" hidden="false" customHeight="true" outlineLevel="7" collapsed="false">
      <c r="A2050" s="70" t="n">
        <v>1543</v>
      </c>
      <c r="B2050" s="49" t="s">
        <v>6624</v>
      </c>
      <c r="C2050" s="49" t="s">
        <v>6625</v>
      </c>
      <c r="D2050" s="49"/>
      <c r="E2050" s="50" t="s">
        <v>6626</v>
      </c>
      <c r="F2050" s="51"/>
      <c r="G2050" s="52"/>
      <c r="H2050" s="53" t="n">
        <v>240</v>
      </c>
      <c r="I2050" s="53" t="n">
        <v>10</v>
      </c>
      <c r="J2050" s="53" t="n">
        <v>190</v>
      </c>
      <c r="K2050" s="48" t="n">
        <v>190</v>
      </c>
      <c r="L2050" s="54" t="n">
        <v>16.34</v>
      </c>
      <c r="M2050" s="27"/>
      <c r="N2050" s="52" t="n">
        <f aca="false">L2050*M2050</f>
        <v>0</v>
      </c>
      <c r="O2050" s="55" t="n">
        <f aca="false">0.108*M2050</f>
        <v>0</v>
      </c>
      <c r="P2050" s="56" t="n">
        <f aca="false">0.00021*M2050</f>
        <v>0</v>
      </c>
      <c r="Q2050" s="57" t="s">
        <v>286</v>
      </c>
      <c r="R2050" s="58" t="s">
        <v>6627</v>
      </c>
      <c r="S2050" s="58" t="s">
        <v>32</v>
      </c>
      <c r="T2050" s="49" t="str">
        <f aca="false">HYPERLINK("https://kanzpp.ru/api/getInfo/image/d603fbca-1999-11ef-a25d-00155d82e908")</f>
        <v>https://kanzpp.ru/api/getInfo/image/d603fbca-1999-11ef-a25d-00155d82e908</v>
      </c>
      <c r="U2050" s="49"/>
      <c r="V2050" s="59"/>
      <c r="W2050" s="59"/>
      <c r="X2050" s="59"/>
      <c r="Y2050" s="59"/>
      <c r="Z2050" s="59"/>
      <c r="AA2050" s="59"/>
      <c r="AB2050" s="59"/>
      <c r="AC2050" s="59"/>
      <c r="AD2050" s="59"/>
      <c r="AE2050" s="59"/>
      <c r="AF2050" s="59"/>
      <c r="AG2050" s="59"/>
      <c r="AH2050" s="59"/>
      <c r="AI2050" s="59"/>
      <c r="AJ2050" s="59"/>
      <c r="AK2050" s="59"/>
      <c r="AL2050" s="59"/>
      <c r="AM2050" s="59"/>
      <c r="AN2050" s="59"/>
      <c r="AO2050" s="59"/>
      <c r="AP2050" s="59"/>
      <c r="AQ2050" s="59"/>
      <c r="AR2050" s="59"/>
      <c r="AS2050" s="59"/>
      <c r="AT2050" s="59"/>
      <c r="AU2050" s="59"/>
      <c r="AV2050" s="59"/>
      <c r="AW2050" s="59"/>
      <c r="AX2050" s="59"/>
      <c r="AY2050" s="59"/>
      <c r="AZ2050" s="59"/>
      <c r="BA2050" s="59"/>
      <c r="BB2050" s="59"/>
      <c r="BC2050" s="59"/>
      <c r="BD2050" s="59"/>
      <c r="BE2050" s="59"/>
      <c r="BF2050" s="59"/>
      <c r="BG2050" s="59"/>
      <c r="BH2050" s="59"/>
      <c r="BI2050" s="59"/>
      <c r="BJ2050" s="59"/>
      <c r="BK2050" s="59"/>
      <c r="BL2050" s="59"/>
      <c r="BM2050" s="59"/>
      <c r="BN2050" s="59"/>
      <c r="BO2050" s="59"/>
      <c r="BP2050" s="59"/>
      <c r="BQ2050" s="59"/>
      <c r="BR2050" s="59"/>
      <c r="BS2050" s="59"/>
      <c r="BT2050" s="59"/>
      <c r="BU2050" s="59"/>
      <c r="BV2050" s="59"/>
      <c r="BW2050" s="59"/>
      <c r="BX2050" s="59"/>
      <c r="BY2050" s="59"/>
      <c r="BZ2050" s="59"/>
      <c r="CA2050" s="59"/>
      <c r="CB2050" s="59"/>
      <c r="CC2050" s="59"/>
      <c r="CD2050" s="59"/>
      <c r="CE2050" s="59"/>
      <c r="CF2050" s="59"/>
      <c r="CG2050" s="59"/>
      <c r="CH2050" s="59"/>
      <c r="CI2050" s="59"/>
      <c r="CJ2050" s="59"/>
      <c r="CK2050" s="59"/>
      <c r="CL2050" s="59"/>
      <c r="CM2050" s="59"/>
      <c r="CN2050" s="59"/>
      <c r="CO2050" s="59"/>
      <c r="CP2050" s="59"/>
      <c r="CQ2050" s="59"/>
      <c r="CR2050" s="59"/>
      <c r="CS2050" s="59"/>
      <c r="CT2050" s="59"/>
    </row>
    <row r="2051" customFormat="false" ht="21" hidden="false" customHeight="true" outlineLevel="7" collapsed="false">
      <c r="A2051" s="70" t="n">
        <v>1544</v>
      </c>
      <c r="B2051" s="49" t="s">
        <v>6628</v>
      </c>
      <c r="C2051" s="49" t="s">
        <v>6629</v>
      </c>
      <c r="D2051" s="49"/>
      <c r="E2051" s="50" t="s">
        <v>6630</v>
      </c>
      <c r="F2051" s="51"/>
      <c r="G2051" s="52"/>
      <c r="H2051" s="53" t="n">
        <v>240</v>
      </c>
      <c r="I2051" s="53" t="n">
        <v>10</v>
      </c>
      <c r="J2051" s="53" t="n">
        <v>210</v>
      </c>
      <c r="K2051" s="48" t="n">
        <v>210</v>
      </c>
      <c r="L2051" s="54" t="n">
        <v>16.34</v>
      </c>
      <c r="M2051" s="27"/>
      <c r="N2051" s="52" t="n">
        <f aca="false">L2051*M2051</f>
        <v>0</v>
      </c>
      <c r="O2051" s="55" t="n">
        <f aca="false">0.045*M2051</f>
        <v>0</v>
      </c>
      <c r="P2051" s="56" t="n">
        <f aca="false">0.00007*M2051</f>
        <v>0</v>
      </c>
      <c r="Q2051" s="57" t="s">
        <v>286</v>
      </c>
      <c r="R2051" s="58" t="s">
        <v>6631</v>
      </c>
      <c r="S2051" s="58" t="s">
        <v>32</v>
      </c>
      <c r="T2051" s="49" t="str">
        <f aca="false">HYPERLINK("https://kanzpp.ru/api/getInfo/image/8b16f878-1999-11ef-a25d-00155d82e908")</f>
        <v>https://kanzpp.ru/api/getInfo/image/8b16f878-1999-11ef-a25d-00155d82e908</v>
      </c>
      <c r="U2051" s="49"/>
      <c r="V2051" s="59"/>
      <c r="W2051" s="59"/>
      <c r="X2051" s="59"/>
      <c r="Y2051" s="59"/>
      <c r="Z2051" s="59"/>
      <c r="AA2051" s="59"/>
      <c r="AB2051" s="59"/>
      <c r="AC2051" s="59"/>
      <c r="AD2051" s="59"/>
      <c r="AE2051" s="59"/>
      <c r="AF2051" s="59"/>
      <c r="AG2051" s="59"/>
      <c r="AH2051" s="59"/>
      <c r="AI2051" s="59"/>
      <c r="AJ2051" s="59"/>
      <c r="AK2051" s="59"/>
      <c r="AL2051" s="59"/>
      <c r="AM2051" s="59"/>
      <c r="AN2051" s="59"/>
      <c r="AO2051" s="59"/>
      <c r="AP2051" s="59"/>
      <c r="AQ2051" s="59"/>
      <c r="AR2051" s="59"/>
      <c r="AS2051" s="59"/>
      <c r="AT2051" s="59"/>
      <c r="AU2051" s="59"/>
      <c r="AV2051" s="59"/>
      <c r="AW2051" s="59"/>
      <c r="AX2051" s="59"/>
      <c r="AY2051" s="59"/>
      <c r="AZ2051" s="59"/>
      <c r="BA2051" s="59"/>
      <c r="BB2051" s="59"/>
      <c r="BC2051" s="59"/>
      <c r="BD2051" s="59"/>
      <c r="BE2051" s="59"/>
      <c r="BF2051" s="59"/>
      <c r="BG2051" s="59"/>
      <c r="BH2051" s="59"/>
      <c r="BI2051" s="59"/>
      <c r="BJ2051" s="59"/>
      <c r="BK2051" s="59"/>
      <c r="BL2051" s="59"/>
      <c r="BM2051" s="59"/>
      <c r="BN2051" s="59"/>
      <c r="BO2051" s="59"/>
      <c r="BP2051" s="59"/>
      <c r="BQ2051" s="59"/>
      <c r="BR2051" s="59"/>
      <c r="BS2051" s="59"/>
      <c r="BT2051" s="59"/>
      <c r="BU2051" s="59"/>
      <c r="BV2051" s="59"/>
      <c r="BW2051" s="59"/>
      <c r="BX2051" s="59"/>
      <c r="BY2051" s="59"/>
      <c r="BZ2051" s="59"/>
      <c r="CA2051" s="59"/>
      <c r="CB2051" s="59"/>
      <c r="CC2051" s="59"/>
      <c r="CD2051" s="59"/>
      <c r="CE2051" s="59"/>
      <c r="CF2051" s="59"/>
      <c r="CG2051" s="59"/>
      <c r="CH2051" s="59"/>
      <c r="CI2051" s="59"/>
      <c r="CJ2051" s="59"/>
      <c r="CK2051" s="59"/>
      <c r="CL2051" s="59"/>
      <c r="CM2051" s="59"/>
      <c r="CN2051" s="59"/>
      <c r="CO2051" s="59"/>
      <c r="CP2051" s="59"/>
      <c r="CQ2051" s="59"/>
      <c r="CR2051" s="59"/>
      <c r="CS2051" s="59"/>
      <c r="CT2051" s="59"/>
    </row>
    <row r="2052" customFormat="false" ht="21" hidden="false" customHeight="true" outlineLevel="7" collapsed="false">
      <c r="A2052" s="70" t="n">
        <v>1545</v>
      </c>
      <c r="B2052" s="49" t="s">
        <v>6632</v>
      </c>
      <c r="C2052" s="49" t="s">
        <v>6633</v>
      </c>
      <c r="D2052" s="49"/>
      <c r="E2052" s="50" t="s">
        <v>6634</v>
      </c>
      <c r="F2052" s="51"/>
      <c r="G2052" s="52"/>
      <c r="H2052" s="53" t="n">
        <v>240</v>
      </c>
      <c r="I2052" s="53" t="n">
        <v>10</v>
      </c>
      <c r="J2052" s="53" t="n">
        <v>220</v>
      </c>
      <c r="K2052" s="48" t="n">
        <v>220</v>
      </c>
      <c r="L2052" s="54" t="n">
        <v>16.34</v>
      </c>
      <c r="M2052" s="27"/>
      <c r="N2052" s="52" t="n">
        <f aca="false">L2052*M2052</f>
        <v>0</v>
      </c>
      <c r="O2052" s="55" t="n">
        <f aca="false">0.045*M2052</f>
        <v>0</v>
      </c>
      <c r="P2052" s="56" t="n">
        <f aca="false">0.00006*M2052</f>
        <v>0</v>
      </c>
      <c r="Q2052" s="57" t="s">
        <v>286</v>
      </c>
      <c r="R2052" s="58" t="s">
        <v>6635</v>
      </c>
      <c r="S2052" s="58" t="s">
        <v>32</v>
      </c>
      <c r="T2052" s="49" t="str">
        <f aca="false">HYPERLINK("https://kanzpp.ru/api/getInfo/image/f9d34b80-1999-11ef-a25d-00155d82e908")</f>
        <v>https://kanzpp.ru/api/getInfo/image/f9d34b80-1999-11ef-a25d-00155d82e908</v>
      </c>
      <c r="U2052" s="49"/>
      <c r="V2052" s="59"/>
      <c r="W2052" s="59"/>
      <c r="X2052" s="59"/>
      <c r="Y2052" s="59"/>
      <c r="Z2052" s="59"/>
      <c r="AA2052" s="59"/>
      <c r="AB2052" s="59"/>
      <c r="AC2052" s="59"/>
      <c r="AD2052" s="59"/>
      <c r="AE2052" s="59"/>
      <c r="AF2052" s="59"/>
      <c r="AG2052" s="59"/>
      <c r="AH2052" s="59"/>
      <c r="AI2052" s="59"/>
      <c r="AJ2052" s="59"/>
      <c r="AK2052" s="59"/>
      <c r="AL2052" s="59"/>
      <c r="AM2052" s="59"/>
      <c r="AN2052" s="59"/>
      <c r="AO2052" s="59"/>
      <c r="AP2052" s="59"/>
      <c r="AQ2052" s="59"/>
      <c r="AR2052" s="59"/>
      <c r="AS2052" s="59"/>
      <c r="AT2052" s="59"/>
      <c r="AU2052" s="59"/>
      <c r="AV2052" s="59"/>
      <c r="AW2052" s="59"/>
      <c r="AX2052" s="59"/>
      <c r="AY2052" s="59"/>
      <c r="AZ2052" s="59"/>
      <c r="BA2052" s="59"/>
      <c r="BB2052" s="59"/>
      <c r="BC2052" s="59"/>
      <c r="BD2052" s="59"/>
      <c r="BE2052" s="59"/>
      <c r="BF2052" s="59"/>
      <c r="BG2052" s="59"/>
      <c r="BH2052" s="59"/>
      <c r="BI2052" s="59"/>
      <c r="BJ2052" s="59"/>
      <c r="BK2052" s="59"/>
      <c r="BL2052" s="59"/>
      <c r="BM2052" s="59"/>
      <c r="BN2052" s="59"/>
      <c r="BO2052" s="59"/>
      <c r="BP2052" s="59"/>
      <c r="BQ2052" s="59"/>
      <c r="BR2052" s="59"/>
      <c r="BS2052" s="59"/>
      <c r="BT2052" s="59"/>
      <c r="BU2052" s="59"/>
      <c r="BV2052" s="59"/>
      <c r="BW2052" s="59"/>
      <c r="BX2052" s="59"/>
      <c r="BY2052" s="59"/>
      <c r="BZ2052" s="59"/>
      <c r="CA2052" s="59"/>
      <c r="CB2052" s="59"/>
      <c r="CC2052" s="59"/>
      <c r="CD2052" s="59"/>
      <c r="CE2052" s="59"/>
      <c r="CF2052" s="59"/>
      <c r="CG2052" s="59"/>
      <c r="CH2052" s="59"/>
      <c r="CI2052" s="59"/>
      <c r="CJ2052" s="59"/>
      <c r="CK2052" s="59"/>
      <c r="CL2052" s="59"/>
      <c r="CM2052" s="59"/>
      <c r="CN2052" s="59"/>
      <c r="CO2052" s="59"/>
      <c r="CP2052" s="59"/>
      <c r="CQ2052" s="59"/>
      <c r="CR2052" s="59"/>
      <c r="CS2052" s="59"/>
      <c r="CT2052" s="59"/>
    </row>
    <row r="2053" customFormat="false" ht="22.95" hidden="false" customHeight="true" outlineLevel="7" collapsed="false">
      <c r="A2053" s="60" t="s">
        <v>6636</v>
      </c>
      <c r="B2053" s="60"/>
      <c r="C2053" s="60"/>
      <c r="D2053" s="60"/>
    </row>
    <row r="2054" customFormat="false" ht="21" hidden="false" customHeight="true" outlineLevel="7" collapsed="false">
      <c r="A2054" s="70" t="n">
        <v>1546</v>
      </c>
      <c r="B2054" s="49" t="s">
        <v>6637</v>
      </c>
      <c r="C2054" s="49" t="s">
        <v>6638</v>
      </c>
      <c r="D2054" s="49"/>
      <c r="E2054" s="50" t="s">
        <v>6639</v>
      </c>
      <c r="F2054" s="51"/>
      <c r="G2054" s="52"/>
      <c r="H2054" s="53" t="n">
        <v>240</v>
      </c>
      <c r="I2054" s="53" t="n">
        <v>10</v>
      </c>
      <c r="J2054" s="53" t="n">
        <v>50</v>
      </c>
      <c r="K2054" s="48" t="n">
        <v>50</v>
      </c>
      <c r="L2054" s="54" t="n">
        <v>16.34</v>
      </c>
      <c r="M2054" s="27"/>
      <c r="N2054" s="52" t="n">
        <f aca="false">L2054*M2054</f>
        <v>0</v>
      </c>
      <c r="O2054" s="55" t="n">
        <f aca="false">0.052*M2054</f>
        <v>0</v>
      </c>
      <c r="P2054" s="56" t="n">
        <f aca="false">0.00031*M2054</f>
        <v>0</v>
      </c>
      <c r="Q2054" s="57" t="s">
        <v>286</v>
      </c>
      <c r="R2054" s="58" t="s">
        <v>6640</v>
      </c>
      <c r="S2054" s="58" t="s">
        <v>32</v>
      </c>
      <c r="T2054" s="49" t="str">
        <f aca="false">HYPERLINK("https://kanzpp.ru/api/getInfo/image/6ae898f8-199e-11ef-a25d-00155d82e908")</f>
        <v>https://kanzpp.ru/api/getInfo/image/6ae898f8-199e-11ef-a25d-00155d82e908</v>
      </c>
      <c r="U2054" s="49"/>
      <c r="V2054" s="59"/>
      <c r="W2054" s="59"/>
      <c r="X2054" s="59"/>
      <c r="Y2054" s="59"/>
      <c r="Z2054" s="59"/>
      <c r="AA2054" s="59"/>
      <c r="AB2054" s="59"/>
      <c r="AC2054" s="59"/>
      <c r="AD2054" s="59"/>
      <c r="AE2054" s="59"/>
      <c r="AF2054" s="59"/>
      <c r="AG2054" s="59"/>
      <c r="AH2054" s="59"/>
      <c r="AI2054" s="59"/>
      <c r="AJ2054" s="59"/>
      <c r="AK2054" s="59"/>
      <c r="AL2054" s="59"/>
      <c r="AM2054" s="59"/>
      <c r="AN2054" s="59"/>
      <c r="AO2054" s="59"/>
      <c r="AP2054" s="59"/>
      <c r="AQ2054" s="59"/>
      <c r="AR2054" s="59"/>
      <c r="AS2054" s="59"/>
      <c r="AT2054" s="59"/>
      <c r="AU2054" s="59"/>
      <c r="AV2054" s="59"/>
      <c r="AW2054" s="59"/>
      <c r="AX2054" s="59"/>
      <c r="AY2054" s="59"/>
      <c r="AZ2054" s="59"/>
      <c r="BA2054" s="59"/>
      <c r="BB2054" s="59"/>
      <c r="BC2054" s="59"/>
      <c r="BD2054" s="59"/>
      <c r="BE2054" s="59"/>
      <c r="BF2054" s="59"/>
      <c r="BG2054" s="59"/>
      <c r="BH2054" s="59"/>
      <c r="BI2054" s="59"/>
      <c r="BJ2054" s="59"/>
      <c r="BK2054" s="59"/>
      <c r="BL2054" s="59"/>
      <c r="BM2054" s="59"/>
      <c r="BN2054" s="59"/>
      <c r="BO2054" s="59"/>
      <c r="BP2054" s="59"/>
      <c r="BQ2054" s="59"/>
      <c r="BR2054" s="59"/>
      <c r="BS2054" s="59"/>
      <c r="BT2054" s="59"/>
      <c r="BU2054" s="59"/>
      <c r="BV2054" s="59"/>
      <c r="BW2054" s="59"/>
      <c r="BX2054" s="59"/>
      <c r="BY2054" s="59"/>
      <c r="BZ2054" s="59"/>
      <c r="CA2054" s="59"/>
      <c r="CB2054" s="59"/>
      <c r="CC2054" s="59"/>
      <c r="CD2054" s="59"/>
      <c r="CE2054" s="59"/>
      <c r="CF2054" s="59"/>
      <c r="CG2054" s="59"/>
      <c r="CH2054" s="59"/>
      <c r="CI2054" s="59"/>
      <c r="CJ2054" s="59"/>
      <c r="CK2054" s="59"/>
      <c r="CL2054" s="59"/>
      <c r="CM2054" s="59"/>
      <c r="CN2054" s="59"/>
      <c r="CO2054" s="59"/>
      <c r="CP2054" s="59"/>
      <c r="CQ2054" s="59"/>
      <c r="CR2054" s="59"/>
      <c r="CS2054" s="59"/>
      <c r="CT2054" s="59"/>
    </row>
    <row r="2055" customFormat="false" ht="21" hidden="false" customHeight="true" outlineLevel="7" collapsed="false">
      <c r="A2055" s="70" t="n">
        <v>1547</v>
      </c>
      <c r="B2055" s="49" t="s">
        <v>6641</v>
      </c>
      <c r="C2055" s="49" t="s">
        <v>6642</v>
      </c>
      <c r="D2055" s="49"/>
      <c r="E2055" s="50" t="s">
        <v>6643</v>
      </c>
      <c r="F2055" s="51"/>
      <c r="G2055" s="52"/>
      <c r="H2055" s="53" t="n">
        <v>240</v>
      </c>
      <c r="I2055" s="53" t="n">
        <v>10</v>
      </c>
      <c r="J2055" s="62" t="n">
        <v>4800</v>
      </c>
      <c r="K2055" s="48" t="n">
        <v>240</v>
      </c>
      <c r="L2055" s="54" t="n">
        <v>16.34</v>
      </c>
      <c r="M2055" s="27"/>
      <c r="N2055" s="52" t="n">
        <f aca="false">L2055*M2055</f>
        <v>0</v>
      </c>
      <c r="O2055" s="55" t="n">
        <f aca="false">0.052*M2055</f>
        <v>0</v>
      </c>
      <c r="P2055" s="56" t="n">
        <f aca="false">0.00031*M2055</f>
        <v>0</v>
      </c>
      <c r="Q2055" s="57" t="s">
        <v>286</v>
      </c>
      <c r="R2055" s="58" t="s">
        <v>6644</v>
      </c>
      <c r="S2055" s="58" t="s">
        <v>32</v>
      </c>
      <c r="T2055" s="49" t="str">
        <f aca="false">HYPERLINK("https://kanzpp.ru/api/getInfo/image/02173098-199f-11ef-a25d-00155d82e908")</f>
        <v>https://kanzpp.ru/api/getInfo/image/02173098-199f-11ef-a25d-00155d82e908</v>
      </c>
      <c r="U2055" s="49"/>
      <c r="V2055" s="59"/>
      <c r="W2055" s="59"/>
      <c r="X2055" s="59"/>
      <c r="Y2055" s="59"/>
      <c r="Z2055" s="59"/>
      <c r="AA2055" s="59"/>
      <c r="AB2055" s="59"/>
      <c r="AC2055" s="59"/>
      <c r="AD2055" s="59"/>
      <c r="AE2055" s="59"/>
      <c r="AF2055" s="59"/>
      <c r="AG2055" s="59"/>
      <c r="AH2055" s="59"/>
      <c r="AI2055" s="59"/>
      <c r="AJ2055" s="59"/>
      <c r="AK2055" s="59"/>
      <c r="AL2055" s="59"/>
      <c r="AM2055" s="59"/>
      <c r="AN2055" s="59"/>
      <c r="AO2055" s="59"/>
      <c r="AP2055" s="59"/>
      <c r="AQ2055" s="59"/>
      <c r="AR2055" s="59"/>
      <c r="AS2055" s="59"/>
      <c r="AT2055" s="59"/>
      <c r="AU2055" s="59"/>
      <c r="AV2055" s="59"/>
      <c r="AW2055" s="59"/>
      <c r="AX2055" s="59"/>
      <c r="AY2055" s="59"/>
      <c r="AZ2055" s="59"/>
      <c r="BA2055" s="59"/>
      <c r="BB2055" s="59"/>
      <c r="BC2055" s="59"/>
      <c r="BD2055" s="59"/>
      <c r="BE2055" s="59"/>
      <c r="BF2055" s="59"/>
      <c r="BG2055" s="59"/>
      <c r="BH2055" s="59"/>
      <c r="BI2055" s="59"/>
      <c r="BJ2055" s="59"/>
      <c r="BK2055" s="59"/>
      <c r="BL2055" s="59"/>
      <c r="BM2055" s="59"/>
      <c r="BN2055" s="59"/>
      <c r="BO2055" s="59"/>
      <c r="BP2055" s="59"/>
      <c r="BQ2055" s="59"/>
      <c r="BR2055" s="59"/>
      <c r="BS2055" s="59"/>
      <c r="BT2055" s="59"/>
      <c r="BU2055" s="59"/>
      <c r="BV2055" s="59"/>
      <c r="BW2055" s="59"/>
      <c r="BX2055" s="59"/>
      <c r="BY2055" s="59"/>
      <c r="BZ2055" s="59"/>
      <c r="CA2055" s="59"/>
      <c r="CB2055" s="59"/>
      <c r="CC2055" s="59"/>
      <c r="CD2055" s="59"/>
      <c r="CE2055" s="59"/>
      <c r="CF2055" s="59"/>
      <c r="CG2055" s="59"/>
      <c r="CH2055" s="59"/>
      <c r="CI2055" s="59"/>
      <c r="CJ2055" s="59"/>
      <c r="CK2055" s="59"/>
      <c r="CL2055" s="59"/>
      <c r="CM2055" s="59"/>
      <c r="CN2055" s="59"/>
      <c r="CO2055" s="59"/>
      <c r="CP2055" s="59"/>
      <c r="CQ2055" s="59"/>
      <c r="CR2055" s="59"/>
      <c r="CS2055" s="59"/>
      <c r="CT2055" s="59"/>
    </row>
    <row r="2056" customFormat="false" ht="21" hidden="false" customHeight="true" outlineLevel="7" collapsed="false">
      <c r="A2056" s="70" t="n">
        <v>1548</v>
      </c>
      <c r="B2056" s="49" t="s">
        <v>6645</v>
      </c>
      <c r="C2056" s="49" t="s">
        <v>6646</v>
      </c>
      <c r="D2056" s="49"/>
      <c r="E2056" s="50" t="s">
        <v>6647</v>
      </c>
      <c r="F2056" s="51"/>
      <c r="G2056" s="52"/>
      <c r="H2056" s="53" t="n">
        <v>240</v>
      </c>
      <c r="I2056" s="53" t="n">
        <v>10</v>
      </c>
      <c r="J2056" s="62" t="n">
        <v>4560</v>
      </c>
      <c r="K2056" s="48" t="n">
        <v>240</v>
      </c>
      <c r="L2056" s="54" t="n">
        <v>16.34</v>
      </c>
      <c r="M2056" s="27"/>
      <c r="N2056" s="52" t="n">
        <f aca="false">L2056*M2056</f>
        <v>0</v>
      </c>
      <c r="O2056" s="55" t="n">
        <f aca="false">0.039*M2056</f>
        <v>0</v>
      </c>
      <c r="P2056" s="64" t="n">
        <f aca="false">0.0001*M2056</f>
        <v>0</v>
      </c>
      <c r="Q2056" s="57" t="s">
        <v>286</v>
      </c>
      <c r="R2056" s="58" t="s">
        <v>6648</v>
      </c>
      <c r="S2056" s="58" t="s">
        <v>32</v>
      </c>
      <c r="T2056" s="49" t="str">
        <f aca="false">HYPERLINK("https://kanzpp.ru/api/getInfo/image/38169048-199f-11ef-a25d-00155d82e908")</f>
        <v>https://kanzpp.ru/api/getInfo/image/38169048-199f-11ef-a25d-00155d82e908</v>
      </c>
      <c r="U2056" s="49"/>
      <c r="V2056" s="59"/>
      <c r="W2056" s="59"/>
      <c r="X2056" s="59"/>
      <c r="Y2056" s="59"/>
      <c r="Z2056" s="59"/>
      <c r="AA2056" s="59"/>
      <c r="AB2056" s="59"/>
      <c r="AC2056" s="59"/>
      <c r="AD2056" s="59"/>
      <c r="AE2056" s="59"/>
      <c r="AF2056" s="59"/>
      <c r="AG2056" s="59"/>
      <c r="AH2056" s="59"/>
      <c r="AI2056" s="59"/>
      <c r="AJ2056" s="59"/>
      <c r="AK2056" s="59"/>
      <c r="AL2056" s="59"/>
      <c r="AM2056" s="59"/>
      <c r="AN2056" s="59"/>
      <c r="AO2056" s="59"/>
      <c r="AP2056" s="59"/>
      <c r="AQ2056" s="59"/>
      <c r="AR2056" s="59"/>
      <c r="AS2056" s="59"/>
      <c r="AT2056" s="59"/>
      <c r="AU2056" s="59"/>
      <c r="AV2056" s="59"/>
      <c r="AW2056" s="59"/>
      <c r="AX2056" s="59"/>
      <c r="AY2056" s="59"/>
      <c r="AZ2056" s="59"/>
      <c r="BA2056" s="59"/>
      <c r="BB2056" s="59"/>
      <c r="BC2056" s="59"/>
      <c r="BD2056" s="59"/>
      <c r="BE2056" s="59"/>
      <c r="BF2056" s="59"/>
      <c r="BG2056" s="59"/>
      <c r="BH2056" s="59"/>
      <c r="BI2056" s="59"/>
      <c r="BJ2056" s="59"/>
      <c r="BK2056" s="59"/>
      <c r="BL2056" s="59"/>
      <c r="BM2056" s="59"/>
      <c r="BN2056" s="59"/>
      <c r="BO2056" s="59"/>
      <c r="BP2056" s="59"/>
      <c r="BQ2056" s="59"/>
      <c r="BR2056" s="59"/>
      <c r="BS2056" s="59"/>
      <c r="BT2056" s="59"/>
      <c r="BU2056" s="59"/>
      <c r="BV2056" s="59"/>
      <c r="BW2056" s="59"/>
      <c r="BX2056" s="59"/>
      <c r="BY2056" s="59"/>
      <c r="BZ2056" s="59"/>
      <c r="CA2056" s="59"/>
      <c r="CB2056" s="59"/>
      <c r="CC2056" s="59"/>
      <c r="CD2056" s="59"/>
      <c r="CE2056" s="59"/>
      <c r="CF2056" s="59"/>
      <c r="CG2056" s="59"/>
      <c r="CH2056" s="59"/>
      <c r="CI2056" s="59"/>
      <c r="CJ2056" s="59"/>
      <c r="CK2056" s="59"/>
      <c r="CL2056" s="59"/>
      <c r="CM2056" s="59"/>
      <c r="CN2056" s="59"/>
      <c r="CO2056" s="59"/>
      <c r="CP2056" s="59"/>
      <c r="CQ2056" s="59"/>
      <c r="CR2056" s="59"/>
      <c r="CS2056" s="59"/>
      <c r="CT2056" s="59"/>
    </row>
    <row r="2057" customFormat="false" ht="21" hidden="false" customHeight="true" outlineLevel="7" collapsed="false">
      <c r="A2057" s="70" t="n">
        <v>1549</v>
      </c>
      <c r="B2057" s="49" t="s">
        <v>6649</v>
      </c>
      <c r="C2057" s="49" t="s">
        <v>6650</v>
      </c>
      <c r="D2057" s="49"/>
      <c r="E2057" s="50" t="s">
        <v>6651</v>
      </c>
      <c r="F2057" s="51"/>
      <c r="G2057" s="52"/>
      <c r="H2057" s="53" t="n">
        <v>240</v>
      </c>
      <c r="I2057" s="53" t="n">
        <v>10</v>
      </c>
      <c r="J2057" s="53" t="n">
        <v>190</v>
      </c>
      <c r="K2057" s="48" t="n">
        <v>190</v>
      </c>
      <c r="L2057" s="54" t="n">
        <v>16.34</v>
      </c>
      <c r="M2057" s="27"/>
      <c r="N2057" s="52" t="n">
        <f aca="false">L2057*M2057</f>
        <v>0</v>
      </c>
      <c r="O2057" s="55" t="n">
        <f aca="false">0.039*M2057</f>
        <v>0</v>
      </c>
      <c r="P2057" s="56" t="n">
        <f aca="false">0.00007*M2057</f>
        <v>0</v>
      </c>
      <c r="Q2057" s="57" t="s">
        <v>286</v>
      </c>
      <c r="R2057" s="58" t="s">
        <v>6652</v>
      </c>
      <c r="S2057" s="58" t="s">
        <v>32</v>
      </c>
      <c r="T2057" s="49" t="str">
        <f aca="false">HYPERLINK("https://kanzpp.ru/api/getInfo/image/adf956eb-199e-11ef-a25d-00155d82e908")</f>
        <v>https://kanzpp.ru/api/getInfo/image/adf956eb-199e-11ef-a25d-00155d82e908</v>
      </c>
      <c r="U2057" s="49"/>
      <c r="V2057" s="59"/>
      <c r="W2057" s="59"/>
      <c r="X2057" s="59"/>
      <c r="Y2057" s="59"/>
      <c r="Z2057" s="59"/>
      <c r="AA2057" s="59"/>
      <c r="AB2057" s="59"/>
      <c r="AC2057" s="59"/>
      <c r="AD2057" s="59"/>
      <c r="AE2057" s="59"/>
      <c r="AF2057" s="59"/>
      <c r="AG2057" s="59"/>
      <c r="AH2057" s="59"/>
      <c r="AI2057" s="59"/>
      <c r="AJ2057" s="59"/>
      <c r="AK2057" s="59"/>
      <c r="AL2057" s="59"/>
      <c r="AM2057" s="59"/>
      <c r="AN2057" s="59"/>
      <c r="AO2057" s="59"/>
      <c r="AP2057" s="59"/>
      <c r="AQ2057" s="59"/>
      <c r="AR2057" s="59"/>
      <c r="AS2057" s="59"/>
      <c r="AT2057" s="59"/>
      <c r="AU2057" s="59"/>
      <c r="AV2057" s="59"/>
      <c r="AW2057" s="59"/>
      <c r="AX2057" s="59"/>
      <c r="AY2057" s="59"/>
      <c r="AZ2057" s="59"/>
      <c r="BA2057" s="59"/>
      <c r="BB2057" s="59"/>
      <c r="BC2057" s="59"/>
      <c r="BD2057" s="59"/>
      <c r="BE2057" s="59"/>
      <c r="BF2057" s="59"/>
      <c r="BG2057" s="59"/>
      <c r="BH2057" s="59"/>
      <c r="BI2057" s="59"/>
      <c r="BJ2057" s="59"/>
      <c r="BK2057" s="59"/>
      <c r="BL2057" s="59"/>
      <c r="BM2057" s="59"/>
      <c r="BN2057" s="59"/>
      <c r="BO2057" s="59"/>
      <c r="BP2057" s="59"/>
      <c r="BQ2057" s="59"/>
      <c r="BR2057" s="59"/>
      <c r="BS2057" s="59"/>
      <c r="BT2057" s="59"/>
      <c r="BU2057" s="59"/>
      <c r="BV2057" s="59"/>
      <c r="BW2057" s="59"/>
      <c r="BX2057" s="59"/>
      <c r="BY2057" s="59"/>
      <c r="BZ2057" s="59"/>
      <c r="CA2057" s="59"/>
      <c r="CB2057" s="59"/>
      <c r="CC2057" s="59"/>
      <c r="CD2057" s="59"/>
      <c r="CE2057" s="59"/>
      <c r="CF2057" s="59"/>
      <c r="CG2057" s="59"/>
      <c r="CH2057" s="59"/>
      <c r="CI2057" s="59"/>
      <c r="CJ2057" s="59"/>
      <c r="CK2057" s="59"/>
      <c r="CL2057" s="59"/>
      <c r="CM2057" s="59"/>
      <c r="CN2057" s="59"/>
      <c r="CO2057" s="59"/>
      <c r="CP2057" s="59"/>
      <c r="CQ2057" s="59"/>
      <c r="CR2057" s="59"/>
      <c r="CS2057" s="59"/>
      <c r="CT2057" s="59"/>
    </row>
    <row r="2058" customFormat="false" ht="21" hidden="false" customHeight="true" outlineLevel="7" collapsed="false">
      <c r="A2058" s="70" t="n">
        <v>1550</v>
      </c>
      <c r="B2058" s="49" t="s">
        <v>6653</v>
      </c>
      <c r="C2058" s="49" t="s">
        <v>6654</v>
      </c>
      <c r="D2058" s="49"/>
      <c r="E2058" s="50" t="s">
        <v>6655</v>
      </c>
      <c r="F2058" s="51"/>
      <c r="G2058" s="52"/>
      <c r="H2058" s="53" t="n">
        <v>240</v>
      </c>
      <c r="I2058" s="53" t="n">
        <v>10</v>
      </c>
      <c r="J2058" s="53" t="n">
        <v>210</v>
      </c>
      <c r="K2058" s="48" t="n">
        <v>210</v>
      </c>
      <c r="L2058" s="54" t="n">
        <v>16.34</v>
      </c>
      <c r="M2058" s="27"/>
      <c r="N2058" s="52" t="n">
        <f aca="false">L2058*M2058</f>
        <v>0</v>
      </c>
      <c r="O2058" s="61" t="n">
        <f aca="false">0.04*M2058</f>
        <v>0</v>
      </c>
      <c r="P2058" s="64" t="n">
        <f aca="false">0.0002*M2058</f>
        <v>0</v>
      </c>
      <c r="Q2058" s="57" t="s">
        <v>286</v>
      </c>
      <c r="R2058" s="58" t="s">
        <v>6656</v>
      </c>
      <c r="S2058" s="58" t="s">
        <v>32</v>
      </c>
      <c r="T2058" s="49" t="str">
        <f aca="false">HYPERLINK("https://kanzpp.ru/api/getInfo/image/661d271b-199f-11ef-a25d-00155d82e908")</f>
        <v>https://kanzpp.ru/api/getInfo/image/661d271b-199f-11ef-a25d-00155d82e908</v>
      </c>
      <c r="U2058" s="49"/>
      <c r="V2058" s="59"/>
      <c r="W2058" s="59"/>
      <c r="X2058" s="59"/>
      <c r="Y2058" s="59"/>
      <c r="Z2058" s="59"/>
      <c r="AA2058" s="59"/>
      <c r="AB2058" s="59"/>
      <c r="AC2058" s="59"/>
      <c r="AD2058" s="59"/>
      <c r="AE2058" s="59"/>
      <c r="AF2058" s="59"/>
      <c r="AG2058" s="59"/>
      <c r="AH2058" s="59"/>
      <c r="AI2058" s="59"/>
      <c r="AJ2058" s="59"/>
      <c r="AK2058" s="59"/>
      <c r="AL2058" s="59"/>
      <c r="AM2058" s="59"/>
      <c r="AN2058" s="59"/>
      <c r="AO2058" s="59"/>
      <c r="AP2058" s="59"/>
      <c r="AQ2058" s="59"/>
      <c r="AR2058" s="59"/>
      <c r="AS2058" s="59"/>
      <c r="AT2058" s="59"/>
      <c r="AU2058" s="59"/>
      <c r="AV2058" s="59"/>
      <c r="AW2058" s="59"/>
      <c r="AX2058" s="59"/>
      <c r="AY2058" s="59"/>
      <c r="AZ2058" s="59"/>
      <c r="BA2058" s="59"/>
      <c r="BB2058" s="59"/>
      <c r="BC2058" s="59"/>
      <c r="BD2058" s="59"/>
      <c r="BE2058" s="59"/>
      <c r="BF2058" s="59"/>
      <c r="BG2058" s="59"/>
      <c r="BH2058" s="59"/>
      <c r="BI2058" s="59"/>
      <c r="BJ2058" s="59"/>
      <c r="BK2058" s="59"/>
      <c r="BL2058" s="59"/>
      <c r="BM2058" s="59"/>
      <c r="BN2058" s="59"/>
      <c r="BO2058" s="59"/>
      <c r="BP2058" s="59"/>
      <c r="BQ2058" s="59"/>
      <c r="BR2058" s="59"/>
      <c r="BS2058" s="59"/>
      <c r="BT2058" s="59"/>
      <c r="BU2058" s="59"/>
      <c r="BV2058" s="59"/>
      <c r="BW2058" s="59"/>
      <c r="BX2058" s="59"/>
      <c r="BY2058" s="59"/>
      <c r="BZ2058" s="59"/>
      <c r="CA2058" s="59"/>
      <c r="CB2058" s="59"/>
      <c r="CC2058" s="59"/>
      <c r="CD2058" s="59"/>
      <c r="CE2058" s="59"/>
      <c r="CF2058" s="59"/>
      <c r="CG2058" s="59"/>
      <c r="CH2058" s="59"/>
      <c r="CI2058" s="59"/>
      <c r="CJ2058" s="59"/>
      <c r="CK2058" s="59"/>
      <c r="CL2058" s="59"/>
      <c r="CM2058" s="59"/>
      <c r="CN2058" s="59"/>
      <c r="CO2058" s="59"/>
      <c r="CP2058" s="59"/>
      <c r="CQ2058" s="59"/>
      <c r="CR2058" s="59"/>
      <c r="CS2058" s="59"/>
      <c r="CT2058" s="59"/>
    </row>
    <row r="2059" customFormat="false" ht="21" hidden="false" customHeight="true" outlineLevel="7" collapsed="false">
      <c r="A2059" s="70" t="n">
        <v>1551</v>
      </c>
      <c r="B2059" s="49" t="s">
        <v>6657</v>
      </c>
      <c r="C2059" s="49" t="s">
        <v>6658</v>
      </c>
      <c r="D2059" s="49"/>
      <c r="E2059" s="50" t="s">
        <v>6659</v>
      </c>
      <c r="F2059" s="51"/>
      <c r="G2059" s="52"/>
      <c r="H2059" s="53" t="n">
        <v>240</v>
      </c>
      <c r="I2059" s="53" t="n">
        <v>10</v>
      </c>
      <c r="J2059" s="53" t="n">
        <v>30</v>
      </c>
      <c r="K2059" s="48" t="n">
        <v>30</v>
      </c>
      <c r="L2059" s="54" t="n">
        <v>16.34</v>
      </c>
      <c r="M2059" s="27"/>
      <c r="N2059" s="52" t="n">
        <f aca="false">L2059*M2059</f>
        <v>0</v>
      </c>
      <c r="O2059" s="55" t="n">
        <f aca="false">0.052*M2059</f>
        <v>0</v>
      </c>
      <c r="P2059" s="56" t="n">
        <f aca="false">0.00031*M2059</f>
        <v>0</v>
      </c>
      <c r="Q2059" s="57" t="s">
        <v>286</v>
      </c>
      <c r="R2059" s="58" t="s">
        <v>6660</v>
      </c>
      <c r="S2059" s="58" t="s">
        <v>32</v>
      </c>
      <c r="T2059" s="49" t="str">
        <f aca="false">HYPERLINK("https://kanzpp.ru/api/getInfo/image/22ea4bbb-199a-11ef-a25d-00155d82e908")</f>
        <v>https://kanzpp.ru/api/getInfo/image/22ea4bbb-199a-11ef-a25d-00155d82e908</v>
      </c>
      <c r="U2059" s="49"/>
      <c r="V2059" s="59"/>
      <c r="W2059" s="59"/>
      <c r="X2059" s="59"/>
      <c r="Y2059" s="59"/>
      <c r="Z2059" s="59"/>
      <c r="AA2059" s="59"/>
      <c r="AB2059" s="59"/>
      <c r="AC2059" s="59"/>
      <c r="AD2059" s="59"/>
      <c r="AE2059" s="59"/>
      <c r="AF2059" s="59"/>
      <c r="AG2059" s="59"/>
      <c r="AH2059" s="59"/>
      <c r="AI2059" s="59"/>
      <c r="AJ2059" s="59"/>
      <c r="AK2059" s="59"/>
      <c r="AL2059" s="59"/>
      <c r="AM2059" s="59"/>
      <c r="AN2059" s="59"/>
      <c r="AO2059" s="59"/>
      <c r="AP2059" s="59"/>
      <c r="AQ2059" s="59"/>
      <c r="AR2059" s="59"/>
      <c r="AS2059" s="59"/>
      <c r="AT2059" s="59"/>
      <c r="AU2059" s="59"/>
      <c r="AV2059" s="59"/>
      <c r="AW2059" s="59"/>
      <c r="AX2059" s="59"/>
      <c r="AY2059" s="59"/>
      <c r="AZ2059" s="59"/>
      <c r="BA2059" s="59"/>
      <c r="BB2059" s="59"/>
      <c r="BC2059" s="59"/>
      <c r="BD2059" s="59"/>
      <c r="BE2059" s="59"/>
      <c r="BF2059" s="59"/>
      <c r="BG2059" s="59"/>
      <c r="BH2059" s="59"/>
      <c r="BI2059" s="59"/>
      <c r="BJ2059" s="59"/>
      <c r="BK2059" s="59"/>
      <c r="BL2059" s="59"/>
      <c r="BM2059" s="59"/>
      <c r="BN2059" s="59"/>
      <c r="BO2059" s="59"/>
      <c r="BP2059" s="59"/>
      <c r="BQ2059" s="59"/>
      <c r="BR2059" s="59"/>
      <c r="BS2059" s="59"/>
      <c r="BT2059" s="59"/>
      <c r="BU2059" s="59"/>
      <c r="BV2059" s="59"/>
      <c r="BW2059" s="59"/>
      <c r="BX2059" s="59"/>
      <c r="BY2059" s="59"/>
      <c r="BZ2059" s="59"/>
      <c r="CA2059" s="59"/>
      <c r="CB2059" s="59"/>
      <c r="CC2059" s="59"/>
      <c r="CD2059" s="59"/>
      <c r="CE2059" s="59"/>
      <c r="CF2059" s="59"/>
      <c r="CG2059" s="59"/>
      <c r="CH2059" s="59"/>
      <c r="CI2059" s="59"/>
      <c r="CJ2059" s="59"/>
      <c r="CK2059" s="59"/>
      <c r="CL2059" s="59"/>
      <c r="CM2059" s="59"/>
      <c r="CN2059" s="59"/>
      <c r="CO2059" s="59"/>
      <c r="CP2059" s="59"/>
      <c r="CQ2059" s="59"/>
      <c r="CR2059" s="59"/>
      <c r="CS2059" s="59"/>
      <c r="CT2059" s="59"/>
    </row>
    <row r="2060" customFormat="false" ht="21" hidden="false" customHeight="true" outlineLevel="7" collapsed="false">
      <c r="A2060" s="70" t="n">
        <v>1552</v>
      </c>
      <c r="B2060" s="49" t="s">
        <v>6661</v>
      </c>
      <c r="C2060" s="49" t="s">
        <v>6662</v>
      </c>
      <c r="D2060" s="49"/>
      <c r="E2060" s="50" t="s">
        <v>6663</v>
      </c>
      <c r="F2060" s="51"/>
      <c r="G2060" s="52"/>
      <c r="H2060" s="53" t="n">
        <v>240</v>
      </c>
      <c r="I2060" s="53" t="n">
        <v>10</v>
      </c>
      <c r="J2060" s="53" t="n">
        <v>140</v>
      </c>
      <c r="K2060" s="48" t="n">
        <v>140</v>
      </c>
      <c r="L2060" s="54" t="n">
        <v>16.34</v>
      </c>
      <c r="M2060" s="27"/>
      <c r="N2060" s="52" t="n">
        <f aca="false">L2060*M2060</f>
        <v>0</v>
      </c>
      <c r="O2060" s="61" t="n">
        <f aca="false">0.04*M2060</f>
        <v>0</v>
      </c>
      <c r="P2060" s="64" t="n">
        <f aca="false">0.0002*M2060</f>
        <v>0</v>
      </c>
      <c r="Q2060" s="57" t="s">
        <v>286</v>
      </c>
      <c r="R2060" s="58" t="s">
        <v>6664</v>
      </c>
      <c r="S2060" s="58" t="s">
        <v>32</v>
      </c>
      <c r="T2060" s="49" t="str">
        <f aca="false">HYPERLINK("https://kanzpp.ru/api/getInfo/image/925436b5-199a-11ef-a25d-00155d82e908")</f>
        <v>https://kanzpp.ru/api/getInfo/image/925436b5-199a-11ef-a25d-00155d82e908</v>
      </c>
      <c r="U2060" s="49"/>
      <c r="V2060" s="59"/>
      <c r="W2060" s="59"/>
      <c r="X2060" s="59"/>
      <c r="Y2060" s="59"/>
      <c r="Z2060" s="59"/>
      <c r="AA2060" s="59"/>
      <c r="AB2060" s="59"/>
      <c r="AC2060" s="59"/>
      <c r="AD2060" s="59"/>
      <c r="AE2060" s="59"/>
      <c r="AF2060" s="59"/>
      <c r="AG2060" s="59"/>
      <c r="AH2060" s="59"/>
      <c r="AI2060" s="59"/>
      <c r="AJ2060" s="59"/>
      <c r="AK2060" s="59"/>
      <c r="AL2060" s="59"/>
      <c r="AM2060" s="59"/>
      <c r="AN2060" s="59"/>
      <c r="AO2060" s="59"/>
      <c r="AP2060" s="59"/>
      <c r="AQ2060" s="59"/>
      <c r="AR2060" s="59"/>
      <c r="AS2060" s="59"/>
      <c r="AT2060" s="59"/>
      <c r="AU2060" s="59"/>
      <c r="AV2060" s="59"/>
      <c r="AW2060" s="59"/>
      <c r="AX2060" s="59"/>
      <c r="AY2060" s="59"/>
      <c r="AZ2060" s="59"/>
      <c r="BA2060" s="59"/>
      <c r="BB2060" s="59"/>
      <c r="BC2060" s="59"/>
      <c r="BD2060" s="59"/>
      <c r="BE2060" s="59"/>
      <c r="BF2060" s="59"/>
      <c r="BG2060" s="59"/>
      <c r="BH2060" s="59"/>
      <c r="BI2060" s="59"/>
      <c r="BJ2060" s="59"/>
      <c r="BK2060" s="59"/>
      <c r="BL2060" s="59"/>
      <c r="BM2060" s="59"/>
      <c r="BN2060" s="59"/>
      <c r="BO2060" s="59"/>
      <c r="BP2060" s="59"/>
      <c r="BQ2060" s="59"/>
      <c r="BR2060" s="59"/>
      <c r="BS2060" s="59"/>
      <c r="BT2060" s="59"/>
      <c r="BU2060" s="59"/>
      <c r="BV2060" s="59"/>
      <c r="BW2060" s="59"/>
      <c r="BX2060" s="59"/>
      <c r="BY2060" s="59"/>
      <c r="BZ2060" s="59"/>
      <c r="CA2060" s="59"/>
      <c r="CB2060" s="59"/>
      <c r="CC2060" s="59"/>
      <c r="CD2060" s="59"/>
      <c r="CE2060" s="59"/>
      <c r="CF2060" s="59"/>
      <c r="CG2060" s="59"/>
      <c r="CH2060" s="59"/>
      <c r="CI2060" s="59"/>
      <c r="CJ2060" s="59"/>
      <c r="CK2060" s="59"/>
      <c r="CL2060" s="59"/>
      <c r="CM2060" s="59"/>
      <c r="CN2060" s="59"/>
      <c r="CO2060" s="59"/>
      <c r="CP2060" s="59"/>
      <c r="CQ2060" s="59"/>
      <c r="CR2060" s="59"/>
      <c r="CS2060" s="59"/>
      <c r="CT2060" s="59"/>
    </row>
    <row r="2061" customFormat="false" ht="21" hidden="false" customHeight="true" outlineLevel="7" collapsed="false">
      <c r="A2061" s="70" t="n">
        <v>1553</v>
      </c>
      <c r="B2061" s="49" t="s">
        <v>6665</v>
      </c>
      <c r="C2061" s="49" t="s">
        <v>6666</v>
      </c>
      <c r="D2061" s="49"/>
      <c r="E2061" s="50" t="s">
        <v>6667</v>
      </c>
      <c r="F2061" s="51"/>
      <c r="G2061" s="52"/>
      <c r="H2061" s="53" t="n">
        <v>240</v>
      </c>
      <c r="I2061" s="53" t="n">
        <v>10</v>
      </c>
      <c r="J2061" s="62" t="n">
        <v>5040</v>
      </c>
      <c r="K2061" s="48" t="n">
        <v>240</v>
      </c>
      <c r="L2061" s="54" t="n">
        <v>16.34</v>
      </c>
      <c r="M2061" s="27"/>
      <c r="N2061" s="52" t="n">
        <f aca="false">L2061*M2061</f>
        <v>0</v>
      </c>
      <c r="O2061" s="55" t="n">
        <f aca="false">0.052*M2061</f>
        <v>0</v>
      </c>
      <c r="P2061" s="56" t="n">
        <f aca="false">0.00031*M2061</f>
        <v>0</v>
      </c>
      <c r="Q2061" s="57" t="s">
        <v>286</v>
      </c>
      <c r="R2061" s="58" t="s">
        <v>6668</v>
      </c>
      <c r="S2061" s="58" t="s">
        <v>32</v>
      </c>
      <c r="T2061" s="49" t="str">
        <f aca="false">HYPERLINK("https://kanzpp.ru/api/getInfo/image/c108ec0d-199a-11ef-a25d-00155d82e908")</f>
        <v>https://kanzpp.ru/api/getInfo/image/c108ec0d-199a-11ef-a25d-00155d82e908</v>
      </c>
      <c r="U2061" s="49"/>
      <c r="V2061" s="59"/>
      <c r="W2061" s="59"/>
      <c r="X2061" s="59"/>
      <c r="Y2061" s="59"/>
      <c r="Z2061" s="59"/>
      <c r="AA2061" s="59"/>
      <c r="AB2061" s="59"/>
      <c r="AC2061" s="59"/>
      <c r="AD2061" s="59"/>
      <c r="AE2061" s="59"/>
      <c r="AF2061" s="59"/>
      <c r="AG2061" s="59"/>
      <c r="AH2061" s="59"/>
      <c r="AI2061" s="59"/>
      <c r="AJ2061" s="59"/>
      <c r="AK2061" s="59"/>
      <c r="AL2061" s="59"/>
      <c r="AM2061" s="59"/>
      <c r="AN2061" s="59"/>
      <c r="AO2061" s="59"/>
      <c r="AP2061" s="59"/>
      <c r="AQ2061" s="59"/>
      <c r="AR2061" s="59"/>
      <c r="AS2061" s="59"/>
      <c r="AT2061" s="59"/>
      <c r="AU2061" s="59"/>
      <c r="AV2061" s="59"/>
      <c r="AW2061" s="59"/>
      <c r="AX2061" s="59"/>
      <c r="AY2061" s="59"/>
      <c r="AZ2061" s="59"/>
      <c r="BA2061" s="59"/>
      <c r="BB2061" s="59"/>
      <c r="BC2061" s="59"/>
      <c r="BD2061" s="59"/>
      <c r="BE2061" s="59"/>
      <c r="BF2061" s="59"/>
      <c r="BG2061" s="59"/>
      <c r="BH2061" s="59"/>
      <c r="BI2061" s="59"/>
      <c r="BJ2061" s="59"/>
      <c r="BK2061" s="59"/>
      <c r="BL2061" s="59"/>
      <c r="BM2061" s="59"/>
      <c r="BN2061" s="59"/>
      <c r="BO2061" s="59"/>
      <c r="BP2061" s="59"/>
      <c r="BQ2061" s="59"/>
      <c r="BR2061" s="59"/>
      <c r="BS2061" s="59"/>
      <c r="BT2061" s="59"/>
      <c r="BU2061" s="59"/>
      <c r="BV2061" s="59"/>
      <c r="BW2061" s="59"/>
      <c r="BX2061" s="59"/>
      <c r="BY2061" s="59"/>
      <c r="BZ2061" s="59"/>
      <c r="CA2061" s="59"/>
      <c r="CB2061" s="59"/>
      <c r="CC2061" s="59"/>
      <c r="CD2061" s="59"/>
      <c r="CE2061" s="59"/>
      <c r="CF2061" s="59"/>
      <c r="CG2061" s="59"/>
      <c r="CH2061" s="59"/>
      <c r="CI2061" s="59"/>
      <c r="CJ2061" s="59"/>
      <c r="CK2061" s="59"/>
      <c r="CL2061" s="59"/>
      <c r="CM2061" s="59"/>
      <c r="CN2061" s="59"/>
      <c r="CO2061" s="59"/>
      <c r="CP2061" s="59"/>
      <c r="CQ2061" s="59"/>
      <c r="CR2061" s="59"/>
      <c r="CS2061" s="59"/>
      <c r="CT2061" s="59"/>
    </row>
    <row r="2062" customFormat="false" ht="21" hidden="false" customHeight="true" outlineLevel="7" collapsed="false">
      <c r="A2062" s="70" t="n">
        <v>1554</v>
      </c>
      <c r="B2062" s="49" t="s">
        <v>6669</v>
      </c>
      <c r="C2062" s="49" t="s">
        <v>6670</v>
      </c>
      <c r="D2062" s="49"/>
      <c r="E2062" s="50" t="s">
        <v>6671</v>
      </c>
      <c r="F2062" s="51"/>
      <c r="G2062" s="52"/>
      <c r="H2062" s="53" t="n">
        <v>240</v>
      </c>
      <c r="I2062" s="53" t="n">
        <v>10</v>
      </c>
      <c r="J2062" s="62" t="n">
        <v>5000</v>
      </c>
      <c r="K2062" s="48" t="n">
        <v>240</v>
      </c>
      <c r="L2062" s="54" t="n">
        <v>16.34</v>
      </c>
      <c r="M2062" s="27"/>
      <c r="N2062" s="52" t="n">
        <f aca="false">L2062*M2062</f>
        <v>0</v>
      </c>
      <c r="O2062" s="55" t="n">
        <f aca="false">0.052*M2062</f>
        <v>0</v>
      </c>
      <c r="P2062" s="56" t="n">
        <f aca="false">0.00031*M2062</f>
        <v>0</v>
      </c>
      <c r="Q2062" s="57" t="s">
        <v>286</v>
      </c>
      <c r="R2062" s="58" t="s">
        <v>6672</v>
      </c>
      <c r="S2062" s="58" t="s">
        <v>32</v>
      </c>
      <c r="T2062" s="49" t="str">
        <f aca="false">HYPERLINK("https://kanzpp.ru/api/getInfo/image/505120bb-199a-11ef-a25d-00155d82e908")</f>
        <v>https://kanzpp.ru/api/getInfo/image/505120bb-199a-11ef-a25d-00155d82e908</v>
      </c>
      <c r="U2062" s="49"/>
      <c r="V2062" s="59"/>
      <c r="W2062" s="59"/>
      <c r="X2062" s="59"/>
      <c r="Y2062" s="59"/>
      <c r="Z2062" s="59"/>
      <c r="AA2062" s="59"/>
      <c r="AB2062" s="59"/>
      <c r="AC2062" s="59"/>
      <c r="AD2062" s="59"/>
      <c r="AE2062" s="59"/>
      <c r="AF2062" s="59"/>
      <c r="AG2062" s="59"/>
      <c r="AH2062" s="59"/>
      <c r="AI2062" s="59"/>
      <c r="AJ2062" s="59"/>
      <c r="AK2062" s="59"/>
      <c r="AL2062" s="59"/>
      <c r="AM2062" s="59"/>
      <c r="AN2062" s="59"/>
      <c r="AO2062" s="59"/>
      <c r="AP2062" s="59"/>
      <c r="AQ2062" s="59"/>
      <c r="AR2062" s="59"/>
      <c r="AS2062" s="59"/>
      <c r="AT2062" s="59"/>
      <c r="AU2062" s="59"/>
      <c r="AV2062" s="59"/>
      <c r="AW2062" s="59"/>
      <c r="AX2062" s="59"/>
      <c r="AY2062" s="59"/>
      <c r="AZ2062" s="59"/>
      <c r="BA2062" s="59"/>
      <c r="BB2062" s="59"/>
      <c r="BC2062" s="59"/>
      <c r="BD2062" s="59"/>
      <c r="BE2062" s="59"/>
      <c r="BF2062" s="59"/>
      <c r="BG2062" s="59"/>
      <c r="BH2062" s="59"/>
      <c r="BI2062" s="59"/>
      <c r="BJ2062" s="59"/>
      <c r="BK2062" s="59"/>
      <c r="BL2062" s="59"/>
      <c r="BM2062" s="59"/>
      <c r="BN2062" s="59"/>
      <c r="BO2062" s="59"/>
      <c r="BP2062" s="59"/>
      <c r="BQ2062" s="59"/>
      <c r="BR2062" s="59"/>
      <c r="BS2062" s="59"/>
      <c r="BT2062" s="59"/>
      <c r="BU2062" s="59"/>
      <c r="BV2062" s="59"/>
      <c r="BW2062" s="59"/>
      <c r="BX2062" s="59"/>
      <c r="BY2062" s="59"/>
      <c r="BZ2062" s="59"/>
      <c r="CA2062" s="59"/>
      <c r="CB2062" s="59"/>
      <c r="CC2062" s="59"/>
      <c r="CD2062" s="59"/>
      <c r="CE2062" s="59"/>
      <c r="CF2062" s="59"/>
      <c r="CG2062" s="59"/>
      <c r="CH2062" s="59"/>
      <c r="CI2062" s="59"/>
      <c r="CJ2062" s="59"/>
      <c r="CK2062" s="59"/>
      <c r="CL2062" s="59"/>
      <c r="CM2062" s="59"/>
      <c r="CN2062" s="59"/>
      <c r="CO2062" s="59"/>
      <c r="CP2062" s="59"/>
      <c r="CQ2062" s="59"/>
      <c r="CR2062" s="59"/>
      <c r="CS2062" s="59"/>
      <c r="CT2062" s="59"/>
    </row>
    <row r="2063" customFormat="false" ht="21" hidden="false" customHeight="true" outlineLevel="7" collapsed="false">
      <c r="A2063" s="70" t="n">
        <v>1555</v>
      </c>
      <c r="B2063" s="49" t="s">
        <v>6673</v>
      </c>
      <c r="C2063" s="49" t="s">
        <v>6674</v>
      </c>
      <c r="D2063" s="49"/>
      <c r="E2063" s="50" t="s">
        <v>6675</v>
      </c>
      <c r="F2063" s="51"/>
      <c r="G2063" s="52"/>
      <c r="H2063" s="53" t="n">
        <v>240</v>
      </c>
      <c r="I2063" s="53" t="n">
        <v>10</v>
      </c>
      <c r="J2063" s="62" t="n">
        <v>7200</v>
      </c>
      <c r="K2063" s="48" t="n">
        <v>240</v>
      </c>
      <c r="L2063" s="54" t="n">
        <v>16.34</v>
      </c>
      <c r="M2063" s="27"/>
      <c r="N2063" s="52" t="n">
        <f aca="false">L2063*M2063</f>
        <v>0</v>
      </c>
      <c r="O2063" s="55" t="n">
        <f aca="false">0.052*M2063</f>
        <v>0</v>
      </c>
      <c r="P2063" s="56" t="n">
        <f aca="false">0.00031*M2063</f>
        <v>0</v>
      </c>
      <c r="Q2063" s="57" t="s">
        <v>286</v>
      </c>
      <c r="R2063" s="58" t="s">
        <v>6676</v>
      </c>
      <c r="S2063" s="58" t="s">
        <v>32</v>
      </c>
      <c r="T2063" s="49" t="str">
        <f aca="false">HYPERLINK("https://kanzpp.ru/api/getInfo/image/70db7351-199a-11ef-a25d-00155d82e908")</f>
        <v>https://kanzpp.ru/api/getInfo/image/70db7351-199a-11ef-a25d-00155d82e908</v>
      </c>
      <c r="U2063" s="49"/>
      <c r="V2063" s="59"/>
      <c r="W2063" s="59"/>
      <c r="X2063" s="59"/>
      <c r="Y2063" s="59"/>
      <c r="Z2063" s="59"/>
      <c r="AA2063" s="59"/>
      <c r="AB2063" s="59"/>
      <c r="AC2063" s="59"/>
      <c r="AD2063" s="59"/>
      <c r="AE2063" s="59"/>
      <c r="AF2063" s="59"/>
      <c r="AG2063" s="59"/>
      <c r="AH2063" s="59"/>
      <c r="AI2063" s="59"/>
      <c r="AJ2063" s="59"/>
      <c r="AK2063" s="59"/>
      <c r="AL2063" s="59"/>
      <c r="AM2063" s="59"/>
      <c r="AN2063" s="59"/>
      <c r="AO2063" s="59"/>
      <c r="AP2063" s="59"/>
      <c r="AQ2063" s="59"/>
      <c r="AR2063" s="59"/>
      <c r="AS2063" s="59"/>
      <c r="AT2063" s="59"/>
      <c r="AU2063" s="59"/>
      <c r="AV2063" s="59"/>
      <c r="AW2063" s="59"/>
      <c r="AX2063" s="59"/>
      <c r="AY2063" s="59"/>
      <c r="AZ2063" s="59"/>
      <c r="BA2063" s="59"/>
      <c r="BB2063" s="59"/>
      <c r="BC2063" s="59"/>
      <c r="BD2063" s="59"/>
      <c r="BE2063" s="59"/>
      <c r="BF2063" s="59"/>
      <c r="BG2063" s="59"/>
      <c r="BH2063" s="59"/>
      <c r="BI2063" s="59"/>
      <c r="BJ2063" s="59"/>
      <c r="BK2063" s="59"/>
      <c r="BL2063" s="59"/>
      <c r="BM2063" s="59"/>
      <c r="BN2063" s="59"/>
      <c r="BO2063" s="59"/>
      <c r="BP2063" s="59"/>
      <c r="BQ2063" s="59"/>
      <c r="BR2063" s="59"/>
      <c r="BS2063" s="59"/>
      <c r="BT2063" s="59"/>
      <c r="BU2063" s="59"/>
      <c r="BV2063" s="59"/>
      <c r="BW2063" s="59"/>
      <c r="BX2063" s="59"/>
      <c r="BY2063" s="59"/>
      <c r="BZ2063" s="59"/>
      <c r="CA2063" s="59"/>
      <c r="CB2063" s="59"/>
      <c r="CC2063" s="59"/>
      <c r="CD2063" s="59"/>
      <c r="CE2063" s="59"/>
      <c r="CF2063" s="59"/>
      <c r="CG2063" s="59"/>
      <c r="CH2063" s="59"/>
      <c r="CI2063" s="59"/>
      <c r="CJ2063" s="59"/>
      <c r="CK2063" s="59"/>
      <c r="CL2063" s="59"/>
      <c r="CM2063" s="59"/>
      <c r="CN2063" s="59"/>
      <c r="CO2063" s="59"/>
      <c r="CP2063" s="59"/>
      <c r="CQ2063" s="59"/>
      <c r="CR2063" s="59"/>
      <c r="CS2063" s="59"/>
      <c r="CT2063" s="59"/>
    </row>
    <row r="2064" customFormat="false" ht="21" hidden="false" customHeight="true" outlineLevel="7" collapsed="false">
      <c r="A2064" s="70" t="n">
        <v>1556</v>
      </c>
      <c r="B2064" s="49" t="s">
        <v>6677</v>
      </c>
      <c r="C2064" s="49" t="s">
        <v>6678</v>
      </c>
      <c r="D2064" s="49"/>
      <c r="E2064" s="50" t="s">
        <v>6679</v>
      </c>
      <c r="F2064" s="51"/>
      <c r="G2064" s="52"/>
      <c r="H2064" s="53" t="n">
        <v>240</v>
      </c>
      <c r="I2064" s="53" t="n">
        <v>10</v>
      </c>
      <c r="J2064" s="62" t="n">
        <v>7440</v>
      </c>
      <c r="K2064" s="48" t="n">
        <v>240</v>
      </c>
      <c r="L2064" s="54" t="n">
        <v>16.34</v>
      </c>
      <c r="M2064" s="27"/>
      <c r="N2064" s="52" t="n">
        <f aca="false">L2064*M2064</f>
        <v>0</v>
      </c>
      <c r="O2064" s="55" t="n">
        <f aca="false">0.052*M2064</f>
        <v>0</v>
      </c>
      <c r="P2064" s="56" t="n">
        <f aca="false">0.00031*M2064</f>
        <v>0</v>
      </c>
      <c r="Q2064" s="57" t="s">
        <v>286</v>
      </c>
      <c r="R2064" s="58" t="s">
        <v>6680</v>
      </c>
      <c r="S2064" s="58" t="s">
        <v>32</v>
      </c>
      <c r="T2064" s="49" t="str">
        <f aca="false">HYPERLINK("https://kanzpp.ru/api/getInfo/image/e5542762-199a-11ef-a25d-00155d82e908")</f>
        <v>https://kanzpp.ru/api/getInfo/image/e5542762-199a-11ef-a25d-00155d82e908</v>
      </c>
      <c r="U2064" s="49"/>
      <c r="V2064" s="59"/>
      <c r="W2064" s="59"/>
      <c r="X2064" s="59"/>
      <c r="Y2064" s="59"/>
      <c r="Z2064" s="59"/>
      <c r="AA2064" s="59"/>
      <c r="AB2064" s="59"/>
      <c r="AC2064" s="59"/>
      <c r="AD2064" s="59"/>
      <c r="AE2064" s="59"/>
      <c r="AF2064" s="59"/>
      <c r="AG2064" s="59"/>
      <c r="AH2064" s="59"/>
      <c r="AI2064" s="59"/>
      <c r="AJ2064" s="59"/>
      <c r="AK2064" s="59"/>
      <c r="AL2064" s="59"/>
      <c r="AM2064" s="59"/>
      <c r="AN2064" s="59"/>
      <c r="AO2064" s="59"/>
      <c r="AP2064" s="59"/>
      <c r="AQ2064" s="59"/>
      <c r="AR2064" s="59"/>
      <c r="AS2064" s="59"/>
      <c r="AT2064" s="59"/>
      <c r="AU2064" s="59"/>
      <c r="AV2064" s="59"/>
      <c r="AW2064" s="59"/>
      <c r="AX2064" s="59"/>
      <c r="AY2064" s="59"/>
      <c r="AZ2064" s="59"/>
      <c r="BA2064" s="59"/>
      <c r="BB2064" s="59"/>
      <c r="BC2064" s="59"/>
      <c r="BD2064" s="59"/>
      <c r="BE2064" s="59"/>
      <c r="BF2064" s="59"/>
      <c r="BG2064" s="59"/>
      <c r="BH2064" s="59"/>
      <c r="BI2064" s="59"/>
      <c r="BJ2064" s="59"/>
      <c r="BK2064" s="59"/>
      <c r="BL2064" s="59"/>
      <c r="BM2064" s="59"/>
      <c r="BN2064" s="59"/>
      <c r="BO2064" s="59"/>
      <c r="BP2064" s="59"/>
      <c r="BQ2064" s="59"/>
      <c r="BR2064" s="59"/>
      <c r="BS2064" s="59"/>
      <c r="BT2064" s="59"/>
      <c r="BU2064" s="59"/>
      <c r="BV2064" s="59"/>
      <c r="BW2064" s="59"/>
      <c r="BX2064" s="59"/>
      <c r="BY2064" s="59"/>
      <c r="BZ2064" s="59"/>
      <c r="CA2064" s="59"/>
      <c r="CB2064" s="59"/>
      <c r="CC2064" s="59"/>
      <c r="CD2064" s="59"/>
      <c r="CE2064" s="59"/>
      <c r="CF2064" s="59"/>
      <c r="CG2064" s="59"/>
      <c r="CH2064" s="59"/>
      <c r="CI2064" s="59"/>
      <c r="CJ2064" s="59"/>
      <c r="CK2064" s="59"/>
      <c r="CL2064" s="59"/>
      <c r="CM2064" s="59"/>
      <c r="CN2064" s="59"/>
      <c r="CO2064" s="59"/>
      <c r="CP2064" s="59"/>
      <c r="CQ2064" s="59"/>
      <c r="CR2064" s="59"/>
      <c r="CS2064" s="59"/>
      <c r="CT2064" s="59"/>
    </row>
    <row r="2065" customFormat="false" ht="22.95" hidden="false" customHeight="true" outlineLevel="7" collapsed="false">
      <c r="A2065" s="60" t="s">
        <v>6681</v>
      </c>
      <c r="B2065" s="60"/>
      <c r="C2065" s="60"/>
      <c r="D2065" s="60"/>
    </row>
    <row r="2066" customFormat="false" ht="21" hidden="false" customHeight="true" outlineLevel="7" collapsed="false">
      <c r="A2066" s="70" t="n">
        <v>1557</v>
      </c>
      <c r="B2066" s="49" t="s">
        <v>6682</v>
      </c>
      <c r="C2066" s="49" t="s">
        <v>6683</v>
      </c>
      <c r="D2066" s="49"/>
      <c r="E2066" s="50" t="s">
        <v>6684</v>
      </c>
      <c r="F2066" s="51"/>
      <c r="G2066" s="52"/>
      <c r="H2066" s="53" t="n">
        <v>240</v>
      </c>
      <c r="I2066" s="53" t="n">
        <v>10</v>
      </c>
      <c r="J2066" s="53" t="n">
        <v>20</v>
      </c>
      <c r="K2066" s="48" t="n">
        <v>20</v>
      </c>
      <c r="L2066" s="54" t="n">
        <v>16.34</v>
      </c>
      <c r="M2066" s="27"/>
      <c r="N2066" s="52" t="n">
        <f aca="false">L2066*M2066</f>
        <v>0</v>
      </c>
      <c r="O2066" s="61" t="n">
        <f aca="false">0.04*M2066</f>
        <v>0</v>
      </c>
      <c r="P2066" s="56" t="n">
        <f aca="false">0.00014*M2066</f>
        <v>0</v>
      </c>
      <c r="Q2066" s="57" t="s">
        <v>286</v>
      </c>
      <c r="R2066" s="58" t="s">
        <v>6685</v>
      </c>
      <c r="S2066" s="58" t="s">
        <v>32</v>
      </c>
      <c r="T2066" s="49" t="str">
        <f aca="false">HYPERLINK("https://kanzpp.ru/api/getInfo/image/91f5e61e-199f-11ef-a25d-00155d82e908")</f>
        <v>https://kanzpp.ru/api/getInfo/image/91f5e61e-199f-11ef-a25d-00155d82e908</v>
      </c>
      <c r="U2066" s="49"/>
      <c r="V2066" s="59"/>
      <c r="W2066" s="59"/>
      <c r="X2066" s="59"/>
      <c r="Y2066" s="59"/>
      <c r="Z2066" s="59"/>
      <c r="AA2066" s="59"/>
      <c r="AB2066" s="59"/>
      <c r="AC2066" s="59"/>
      <c r="AD2066" s="59"/>
      <c r="AE2066" s="59"/>
      <c r="AF2066" s="59"/>
      <c r="AG2066" s="59"/>
      <c r="AH2066" s="59"/>
      <c r="AI2066" s="59"/>
      <c r="AJ2066" s="59"/>
      <c r="AK2066" s="59"/>
      <c r="AL2066" s="59"/>
      <c r="AM2066" s="59"/>
      <c r="AN2066" s="59"/>
      <c r="AO2066" s="59"/>
      <c r="AP2066" s="59"/>
      <c r="AQ2066" s="59"/>
      <c r="AR2066" s="59"/>
      <c r="AS2066" s="59"/>
      <c r="AT2066" s="59"/>
      <c r="AU2066" s="59"/>
      <c r="AV2066" s="59"/>
      <c r="AW2066" s="59"/>
      <c r="AX2066" s="59"/>
      <c r="AY2066" s="59"/>
      <c r="AZ2066" s="59"/>
      <c r="BA2066" s="59"/>
      <c r="BB2066" s="59"/>
      <c r="BC2066" s="59"/>
      <c r="BD2066" s="59"/>
      <c r="BE2066" s="59"/>
      <c r="BF2066" s="59"/>
      <c r="BG2066" s="59"/>
      <c r="BH2066" s="59"/>
      <c r="BI2066" s="59"/>
      <c r="BJ2066" s="59"/>
      <c r="BK2066" s="59"/>
      <c r="BL2066" s="59"/>
      <c r="BM2066" s="59"/>
      <c r="BN2066" s="59"/>
      <c r="BO2066" s="59"/>
      <c r="BP2066" s="59"/>
      <c r="BQ2066" s="59"/>
      <c r="BR2066" s="59"/>
      <c r="BS2066" s="59"/>
      <c r="BT2066" s="59"/>
      <c r="BU2066" s="59"/>
      <c r="BV2066" s="59"/>
      <c r="BW2066" s="59"/>
      <c r="BX2066" s="59"/>
      <c r="BY2066" s="59"/>
      <c r="BZ2066" s="59"/>
      <c r="CA2066" s="59"/>
      <c r="CB2066" s="59"/>
      <c r="CC2066" s="59"/>
      <c r="CD2066" s="59"/>
      <c r="CE2066" s="59"/>
      <c r="CF2066" s="59"/>
      <c r="CG2066" s="59"/>
      <c r="CH2066" s="59"/>
      <c r="CI2066" s="59"/>
      <c r="CJ2066" s="59"/>
      <c r="CK2066" s="59"/>
      <c r="CL2066" s="59"/>
      <c r="CM2066" s="59"/>
      <c r="CN2066" s="59"/>
      <c r="CO2066" s="59"/>
      <c r="CP2066" s="59"/>
      <c r="CQ2066" s="59"/>
      <c r="CR2066" s="59"/>
      <c r="CS2066" s="59"/>
      <c r="CT2066" s="59"/>
    </row>
    <row r="2067" customFormat="false" ht="21" hidden="false" customHeight="true" outlineLevel="7" collapsed="false">
      <c r="A2067" s="70" t="n">
        <v>1558</v>
      </c>
      <c r="B2067" s="49" t="s">
        <v>6686</v>
      </c>
      <c r="C2067" s="49" t="s">
        <v>6687</v>
      </c>
      <c r="D2067" s="49"/>
      <c r="E2067" s="50" t="s">
        <v>6688</v>
      </c>
      <c r="F2067" s="51"/>
      <c r="G2067" s="52"/>
      <c r="H2067" s="53" t="n">
        <v>240</v>
      </c>
      <c r="I2067" s="53" t="n">
        <v>10</v>
      </c>
      <c r="J2067" s="53" t="n">
        <v>150</v>
      </c>
      <c r="K2067" s="48" t="n">
        <v>150</v>
      </c>
      <c r="L2067" s="54" t="n">
        <v>16.34</v>
      </c>
      <c r="M2067" s="27"/>
      <c r="N2067" s="52" t="n">
        <f aca="false">L2067*M2067</f>
        <v>0</v>
      </c>
      <c r="O2067" s="55" t="n">
        <f aca="false">0.108*M2067</f>
        <v>0</v>
      </c>
      <c r="P2067" s="56" t="n">
        <f aca="false">0.00021*M2067</f>
        <v>0</v>
      </c>
      <c r="Q2067" s="57" t="s">
        <v>286</v>
      </c>
      <c r="R2067" s="58" t="s">
        <v>6689</v>
      </c>
      <c r="S2067" s="58" t="s">
        <v>32</v>
      </c>
      <c r="T2067" s="49" t="str">
        <f aca="false">HYPERLINK("https://kanzpp.ru/api/getInfo/image/0f3e209c-19a0-11ef-a25d-00155d82e908")</f>
        <v>https://kanzpp.ru/api/getInfo/image/0f3e209c-19a0-11ef-a25d-00155d82e908</v>
      </c>
      <c r="U2067" s="49"/>
      <c r="V2067" s="59"/>
      <c r="W2067" s="59"/>
      <c r="X2067" s="59"/>
      <c r="Y2067" s="59"/>
      <c r="Z2067" s="59"/>
      <c r="AA2067" s="59"/>
      <c r="AB2067" s="59"/>
      <c r="AC2067" s="59"/>
      <c r="AD2067" s="59"/>
      <c r="AE2067" s="59"/>
      <c r="AF2067" s="59"/>
      <c r="AG2067" s="59"/>
      <c r="AH2067" s="59"/>
      <c r="AI2067" s="59"/>
      <c r="AJ2067" s="59"/>
      <c r="AK2067" s="59"/>
      <c r="AL2067" s="59"/>
      <c r="AM2067" s="59"/>
      <c r="AN2067" s="59"/>
      <c r="AO2067" s="59"/>
      <c r="AP2067" s="59"/>
      <c r="AQ2067" s="59"/>
      <c r="AR2067" s="59"/>
      <c r="AS2067" s="59"/>
      <c r="AT2067" s="59"/>
      <c r="AU2067" s="59"/>
      <c r="AV2067" s="59"/>
      <c r="AW2067" s="59"/>
      <c r="AX2067" s="59"/>
      <c r="AY2067" s="59"/>
      <c r="AZ2067" s="59"/>
      <c r="BA2067" s="59"/>
      <c r="BB2067" s="59"/>
      <c r="BC2067" s="59"/>
      <c r="BD2067" s="59"/>
      <c r="BE2067" s="59"/>
      <c r="BF2067" s="59"/>
      <c r="BG2067" s="59"/>
      <c r="BH2067" s="59"/>
      <c r="BI2067" s="59"/>
      <c r="BJ2067" s="59"/>
      <c r="BK2067" s="59"/>
      <c r="BL2067" s="59"/>
      <c r="BM2067" s="59"/>
      <c r="BN2067" s="59"/>
      <c r="BO2067" s="59"/>
      <c r="BP2067" s="59"/>
      <c r="BQ2067" s="59"/>
      <c r="BR2067" s="59"/>
      <c r="BS2067" s="59"/>
      <c r="BT2067" s="59"/>
      <c r="BU2067" s="59"/>
      <c r="BV2067" s="59"/>
      <c r="BW2067" s="59"/>
      <c r="BX2067" s="59"/>
      <c r="BY2067" s="59"/>
      <c r="BZ2067" s="59"/>
      <c r="CA2067" s="59"/>
      <c r="CB2067" s="59"/>
      <c r="CC2067" s="59"/>
      <c r="CD2067" s="59"/>
      <c r="CE2067" s="59"/>
      <c r="CF2067" s="59"/>
      <c r="CG2067" s="59"/>
      <c r="CH2067" s="59"/>
      <c r="CI2067" s="59"/>
      <c r="CJ2067" s="59"/>
      <c r="CK2067" s="59"/>
      <c r="CL2067" s="59"/>
      <c r="CM2067" s="59"/>
      <c r="CN2067" s="59"/>
      <c r="CO2067" s="59"/>
      <c r="CP2067" s="59"/>
      <c r="CQ2067" s="59"/>
      <c r="CR2067" s="59"/>
      <c r="CS2067" s="59"/>
      <c r="CT2067" s="59"/>
    </row>
    <row r="2068" customFormat="false" ht="21" hidden="false" customHeight="true" outlineLevel="7" collapsed="false">
      <c r="A2068" s="70" t="n">
        <v>1559</v>
      </c>
      <c r="B2068" s="49" t="s">
        <v>6690</v>
      </c>
      <c r="C2068" s="49" t="s">
        <v>6691</v>
      </c>
      <c r="D2068" s="49"/>
      <c r="E2068" s="50" t="s">
        <v>6692</v>
      </c>
      <c r="F2068" s="51"/>
      <c r="G2068" s="52"/>
      <c r="H2068" s="53" t="n">
        <v>240</v>
      </c>
      <c r="I2068" s="53" t="n">
        <v>10</v>
      </c>
      <c r="J2068" s="53" t="n">
        <v>90</v>
      </c>
      <c r="K2068" s="48" t="n">
        <v>90</v>
      </c>
      <c r="L2068" s="54" t="n">
        <v>16.34</v>
      </c>
      <c r="M2068" s="27"/>
      <c r="N2068" s="52" t="n">
        <f aca="false">L2068*M2068</f>
        <v>0</v>
      </c>
      <c r="O2068" s="55" t="n">
        <f aca="false">0.108*M2068</f>
        <v>0</v>
      </c>
      <c r="P2068" s="56" t="n">
        <f aca="false">0.00021*M2068</f>
        <v>0</v>
      </c>
      <c r="Q2068" s="57" t="s">
        <v>286</v>
      </c>
      <c r="R2068" s="58" t="s">
        <v>6693</v>
      </c>
      <c r="S2068" s="58" t="s">
        <v>32</v>
      </c>
      <c r="T2068" s="49" t="str">
        <f aca="false">HYPERLINK("https://kanzpp.ru/api/getInfo/image/ce1990b7-19a0-11ef-a25d-00155d82e908")</f>
        <v>https://kanzpp.ru/api/getInfo/image/ce1990b7-19a0-11ef-a25d-00155d82e908</v>
      </c>
      <c r="U2068" s="49"/>
      <c r="V2068" s="59"/>
      <c r="W2068" s="59"/>
      <c r="X2068" s="59"/>
      <c r="Y2068" s="59"/>
      <c r="Z2068" s="59"/>
      <c r="AA2068" s="59"/>
      <c r="AB2068" s="59"/>
      <c r="AC2068" s="59"/>
      <c r="AD2068" s="59"/>
      <c r="AE2068" s="59"/>
      <c r="AF2068" s="59"/>
      <c r="AG2068" s="59"/>
      <c r="AH2068" s="59"/>
      <c r="AI2068" s="59"/>
      <c r="AJ2068" s="59"/>
      <c r="AK2068" s="59"/>
      <c r="AL2068" s="59"/>
      <c r="AM2068" s="59"/>
      <c r="AN2068" s="59"/>
      <c r="AO2068" s="59"/>
      <c r="AP2068" s="59"/>
      <c r="AQ2068" s="59"/>
      <c r="AR2068" s="59"/>
      <c r="AS2068" s="59"/>
      <c r="AT2068" s="59"/>
      <c r="AU2068" s="59"/>
      <c r="AV2068" s="59"/>
      <c r="AW2068" s="59"/>
      <c r="AX2068" s="59"/>
      <c r="AY2068" s="59"/>
      <c r="AZ2068" s="59"/>
      <c r="BA2068" s="59"/>
      <c r="BB2068" s="59"/>
      <c r="BC2068" s="59"/>
      <c r="BD2068" s="59"/>
      <c r="BE2068" s="59"/>
      <c r="BF2068" s="59"/>
      <c r="BG2068" s="59"/>
      <c r="BH2068" s="59"/>
      <c r="BI2068" s="59"/>
      <c r="BJ2068" s="59"/>
      <c r="BK2068" s="59"/>
      <c r="BL2068" s="59"/>
      <c r="BM2068" s="59"/>
      <c r="BN2068" s="59"/>
      <c r="BO2068" s="59"/>
      <c r="BP2068" s="59"/>
      <c r="BQ2068" s="59"/>
      <c r="BR2068" s="59"/>
      <c r="BS2068" s="59"/>
      <c r="BT2068" s="59"/>
      <c r="BU2068" s="59"/>
      <c r="BV2068" s="59"/>
      <c r="BW2068" s="59"/>
      <c r="BX2068" s="59"/>
      <c r="BY2068" s="59"/>
      <c r="BZ2068" s="59"/>
      <c r="CA2068" s="59"/>
      <c r="CB2068" s="59"/>
      <c r="CC2068" s="59"/>
      <c r="CD2068" s="59"/>
      <c r="CE2068" s="59"/>
      <c r="CF2068" s="59"/>
      <c r="CG2068" s="59"/>
      <c r="CH2068" s="59"/>
      <c r="CI2068" s="59"/>
      <c r="CJ2068" s="59"/>
      <c r="CK2068" s="59"/>
      <c r="CL2068" s="59"/>
      <c r="CM2068" s="59"/>
      <c r="CN2068" s="59"/>
      <c r="CO2068" s="59"/>
      <c r="CP2068" s="59"/>
      <c r="CQ2068" s="59"/>
      <c r="CR2068" s="59"/>
      <c r="CS2068" s="59"/>
      <c r="CT2068" s="59"/>
    </row>
    <row r="2069" customFormat="false" ht="21" hidden="false" customHeight="true" outlineLevel="7" collapsed="false">
      <c r="A2069" s="70" t="n">
        <v>1560</v>
      </c>
      <c r="B2069" s="49" t="s">
        <v>6694</v>
      </c>
      <c r="C2069" s="49" t="s">
        <v>6695</v>
      </c>
      <c r="D2069" s="49"/>
      <c r="E2069" s="50" t="s">
        <v>6696</v>
      </c>
      <c r="F2069" s="51"/>
      <c r="G2069" s="52"/>
      <c r="H2069" s="53" t="n">
        <v>240</v>
      </c>
      <c r="I2069" s="53" t="n">
        <v>10</v>
      </c>
      <c r="J2069" s="53" t="n">
        <v>70</v>
      </c>
      <c r="K2069" s="48" t="n">
        <v>70</v>
      </c>
      <c r="L2069" s="54" t="n">
        <v>16.34</v>
      </c>
      <c r="M2069" s="27"/>
      <c r="N2069" s="52" t="n">
        <f aca="false">L2069*M2069</f>
        <v>0</v>
      </c>
      <c r="O2069" s="61" t="n">
        <f aca="false">0.04*M2069</f>
        <v>0</v>
      </c>
      <c r="P2069" s="64" t="n">
        <f aca="false">0.0002*M2069</f>
        <v>0</v>
      </c>
      <c r="Q2069" s="57" t="s">
        <v>286</v>
      </c>
      <c r="R2069" s="58" t="s">
        <v>6697</v>
      </c>
      <c r="S2069" s="58" t="s">
        <v>32</v>
      </c>
      <c r="T2069" s="49" t="str">
        <f aca="false">HYPERLINK("https://kanzpp.ru/api/getInfo/image/bc0285f2-199f-11ef-a25d-00155d82e908")</f>
        <v>https://kanzpp.ru/api/getInfo/image/bc0285f2-199f-11ef-a25d-00155d82e908</v>
      </c>
      <c r="U2069" s="49"/>
      <c r="V2069" s="59"/>
      <c r="W2069" s="59"/>
      <c r="X2069" s="59"/>
      <c r="Y2069" s="59"/>
      <c r="Z2069" s="59"/>
      <c r="AA2069" s="59"/>
      <c r="AB2069" s="59"/>
      <c r="AC2069" s="59"/>
      <c r="AD2069" s="59"/>
      <c r="AE2069" s="59"/>
      <c r="AF2069" s="59"/>
      <c r="AG2069" s="59"/>
      <c r="AH2069" s="59"/>
      <c r="AI2069" s="59"/>
      <c r="AJ2069" s="59"/>
      <c r="AK2069" s="59"/>
      <c r="AL2069" s="59"/>
      <c r="AM2069" s="59"/>
      <c r="AN2069" s="59"/>
      <c r="AO2069" s="59"/>
      <c r="AP2069" s="59"/>
      <c r="AQ2069" s="59"/>
      <c r="AR2069" s="59"/>
      <c r="AS2069" s="59"/>
      <c r="AT2069" s="59"/>
      <c r="AU2069" s="59"/>
      <c r="AV2069" s="59"/>
      <c r="AW2069" s="59"/>
      <c r="AX2069" s="59"/>
      <c r="AY2069" s="59"/>
      <c r="AZ2069" s="59"/>
      <c r="BA2069" s="59"/>
      <c r="BB2069" s="59"/>
      <c r="BC2069" s="59"/>
      <c r="BD2069" s="59"/>
      <c r="BE2069" s="59"/>
      <c r="BF2069" s="59"/>
      <c r="BG2069" s="59"/>
      <c r="BH2069" s="59"/>
      <c r="BI2069" s="59"/>
      <c r="BJ2069" s="59"/>
      <c r="BK2069" s="59"/>
      <c r="BL2069" s="59"/>
      <c r="BM2069" s="59"/>
      <c r="BN2069" s="59"/>
      <c r="BO2069" s="59"/>
      <c r="BP2069" s="59"/>
      <c r="BQ2069" s="59"/>
      <c r="BR2069" s="59"/>
      <c r="BS2069" s="59"/>
      <c r="BT2069" s="59"/>
      <c r="BU2069" s="59"/>
      <c r="BV2069" s="59"/>
      <c r="BW2069" s="59"/>
      <c r="BX2069" s="59"/>
      <c r="BY2069" s="59"/>
      <c r="BZ2069" s="59"/>
      <c r="CA2069" s="59"/>
      <c r="CB2069" s="59"/>
      <c r="CC2069" s="59"/>
      <c r="CD2069" s="59"/>
      <c r="CE2069" s="59"/>
      <c r="CF2069" s="59"/>
      <c r="CG2069" s="59"/>
      <c r="CH2069" s="59"/>
      <c r="CI2069" s="59"/>
      <c r="CJ2069" s="59"/>
      <c r="CK2069" s="59"/>
      <c r="CL2069" s="59"/>
      <c r="CM2069" s="59"/>
      <c r="CN2069" s="59"/>
      <c r="CO2069" s="59"/>
      <c r="CP2069" s="59"/>
      <c r="CQ2069" s="59"/>
      <c r="CR2069" s="59"/>
      <c r="CS2069" s="59"/>
      <c r="CT2069" s="59"/>
    </row>
    <row r="2070" customFormat="false" ht="21" hidden="false" customHeight="true" outlineLevel="7" collapsed="false">
      <c r="A2070" s="70" t="n">
        <v>1561</v>
      </c>
      <c r="B2070" s="49" t="s">
        <v>6698</v>
      </c>
      <c r="C2070" s="49" t="s">
        <v>6699</v>
      </c>
      <c r="D2070" s="49"/>
      <c r="E2070" s="50" t="s">
        <v>6700</v>
      </c>
      <c r="F2070" s="51"/>
      <c r="G2070" s="52"/>
      <c r="H2070" s="53" t="n">
        <v>240</v>
      </c>
      <c r="I2070" s="53" t="n">
        <v>10</v>
      </c>
      <c r="J2070" s="53" t="n">
        <v>210</v>
      </c>
      <c r="K2070" s="48" t="n">
        <v>210</v>
      </c>
      <c r="L2070" s="54" t="n">
        <v>16.34</v>
      </c>
      <c r="M2070" s="27"/>
      <c r="N2070" s="52" t="n">
        <f aca="false">L2070*M2070</f>
        <v>0</v>
      </c>
      <c r="O2070" s="61" t="n">
        <f aca="false">0.04*M2070</f>
        <v>0</v>
      </c>
      <c r="P2070" s="64" t="n">
        <f aca="false">0.0002*M2070</f>
        <v>0</v>
      </c>
      <c r="Q2070" s="57" t="s">
        <v>286</v>
      </c>
      <c r="R2070" s="58" t="s">
        <v>6701</v>
      </c>
      <c r="S2070" s="58" t="s">
        <v>32</v>
      </c>
      <c r="T2070" s="49" t="str">
        <f aca="false">HYPERLINK("https://kanzpp.ru/api/getInfo/image/e44a3152-199f-11ef-a25d-00155d82e908")</f>
        <v>https://kanzpp.ru/api/getInfo/image/e44a3152-199f-11ef-a25d-00155d82e908</v>
      </c>
      <c r="U2070" s="49"/>
      <c r="V2070" s="59"/>
      <c r="W2070" s="59"/>
      <c r="X2070" s="59"/>
      <c r="Y2070" s="59"/>
      <c r="Z2070" s="59"/>
      <c r="AA2070" s="59"/>
      <c r="AB2070" s="59"/>
      <c r="AC2070" s="59"/>
      <c r="AD2070" s="59"/>
      <c r="AE2070" s="59"/>
      <c r="AF2070" s="59"/>
      <c r="AG2070" s="59"/>
      <c r="AH2070" s="59"/>
      <c r="AI2070" s="59"/>
      <c r="AJ2070" s="59"/>
      <c r="AK2070" s="59"/>
      <c r="AL2070" s="59"/>
      <c r="AM2070" s="59"/>
      <c r="AN2070" s="59"/>
      <c r="AO2070" s="59"/>
      <c r="AP2070" s="59"/>
      <c r="AQ2070" s="59"/>
      <c r="AR2070" s="59"/>
      <c r="AS2070" s="59"/>
      <c r="AT2070" s="59"/>
      <c r="AU2070" s="59"/>
      <c r="AV2070" s="59"/>
      <c r="AW2070" s="59"/>
      <c r="AX2070" s="59"/>
      <c r="AY2070" s="59"/>
      <c r="AZ2070" s="59"/>
      <c r="BA2070" s="59"/>
      <c r="BB2070" s="59"/>
      <c r="BC2070" s="59"/>
      <c r="BD2070" s="59"/>
      <c r="BE2070" s="59"/>
      <c r="BF2070" s="59"/>
      <c r="BG2070" s="59"/>
      <c r="BH2070" s="59"/>
      <c r="BI2070" s="59"/>
      <c r="BJ2070" s="59"/>
      <c r="BK2070" s="59"/>
      <c r="BL2070" s="59"/>
      <c r="BM2070" s="59"/>
      <c r="BN2070" s="59"/>
      <c r="BO2070" s="59"/>
      <c r="BP2070" s="59"/>
      <c r="BQ2070" s="59"/>
      <c r="BR2070" s="59"/>
      <c r="BS2070" s="59"/>
      <c r="BT2070" s="59"/>
      <c r="BU2070" s="59"/>
      <c r="BV2070" s="59"/>
      <c r="BW2070" s="59"/>
      <c r="BX2070" s="59"/>
      <c r="BY2070" s="59"/>
      <c r="BZ2070" s="59"/>
      <c r="CA2070" s="59"/>
      <c r="CB2070" s="59"/>
      <c r="CC2070" s="59"/>
      <c r="CD2070" s="59"/>
      <c r="CE2070" s="59"/>
      <c r="CF2070" s="59"/>
      <c r="CG2070" s="59"/>
      <c r="CH2070" s="59"/>
      <c r="CI2070" s="59"/>
      <c r="CJ2070" s="59"/>
      <c r="CK2070" s="59"/>
      <c r="CL2070" s="59"/>
      <c r="CM2070" s="59"/>
      <c r="CN2070" s="59"/>
      <c r="CO2070" s="59"/>
      <c r="CP2070" s="59"/>
      <c r="CQ2070" s="59"/>
      <c r="CR2070" s="59"/>
      <c r="CS2070" s="59"/>
      <c r="CT2070" s="59"/>
    </row>
    <row r="2071" customFormat="false" ht="21" hidden="false" customHeight="true" outlineLevel="7" collapsed="false">
      <c r="A2071" s="70" t="n">
        <v>1562</v>
      </c>
      <c r="B2071" s="49" t="s">
        <v>6702</v>
      </c>
      <c r="C2071" s="49" t="s">
        <v>6703</v>
      </c>
      <c r="D2071" s="49"/>
      <c r="E2071" s="50" t="s">
        <v>6704</v>
      </c>
      <c r="F2071" s="51"/>
      <c r="G2071" s="52"/>
      <c r="H2071" s="53" t="n">
        <v>240</v>
      </c>
      <c r="I2071" s="53" t="n">
        <v>10</v>
      </c>
      <c r="J2071" s="53" t="n">
        <v>190</v>
      </c>
      <c r="K2071" s="48" t="n">
        <v>190</v>
      </c>
      <c r="L2071" s="54" t="n">
        <v>16.34</v>
      </c>
      <c r="M2071" s="27"/>
      <c r="N2071" s="52" t="n">
        <f aca="false">L2071*M2071</f>
        <v>0</v>
      </c>
      <c r="O2071" s="61" t="n">
        <f aca="false">0.04*M2071</f>
        <v>0</v>
      </c>
      <c r="P2071" s="64" t="n">
        <f aca="false">0.0002*M2071</f>
        <v>0</v>
      </c>
      <c r="Q2071" s="57" t="s">
        <v>286</v>
      </c>
      <c r="R2071" s="58" t="s">
        <v>6705</v>
      </c>
      <c r="S2071" s="58" t="s">
        <v>32</v>
      </c>
      <c r="T2071" s="49" t="str">
        <f aca="false">HYPERLINK("https://kanzpp.ru/api/getInfo/image/f874fb73-19a0-11ef-a25d-00155d82e908")</f>
        <v>https://kanzpp.ru/api/getInfo/image/f874fb73-19a0-11ef-a25d-00155d82e908</v>
      </c>
      <c r="U2071" s="49"/>
      <c r="V2071" s="59"/>
      <c r="W2071" s="59"/>
      <c r="X2071" s="59"/>
      <c r="Y2071" s="59"/>
      <c r="Z2071" s="59"/>
      <c r="AA2071" s="59"/>
      <c r="AB2071" s="59"/>
      <c r="AC2071" s="59"/>
      <c r="AD2071" s="59"/>
      <c r="AE2071" s="59"/>
      <c r="AF2071" s="59"/>
      <c r="AG2071" s="59"/>
      <c r="AH2071" s="59"/>
      <c r="AI2071" s="59"/>
      <c r="AJ2071" s="59"/>
      <c r="AK2071" s="59"/>
      <c r="AL2071" s="59"/>
      <c r="AM2071" s="59"/>
      <c r="AN2071" s="59"/>
      <c r="AO2071" s="59"/>
      <c r="AP2071" s="59"/>
      <c r="AQ2071" s="59"/>
      <c r="AR2071" s="59"/>
      <c r="AS2071" s="59"/>
      <c r="AT2071" s="59"/>
      <c r="AU2071" s="59"/>
      <c r="AV2071" s="59"/>
      <c r="AW2071" s="59"/>
      <c r="AX2071" s="59"/>
      <c r="AY2071" s="59"/>
      <c r="AZ2071" s="59"/>
      <c r="BA2071" s="59"/>
      <c r="BB2071" s="59"/>
      <c r="BC2071" s="59"/>
      <c r="BD2071" s="59"/>
      <c r="BE2071" s="59"/>
      <c r="BF2071" s="59"/>
      <c r="BG2071" s="59"/>
      <c r="BH2071" s="59"/>
      <c r="BI2071" s="59"/>
      <c r="BJ2071" s="59"/>
      <c r="BK2071" s="59"/>
      <c r="BL2071" s="59"/>
      <c r="BM2071" s="59"/>
      <c r="BN2071" s="59"/>
      <c r="BO2071" s="59"/>
      <c r="BP2071" s="59"/>
      <c r="BQ2071" s="59"/>
      <c r="BR2071" s="59"/>
      <c r="BS2071" s="59"/>
      <c r="BT2071" s="59"/>
      <c r="BU2071" s="59"/>
      <c r="BV2071" s="59"/>
      <c r="BW2071" s="59"/>
      <c r="BX2071" s="59"/>
      <c r="BY2071" s="59"/>
      <c r="BZ2071" s="59"/>
      <c r="CA2071" s="59"/>
      <c r="CB2071" s="59"/>
      <c r="CC2071" s="59"/>
      <c r="CD2071" s="59"/>
      <c r="CE2071" s="59"/>
      <c r="CF2071" s="59"/>
      <c r="CG2071" s="59"/>
      <c r="CH2071" s="59"/>
      <c r="CI2071" s="59"/>
      <c r="CJ2071" s="59"/>
      <c r="CK2071" s="59"/>
      <c r="CL2071" s="59"/>
      <c r="CM2071" s="59"/>
      <c r="CN2071" s="59"/>
      <c r="CO2071" s="59"/>
      <c r="CP2071" s="59"/>
      <c r="CQ2071" s="59"/>
      <c r="CR2071" s="59"/>
      <c r="CS2071" s="59"/>
      <c r="CT2071" s="59"/>
    </row>
    <row r="2072" customFormat="false" ht="21" hidden="false" customHeight="true" outlineLevel="7" collapsed="false">
      <c r="A2072" s="70" t="n">
        <v>1563</v>
      </c>
      <c r="B2072" s="49" t="s">
        <v>6706</v>
      </c>
      <c r="C2072" s="49" t="s">
        <v>6707</v>
      </c>
      <c r="D2072" s="49"/>
      <c r="E2072" s="50" t="s">
        <v>6708</v>
      </c>
      <c r="F2072" s="51"/>
      <c r="G2072" s="52"/>
      <c r="H2072" s="53" t="n">
        <v>240</v>
      </c>
      <c r="I2072" s="53" t="n">
        <v>10</v>
      </c>
      <c r="J2072" s="53" t="n">
        <v>160</v>
      </c>
      <c r="K2072" s="48" t="n">
        <v>160</v>
      </c>
      <c r="L2072" s="54" t="n">
        <v>16.34</v>
      </c>
      <c r="M2072" s="27"/>
      <c r="N2072" s="52" t="n">
        <f aca="false">L2072*M2072</f>
        <v>0</v>
      </c>
      <c r="O2072" s="61" t="n">
        <f aca="false">0.04*M2072</f>
        <v>0</v>
      </c>
      <c r="P2072" s="64" t="n">
        <f aca="false">0.0002*M2072</f>
        <v>0</v>
      </c>
      <c r="Q2072" s="57" t="s">
        <v>286</v>
      </c>
      <c r="R2072" s="58" t="s">
        <v>6709</v>
      </c>
      <c r="S2072" s="58" t="s">
        <v>32</v>
      </c>
      <c r="T2072" s="49" t="str">
        <f aca="false">HYPERLINK("https://kanzpp.ru/api/getInfo/image/ad717b38-199b-11ef-a25d-00155d82e908")</f>
        <v>https://kanzpp.ru/api/getInfo/image/ad717b38-199b-11ef-a25d-00155d82e908</v>
      </c>
      <c r="U2072" s="49"/>
      <c r="V2072" s="59"/>
      <c r="W2072" s="59"/>
      <c r="X2072" s="59"/>
      <c r="Y2072" s="59"/>
      <c r="Z2072" s="59"/>
      <c r="AA2072" s="59"/>
      <c r="AB2072" s="59"/>
      <c r="AC2072" s="59"/>
      <c r="AD2072" s="59"/>
      <c r="AE2072" s="59"/>
      <c r="AF2072" s="59"/>
      <c r="AG2072" s="59"/>
      <c r="AH2072" s="59"/>
      <c r="AI2072" s="59"/>
      <c r="AJ2072" s="59"/>
      <c r="AK2072" s="59"/>
      <c r="AL2072" s="59"/>
      <c r="AM2072" s="59"/>
      <c r="AN2072" s="59"/>
      <c r="AO2072" s="59"/>
      <c r="AP2072" s="59"/>
      <c r="AQ2072" s="59"/>
      <c r="AR2072" s="59"/>
      <c r="AS2072" s="59"/>
      <c r="AT2072" s="59"/>
      <c r="AU2072" s="59"/>
      <c r="AV2072" s="59"/>
      <c r="AW2072" s="59"/>
      <c r="AX2072" s="59"/>
      <c r="AY2072" s="59"/>
      <c r="AZ2072" s="59"/>
      <c r="BA2072" s="59"/>
      <c r="BB2072" s="59"/>
      <c r="BC2072" s="59"/>
      <c r="BD2072" s="59"/>
      <c r="BE2072" s="59"/>
      <c r="BF2072" s="59"/>
      <c r="BG2072" s="59"/>
      <c r="BH2072" s="59"/>
      <c r="BI2072" s="59"/>
      <c r="BJ2072" s="59"/>
      <c r="BK2072" s="59"/>
      <c r="BL2072" s="59"/>
      <c r="BM2072" s="59"/>
      <c r="BN2072" s="59"/>
      <c r="BO2072" s="59"/>
      <c r="BP2072" s="59"/>
      <c r="BQ2072" s="59"/>
      <c r="BR2072" s="59"/>
      <c r="BS2072" s="59"/>
      <c r="BT2072" s="59"/>
      <c r="BU2072" s="59"/>
      <c r="BV2072" s="59"/>
      <c r="BW2072" s="59"/>
      <c r="BX2072" s="59"/>
      <c r="BY2072" s="59"/>
      <c r="BZ2072" s="59"/>
      <c r="CA2072" s="59"/>
      <c r="CB2072" s="59"/>
      <c r="CC2072" s="59"/>
      <c r="CD2072" s="59"/>
      <c r="CE2072" s="59"/>
      <c r="CF2072" s="59"/>
      <c r="CG2072" s="59"/>
      <c r="CH2072" s="59"/>
      <c r="CI2072" s="59"/>
      <c r="CJ2072" s="59"/>
      <c r="CK2072" s="59"/>
      <c r="CL2072" s="59"/>
      <c r="CM2072" s="59"/>
      <c r="CN2072" s="59"/>
      <c r="CO2072" s="59"/>
      <c r="CP2072" s="59"/>
      <c r="CQ2072" s="59"/>
      <c r="CR2072" s="59"/>
      <c r="CS2072" s="59"/>
      <c r="CT2072" s="59"/>
    </row>
    <row r="2073" customFormat="false" ht="21" hidden="false" customHeight="true" outlineLevel="7" collapsed="false">
      <c r="A2073" s="70" t="n">
        <v>1564</v>
      </c>
      <c r="B2073" s="49" t="s">
        <v>6710</v>
      </c>
      <c r="C2073" s="49" t="s">
        <v>6711</v>
      </c>
      <c r="D2073" s="49"/>
      <c r="E2073" s="50" t="s">
        <v>6712</v>
      </c>
      <c r="F2073" s="51"/>
      <c r="G2073" s="52"/>
      <c r="H2073" s="53" t="n">
        <v>240</v>
      </c>
      <c r="I2073" s="53" t="n">
        <v>10</v>
      </c>
      <c r="J2073" s="53" t="n">
        <v>70</v>
      </c>
      <c r="K2073" s="48" t="n">
        <v>70</v>
      </c>
      <c r="L2073" s="54" t="n">
        <v>16.34</v>
      </c>
      <c r="M2073" s="27"/>
      <c r="N2073" s="52" t="n">
        <f aca="false">L2073*M2073</f>
        <v>0</v>
      </c>
      <c r="O2073" s="61" t="n">
        <f aca="false">0.04*M2073</f>
        <v>0</v>
      </c>
      <c r="P2073" s="56" t="n">
        <f aca="false">0.00014*M2073</f>
        <v>0</v>
      </c>
      <c r="Q2073" s="57" t="s">
        <v>286</v>
      </c>
      <c r="R2073" s="58" t="s">
        <v>6713</v>
      </c>
      <c r="S2073" s="58" t="s">
        <v>32</v>
      </c>
      <c r="T2073" s="49" t="str">
        <f aca="false">HYPERLINK("https://kanzpp.ru/api/getInfo/image/d0e15ddb-199b-11ef-a25d-00155d82e908")</f>
        <v>https://kanzpp.ru/api/getInfo/image/d0e15ddb-199b-11ef-a25d-00155d82e908</v>
      </c>
      <c r="U2073" s="49"/>
      <c r="V2073" s="59"/>
      <c r="W2073" s="59"/>
      <c r="X2073" s="59"/>
      <c r="Y2073" s="59"/>
      <c r="Z2073" s="59"/>
      <c r="AA2073" s="59"/>
      <c r="AB2073" s="59"/>
      <c r="AC2073" s="59"/>
      <c r="AD2073" s="59"/>
      <c r="AE2073" s="59"/>
      <c r="AF2073" s="59"/>
      <c r="AG2073" s="59"/>
      <c r="AH2073" s="59"/>
      <c r="AI2073" s="59"/>
      <c r="AJ2073" s="59"/>
      <c r="AK2073" s="59"/>
      <c r="AL2073" s="59"/>
      <c r="AM2073" s="59"/>
      <c r="AN2073" s="59"/>
      <c r="AO2073" s="59"/>
      <c r="AP2073" s="59"/>
      <c r="AQ2073" s="59"/>
      <c r="AR2073" s="59"/>
      <c r="AS2073" s="59"/>
      <c r="AT2073" s="59"/>
      <c r="AU2073" s="59"/>
      <c r="AV2073" s="59"/>
      <c r="AW2073" s="59"/>
      <c r="AX2073" s="59"/>
      <c r="AY2073" s="59"/>
      <c r="AZ2073" s="59"/>
      <c r="BA2073" s="59"/>
      <c r="BB2073" s="59"/>
      <c r="BC2073" s="59"/>
      <c r="BD2073" s="59"/>
      <c r="BE2073" s="59"/>
      <c r="BF2073" s="59"/>
      <c r="BG2073" s="59"/>
      <c r="BH2073" s="59"/>
      <c r="BI2073" s="59"/>
      <c r="BJ2073" s="59"/>
      <c r="BK2073" s="59"/>
      <c r="BL2073" s="59"/>
      <c r="BM2073" s="59"/>
      <c r="BN2073" s="59"/>
      <c r="BO2073" s="59"/>
      <c r="BP2073" s="59"/>
      <c r="BQ2073" s="59"/>
      <c r="BR2073" s="59"/>
      <c r="BS2073" s="59"/>
      <c r="BT2073" s="59"/>
      <c r="BU2073" s="59"/>
      <c r="BV2073" s="59"/>
      <c r="BW2073" s="59"/>
      <c r="BX2073" s="59"/>
      <c r="BY2073" s="59"/>
      <c r="BZ2073" s="59"/>
      <c r="CA2073" s="59"/>
      <c r="CB2073" s="59"/>
      <c r="CC2073" s="59"/>
      <c r="CD2073" s="59"/>
      <c r="CE2073" s="59"/>
      <c r="CF2073" s="59"/>
      <c r="CG2073" s="59"/>
      <c r="CH2073" s="59"/>
      <c r="CI2073" s="59"/>
      <c r="CJ2073" s="59"/>
      <c r="CK2073" s="59"/>
      <c r="CL2073" s="59"/>
      <c r="CM2073" s="59"/>
      <c r="CN2073" s="59"/>
      <c r="CO2073" s="59"/>
      <c r="CP2073" s="59"/>
      <c r="CQ2073" s="59"/>
      <c r="CR2073" s="59"/>
      <c r="CS2073" s="59"/>
      <c r="CT2073" s="59"/>
    </row>
    <row r="2074" customFormat="false" ht="21" hidden="false" customHeight="true" outlineLevel="7" collapsed="false">
      <c r="A2074" s="70" t="n">
        <v>1565</v>
      </c>
      <c r="B2074" s="49" t="s">
        <v>6714</v>
      </c>
      <c r="C2074" s="49" t="s">
        <v>6715</v>
      </c>
      <c r="D2074" s="49"/>
      <c r="E2074" s="50" t="s">
        <v>6716</v>
      </c>
      <c r="F2074" s="51"/>
      <c r="G2074" s="52"/>
      <c r="H2074" s="53" t="n">
        <v>240</v>
      </c>
      <c r="I2074" s="53" t="n">
        <v>10</v>
      </c>
      <c r="J2074" s="53" t="n">
        <v>160</v>
      </c>
      <c r="K2074" s="48" t="n">
        <v>160</v>
      </c>
      <c r="L2074" s="54" t="n">
        <v>16.34</v>
      </c>
      <c r="M2074" s="27"/>
      <c r="N2074" s="52" t="n">
        <f aca="false">L2074*M2074</f>
        <v>0</v>
      </c>
      <c r="O2074" s="61" t="n">
        <f aca="false">0.04*M2074</f>
        <v>0</v>
      </c>
      <c r="P2074" s="64" t="n">
        <f aca="false">0.0002*M2074</f>
        <v>0</v>
      </c>
      <c r="Q2074" s="57" t="s">
        <v>286</v>
      </c>
      <c r="R2074" s="58" t="s">
        <v>6717</v>
      </c>
      <c r="S2074" s="58" t="s">
        <v>32</v>
      </c>
      <c r="T2074" s="49" t="str">
        <f aca="false">HYPERLINK("https://kanzpp.ru/api/getInfo/image/64f53ecc-199b-11ef-a25d-00155d82e908")</f>
        <v>https://kanzpp.ru/api/getInfo/image/64f53ecc-199b-11ef-a25d-00155d82e908</v>
      </c>
      <c r="U2074" s="49"/>
      <c r="V2074" s="59"/>
      <c r="W2074" s="59"/>
      <c r="X2074" s="59"/>
      <c r="Y2074" s="59"/>
      <c r="Z2074" s="59"/>
      <c r="AA2074" s="59"/>
      <c r="AB2074" s="59"/>
      <c r="AC2074" s="59"/>
      <c r="AD2074" s="59"/>
      <c r="AE2074" s="59"/>
      <c r="AF2074" s="59"/>
      <c r="AG2074" s="59"/>
      <c r="AH2074" s="59"/>
      <c r="AI2074" s="59"/>
      <c r="AJ2074" s="59"/>
      <c r="AK2074" s="59"/>
      <c r="AL2074" s="59"/>
      <c r="AM2074" s="59"/>
      <c r="AN2074" s="59"/>
      <c r="AO2074" s="59"/>
      <c r="AP2074" s="59"/>
      <c r="AQ2074" s="59"/>
      <c r="AR2074" s="59"/>
      <c r="AS2074" s="59"/>
      <c r="AT2074" s="59"/>
      <c r="AU2074" s="59"/>
      <c r="AV2074" s="59"/>
      <c r="AW2074" s="59"/>
      <c r="AX2074" s="59"/>
      <c r="AY2074" s="59"/>
      <c r="AZ2074" s="59"/>
      <c r="BA2074" s="59"/>
      <c r="BB2074" s="59"/>
      <c r="BC2074" s="59"/>
      <c r="BD2074" s="59"/>
      <c r="BE2074" s="59"/>
      <c r="BF2074" s="59"/>
      <c r="BG2074" s="59"/>
      <c r="BH2074" s="59"/>
      <c r="BI2074" s="59"/>
      <c r="BJ2074" s="59"/>
      <c r="BK2074" s="59"/>
      <c r="BL2074" s="59"/>
      <c r="BM2074" s="59"/>
      <c r="BN2074" s="59"/>
      <c r="BO2074" s="59"/>
      <c r="BP2074" s="59"/>
      <c r="BQ2074" s="59"/>
      <c r="BR2074" s="59"/>
      <c r="BS2074" s="59"/>
      <c r="BT2074" s="59"/>
      <c r="BU2074" s="59"/>
      <c r="BV2074" s="59"/>
      <c r="BW2074" s="59"/>
      <c r="BX2074" s="59"/>
      <c r="BY2074" s="59"/>
      <c r="BZ2074" s="59"/>
      <c r="CA2074" s="59"/>
      <c r="CB2074" s="59"/>
      <c r="CC2074" s="59"/>
      <c r="CD2074" s="59"/>
      <c r="CE2074" s="59"/>
      <c r="CF2074" s="59"/>
      <c r="CG2074" s="59"/>
      <c r="CH2074" s="59"/>
      <c r="CI2074" s="59"/>
      <c r="CJ2074" s="59"/>
      <c r="CK2074" s="59"/>
      <c r="CL2074" s="59"/>
      <c r="CM2074" s="59"/>
      <c r="CN2074" s="59"/>
      <c r="CO2074" s="59"/>
      <c r="CP2074" s="59"/>
      <c r="CQ2074" s="59"/>
      <c r="CR2074" s="59"/>
      <c r="CS2074" s="59"/>
      <c r="CT2074" s="59"/>
    </row>
    <row r="2075" customFormat="false" ht="21" hidden="false" customHeight="true" outlineLevel="7" collapsed="false">
      <c r="A2075" s="70" t="n">
        <v>1566</v>
      </c>
      <c r="B2075" s="49" t="s">
        <v>6718</v>
      </c>
      <c r="C2075" s="49" t="s">
        <v>6719</v>
      </c>
      <c r="D2075" s="49"/>
      <c r="E2075" s="50" t="s">
        <v>6720</v>
      </c>
      <c r="F2075" s="51"/>
      <c r="G2075" s="52"/>
      <c r="H2075" s="53" t="n">
        <v>240</v>
      </c>
      <c r="I2075" s="53" t="n">
        <v>10</v>
      </c>
      <c r="J2075" s="53" t="n">
        <v>70</v>
      </c>
      <c r="K2075" s="48" t="n">
        <v>70</v>
      </c>
      <c r="L2075" s="54" t="n">
        <v>16.34</v>
      </c>
      <c r="M2075" s="27"/>
      <c r="N2075" s="52" t="n">
        <f aca="false">L2075*M2075</f>
        <v>0</v>
      </c>
      <c r="O2075" s="61" t="n">
        <f aca="false">0.04*M2075</f>
        <v>0</v>
      </c>
      <c r="P2075" s="64" t="n">
        <f aca="false">0.0002*M2075</f>
        <v>0</v>
      </c>
      <c r="Q2075" s="57" t="s">
        <v>286</v>
      </c>
      <c r="R2075" s="58" t="s">
        <v>6721</v>
      </c>
      <c r="S2075" s="58" t="s">
        <v>32</v>
      </c>
      <c r="T2075" s="49" t="str">
        <f aca="false">HYPERLINK("https://kanzpp.ru/api/getInfo/image/88167390-199b-11ef-a25d-00155d82e908")</f>
        <v>https://kanzpp.ru/api/getInfo/image/88167390-199b-11ef-a25d-00155d82e908</v>
      </c>
      <c r="U2075" s="49"/>
      <c r="V2075" s="59"/>
      <c r="W2075" s="59"/>
      <c r="X2075" s="59"/>
      <c r="Y2075" s="59"/>
      <c r="Z2075" s="59"/>
      <c r="AA2075" s="59"/>
      <c r="AB2075" s="59"/>
      <c r="AC2075" s="59"/>
      <c r="AD2075" s="59"/>
      <c r="AE2075" s="59"/>
      <c r="AF2075" s="59"/>
      <c r="AG2075" s="59"/>
      <c r="AH2075" s="59"/>
      <c r="AI2075" s="59"/>
      <c r="AJ2075" s="59"/>
      <c r="AK2075" s="59"/>
      <c r="AL2075" s="59"/>
      <c r="AM2075" s="59"/>
      <c r="AN2075" s="59"/>
      <c r="AO2075" s="59"/>
      <c r="AP2075" s="59"/>
      <c r="AQ2075" s="59"/>
      <c r="AR2075" s="59"/>
      <c r="AS2075" s="59"/>
      <c r="AT2075" s="59"/>
      <c r="AU2075" s="59"/>
      <c r="AV2075" s="59"/>
      <c r="AW2075" s="59"/>
      <c r="AX2075" s="59"/>
      <c r="AY2075" s="59"/>
      <c r="AZ2075" s="59"/>
      <c r="BA2075" s="59"/>
      <c r="BB2075" s="59"/>
      <c r="BC2075" s="59"/>
      <c r="BD2075" s="59"/>
      <c r="BE2075" s="59"/>
      <c r="BF2075" s="59"/>
      <c r="BG2075" s="59"/>
      <c r="BH2075" s="59"/>
      <c r="BI2075" s="59"/>
      <c r="BJ2075" s="59"/>
      <c r="BK2075" s="59"/>
      <c r="BL2075" s="59"/>
      <c r="BM2075" s="59"/>
      <c r="BN2075" s="59"/>
      <c r="BO2075" s="59"/>
      <c r="BP2075" s="59"/>
      <c r="BQ2075" s="59"/>
      <c r="BR2075" s="59"/>
      <c r="BS2075" s="59"/>
      <c r="BT2075" s="59"/>
      <c r="BU2075" s="59"/>
      <c r="BV2075" s="59"/>
      <c r="BW2075" s="59"/>
      <c r="BX2075" s="59"/>
      <c r="BY2075" s="59"/>
      <c r="BZ2075" s="59"/>
      <c r="CA2075" s="59"/>
      <c r="CB2075" s="59"/>
      <c r="CC2075" s="59"/>
      <c r="CD2075" s="59"/>
      <c r="CE2075" s="59"/>
      <c r="CF2075" s="59"/>
      <c r="CG2075" s="59"/>
      <c r="CH2075" s="59"/>
      <c r="CI2075" s="59"/>
      <c r="CJ2075" s="59"/>
      <c r="CK2075" s="59"/>
      <c r="CL2075" s="59"/>
      <c r="CM2075" s="59"/>
      <c r="CN2075" s="59"/>
      <c r="CO2075" s="59"/>
      <c r="CP2075" s="59"/>
      <c r="CQ2075" s="59"/>
      <c r="CR2075" s="59"/>
      <c r="CS2075" s="59"/>
      <c r="CT2075" s="59"/>
    </row>
    <row r="2076" customFormat="false" ht="21" hidden="false" customHeight="true" outlineLevel="7" collapsed="false">
      <c r="A2076" s="70" t="n">
        <v>1567</v>
      </c>
      <c r="B2076" s="49" t="s">
        <v>6722</v>
      </c>
      <c r="C2076" s="49" t="s">
        <v>6723</v>
      </c>
      <c r="D2076" s="49"/>
      <c r="E2076" s="50" t="s">
        <v>6724</v>
      </c>
      <c r="F2076" s="51"/>
      <c r="G2076" s="52"/>
      <c r="H2076" s="53" t="n">
        <v>240</v>
      </c>
      <c r="I2076" s="53" t="n">
        <v>10</v>
      </c>
      <c r="J2076" s="53" t="n">
        <v>180</v>
      </c>
      <c r="K2076" s="48" t="n">
        <v>180</v>
      </c>
      <c r="L2076" s="54" t="n">
        <v>16.34</v>
      </c>
      <c r="M2076" s="27"/>
      <c r="N2076" s="52" t="n">
        <f aca="false">L2076*M2076</f>
        <v>0</v>
      </c>
      <c r="O2076" s="61" t="n">
        <f aca="false">0.04*M2076</f>
        <v>0</v>
      </c>
      <c r="P2076" s="64" t="n">
        <f aca="false">0.0002*M2076</f>
        <v>0</v>
      </c>
      <c r="Q2076" s="57" t="s">
        <v>286</v>
      </c>
      <c r="R2076" s="58" t="s">
        <v>6725</v>
      </c>
      <c r="S2076" s="58" t="s">
        <v>32</v>
      </c>
      <c r="T2076" s="49" t="str">
        <f aca="false">HYPERLINK("https://kanzpp.ru/api/getInfo/image/f65447f2-199b-11ef-a25d-00155d82e908")</f>
        <v>https://kanzpp.ru/api/getInfo/image/f65447f2-199b-11ef-a25d-00155d82e908</v>
      </c>
      <c r="U2076" s="49"/>
      <c r="V2076" s="59"/>
      <c r="W2076" s="59"/>
      <c r="X2076" s="59"/>
      <c r="Y2076" s="59"/>
      <c r="Z2076" s="59"/>
      <c r="AA2076" s="59"/>
      <c r="AB2076" s="59"/>
      <c r="AC2076" s="59"/>
      <c r="AD2076" s="59"/>
      <c r="AE2076" s="59"/>
      <c r="AF2076" s="59"/>
      <c r="AG2076" s="59"/>
      <c r="AH2076" s="59"/>
      <c r="AI2076" s="59"/>
      <c r="AJ2076" s="59"/>
      <c r="AK2076" s="59"/>
      <c r="AL2076" s="59"/>
      <c r="AM2076" s="59"/>
      <c r="AN2076" s="59"/>
      <c r="AO2076" s="59"/>
      <c r="AP2076" s="59"/>
      <c r="AQ2076" s="59"/>
      <c r="AR2076" s="59"/>
      <c r="AS2076" s="59"/>
      <c r="AT2076" s="59"/>
      <c r="AU2076" s="59"/>
      <c r="AV2076" s="59"/>
      <c r="AW2076" s="59"/>
      <c r="AX2076" s="59"/>
      <c r="AY2076" s="59"/>
      <c r="AZ2076" s="59"/>
      <c r="BA2076" s="59"/>
      <c r="BB2076" s="59"/>
      <c r="BC2076" s="59"/>
      <c r="BD2076" s="59"/>
      <c r="BE2076" s="59"/>
      <c r="BF2076" s="59"/>
      <c r="BG2076" s="59"/>
      <c r="BH2076" s="59"/>
      <c r="BI2076" s="59"/>
      <c r="BJ2076" s="59"/>
      <c r="BK2076" s="59"/>
      <c r="BL2076" s="59"/>
      <c r="BM2076" s="59"/>
      <c r="BN2076" s="59"/>
      <c r="BO2076" s="59"/>
      <c r="BP2076" s="59"/>
      <c r="BQ2076" s="59"/>
      <c r="BR2076" s="59"/>
      <c r="BS2076" s="59"/>
      <c r="BT2076" s="59"/>
      <c r="BU2076" s="59"/>
      <c r="BV2076" s="59"/>
      <c r="BW2076" s="59"/>
      <c r="BX2076" s="59"/>
      <c r="BY2076" s="59"/>
      <c r="BZ2076" s="59"/>
      <c r="CA2076" s="59"/>
      <c r="CB2076" s="59"/>
      <c r="CC2076" s="59"/>
      <c r="CD2076" s="59"/>
      <c r="CE2076" s="59"/>
      <c r="CF2076" s="59"/>
      <c r="CG2076" s="59"/>
      <c r="CH2076" s="59"/>
      <c r="CI2076" s="59"/>
      <c r="CJ2076" s="59"/>
      <c r="CK2076" s="59"/>
      <c r="CL2076" s="59"/>
      <c r="CM2076" s="59"/>
      <c r="CN2076" s="59"/>
      <c r="CO2076" s="59"/>
      <c r="CP2076" s="59"/>
      <c r="CQ2076" s="59"/>
      <c r="CR2076" s="59"/>
      <c r="CS2076" s="59"/>
      <c r="CT2076" s="59"/>
    </row>
    <row r="2077" customFormat="false" ht="22.95" hidden="false" customHeight="true" outlineLevel="5" collapsed="false">
      <c r="A2077" s="60" t="s">
        <v>6726</v>
      </c>
      <c r="B2077" s="60"/>
      <c r="C2077" s="60"/>
      <c r="D2077" s="60"/>
    </row>
    <row r="2078" customFormat="false" ht="22.95" hidden="false" customHeight="true" outlineLevel="6" collapsed="false">
      <c r="A2078" s="60" t="s">
        <v>6727</v>
      </c>
      <c r="B2078" s="60"/>
      <c r="C2078" s="60"/>
      <c r="D2078" s="60"/>
    </row>
    <row r="2079" customFormat="false" ht="21" hidden="false" customHeight="true" outlineLevel="7" collapsed="false">
      <c r="A2079" s="69" t="n">
        <v>1568</v>
      </c>
      <c r="B2079" s="21" t="s">
        <v>6728</v>
      </c>
      <c r="C2079" s="21" t="s">
        <v>6729</v>
      </c>
      <c r="D2079" s="21"/>
      <c r="E2079" s="22" t="s">
        <v>6730</v>
      </c>
      <c r="F2079" s="23"/>
      <c r="G2079" s="24"/>
      <c r="H2079" s="25" t="n">
        <v>140</v>
      </c>
      <c r="I2079" s="25" t="n">
        <v>10</v>
      </c>
      <c r="J2079" s="24" t="s">
        <v>30</v>
      </c>
      <c r="K2079" s="20" t="n">
        <v>140</v>
      </c>
      <c r="L2079" s="26" t="n">
        <v>16.01</v>
      </c>
      <c r="M2079" s="27"/>
      <c r="N2079" s="24" t="n">
        <f aca="false">L2079*M2079</f>
        <v>0</v>
      </c>
      <c r="O2079" s="28" t="n">
        <f aca="false">0.037*M2079</f>
        <v>0</v>
      </c>
      <c r="P2079" s="29" t="n">
        <f aca="false">0.00003*M2079</f>
        <v>0</v>
      </c>
      <c r="Q2079" s="30"/>
      <c r="R2079" s="31" t="s">
        <v>6731</v>
      </c>
      <c r="S2079" s="31" t="s">
        <v>32</v>
      </c>
      <c r="T2079" s="21" t="str">
        <f aca="false">HYPERLINK("https://kanzpp.ru/api/getInfo/image/181eeb9a-960a-11ec-a211-ac1f6b442185")</f>
        <v>https://kanzpp.ru/api/getInfo/image/181eeb9a-960a-11ec-a211-ac1f6b442185</v>
      </c>
      <c r="U2079" s="21"/>
    </row>
    <row r="2080" customFormat="false" ht="21" hidden="false" customHeight="true" outlineLevel="7" collapsed="false">
      <c r="A2080" s="69" t="n">
        <v>1569</v>
      </c>
      <c r="B2080" s="21" t="s">
        <v>6732</v>
      </c>
      <c r="C2080" s="21" t="s">
        <v>6733</v>
      </c>
      <c r="D2080" s="21"/>
      <c r="E2080" s="22" t="s">
        <v>6734</v>
      </c>
      <c r="F2080" s="23"/>
      <c r="G2080" s="24"/>
      <c r="H2080" s="25" t="n">
        <v>140</v>
      </c>
      <c r="I2080" s="25" t="n">
        <v>10</v>
      </c>
      <c r="J2080" s="24" t="s">
        <v>30</v>
      </c>
      <c r="K2080" s="20" t="n">
        <v>140</v>
      </c>
      <c r="L2080" s="26" t="n">
        <v>16.01</v>
      </c>
      <c r="M2080" s="27"/>
      <c r="N2080" s="24" t="n">
        <f aca="false">L2080*M2080</f>
        <v>0</v>
      </c>
      <c r="O2080" s="28" t="n">
        <f aca="false">0.037*M2080</f>
        <v>0</v>
      </c>
      <c r="P2080" s="29" t="n">
        <f aca="false">0.00003*M2080</f>
        <v>0</v>
      </c>
      <c r="Q2080" s="30"/>
      <c r="R2080" s="31" t="s">
        <v>6735</v>
      </c>
      <c r="S2080" s="31" t="s">
        <v>32</v>
      </c>
      <c r="T2080" s="21" t="str">
        <f aca="false">HYPERLINK("https://kanzpp.ru/api/getInfo/image/7030013a-9609-11ec-a211-ac1f6b442185")</f>
        <v>https://kanzpp.ru/api/getInfo/image/7030013a-9609-11ec-a211-ac1f6b442185</v>
      </c>
      <c r="U2080" s="21"/>
    </row>
    <row r="2081" customFormat="false" ht="21" hidden="false" customHeight="true" outlineLevel="7" collapsed="false">
      <c r="A2081" s="69" t="n">
        <v>1570</v>
      </c>
      <c r="B2081" s="21" t="s">
        <v>6736</v>
      </c>
      <c r="C2081" s="21" t="s">
        <v>6737</v>
      </c>
      <c r="D2081" s="21"/>
      <c r="E2081" s="22" t="s">
        <v>6738</v>
      </c>
      <c r="F2081" s="23"/>
      <c r="G2081" s="24"/>
      <c r="H2081" s="25" t="n">
        <v>140</v>
      </c>
      <c r="I2081" s="25" t="n">
        <v>10</v>
      </c>
      <c r="J2081" s="24" t="s">
        <v>30</v>
      </c>
      <c r="K2081" s="20" t="n">
        <v>140</v>
      </c>
      <c r="L2081" s="26" t="n">
        <v>16.01</v>
      </c>
      <c r="M2081" s="27"/>
      <c r="N2081" s="24" t="n">
        <f aca="false">L2081*M2081</f>
        <v>0</v>
      </c>
      <c r="O2081" s="28" t="n">
        <f aca="false">0.048*M2081</f>
        <v>0</v>
      </c>
      <c r="P2081" s="29" t="n">
        <f aca="false">0.00014*M2081</f>
        <v>0</v>
      </c>
      <c r="Q2081" s="30"/>
      <c r="R2081" s="31" t="s">
        <v>6739</v>
      </c>
      <c r="S2081" s="31" t="s">
        <v>32</v>
      </c>
      <c r="T2081" s="21" t="str">
        <f aca="false">HYPERLINK("https://kanzpp.ru/api/getInfo/image/461f85ad-960a-11ec-a211-ac1f6b442185")</f>
        <v>https://kanzpp.ru/api/getInfo/image/461f85ad-960a-11ec-a211-ac1f6b442185</v>
      </c>
      <c r="U2081" s="21"/>
    </row>
    <row r="2082" customFormat="false" ht="21" hidden="false" customHeight="true" outlineLevel="7" collapsed="false">
      <c r="A2082" s="69" t="n">
        <v>1571</v>
      </c>
      <c r="B2082" s="21" t="s">
        <v>6740</v>
      </c>
      <c r="C2082" s="21" t="s">
        <v>6741</v>
      </c>
      <c r="D2082" s="21"/>
      <c r="E2082" s="22" t="s">
        <v>6742</v>
      </c>
      <c r="F2082" s="23"/>
      <c r="G2082" s="24"/>
      <c r="H2082" s="25" t="n">
        <v>140</v>
      </c>
      <c r="I2082" s="25" t="n">
        <v>10</v>
      </c>
      <c r="J2082" s="24" t="s">
        <v>30</v>
      </c>
      <c r="K2082" s="20" t="n">
        <v>140</v>
      </c>
      <c r="L2082" s="26" t="n">
        <v>16.01</v>
      </c>
      <c r="M2082" s="27"/>
      <c r="N2082" s="24" t="n">
        <f aca="false">L2082*M2082</f>
        <v>0</v>
      </c>
      <c r="O2082" s="28" t="n">
        <f aca="false">0.048*M2082</f>
        <v>0</v>
      </c>
      <c r="P2082" s="29" t="n">
        <f aca="false">0.00014*M2082</f>
        <v>0</v>
      </c>
      <c r="Q2082" s="30"/>
      <c r="R2082" s="31" t="s">
        <v>6743</v>
      </c>
      <c r="S2082" s="31" t="s">
        <v>32</v>
      </c>
      <c r="T2082" s="21" t="str">
        <f aca="false">HYPERLINK("https://kanzpp.ru/api/getInfo/image/7044fa8c-960a-11ec-a211-ac1f6b442185")</f>
        <v>https://kanzpp.ru/api/getInfo/image/7044fa8c-960a-11ec-a211-ac1f6b442185</v>
      </c>
      <c r="U2082" s="21"/>
    </row>
    <row r="2083" customFormat="false" ht="21" hidden="false" customHeight="true" outlineLevel="7" collapsed="false">
      <c r="A2083" s="69" t="n">
        <v>1572</v>
      </c>
      <c r="B2083" s="21" t="s">
        <v>6744</v>
      </c>
      <c r="C2083" s="21" t="s">
        <v>6745</v>
      </c>
      <c r="D2083" s="21"/>
      <c r="E2083" s="22" t="s">
        <v>6746</v>
      </c>
      <c r="F2083" s="23"/>
      <c r="G2083" s="24"/>
      <c r="H2083" s="25" t="n">
        <v>140</v>
      </c>
      <c r="I2083" s="25" t="n">
        <v>10</v>
      </c>
      <c r="J2083" s="34" t="n">
        <v>34990</v>
      </c>
      <c r="K2083" s="20" t="n">
        <v>140</v>
      </c>
      <c r="L2083" s="26" t="n">
        <v>16.01</v>
      </c>
      <c r="M2083" s="27"/>
      <c r="N2083" s="24" t="n">
        <f aca="false">L2083*M2083</f>
        <v>0</v>
      </c>
      <c r="O2083" s="28" t="n">
        <f aca="false">0.044*M2083</f>
        <v>0</v>
      </c>
      <c r="P2083" s="47" t="n">
        <f aca="false">0.0001*M2083</f>
        <v>0</v>
      </c>
      <c r="Q2083" s="30"/>
      <c r="R2083" s="31" t="s">
        <v>6747</v>
      </c>
      <c r="S2083" s="31" t="s">
        <v>32</v>
      </c>
      <c r="T2083" s="21" t="str">
        <f aca="false">HYPERLINK("https://kanzpp.ru/api/getInfo/image/3d62cc84-4e12-11ee-a244-00155d82e902")</f>
        <v>https://kanzpp.ru/api/getInfo/image/3d62cc84-4e12-11ee-a244-00155d82e902</v>
      </c>
      <c r="U2083" s="21"/>
    </row>
    <row r="2084" customFormat="false" ht="22.95" hidden="false" customHeight="true" outlineLevel="6" collapsed="false">
      <c r="A2084" s="60" t="s">
        <v>6748</v>
      </c>
      <c r="B2084" s="60"/>
      <c r="C2084" s="60"/>
      <c r="D2084" s="60"/>
    </row>
    <row r="2085" customFormat="false" ht="21" hidden="false" customHeight="true" outlineLevel="7" collapsed="false">
      <c r="A2085" s="69" t="n">
        <v>1573</v>
      </c>
      <c r="B2085" s="21" t="s">
        <v>6749</v>
      </c>
      <c r="C2085" s="21" t="s">
        <v>6750</v>
      </c>
      <c r="D2085" s="21"/>
      <c r="E2085" s="22" t="s">
        <v>6751</v>
      </c>
      <c r="F2085" s="23"/>
      <c r="G2085" s="24"/>
      <c r="H2085" s="25" t="n">
        <v>140</v>
      </c>
      <c r="I2085" s="25" t="n">
        <v>10</v>
      </c>
      <c r="J2085" s="34" t="n">
        <v>15910</v>
      </c>
      <c r="K2085" s="20" t="n">
        <v>140</v>
      </c>
      <c r="L2085" s="26" t="n">
        <v>16.01</v>
      </c>
      <c r="M2085" s="27"/>
      <c r="N2085" s="24" t="n">
        <f aca="false">L2085*M2085</f>
        <v>0</v>
      </c>
      <c r="O2085" s="28" t="n">
        <f aca="false">0.044*M2085</f>
        <v>0</v>
      </c>
      <c r="P2085" s="47" t="n">
        <f aca="false">0.0001*M2085</f>
        <v>0</v>
      </c>
      <c r="Q2085" s="30"/>
      <c r="R2085" s="31" t="s">
        <v>6752</v>
      </c>
      <c r="S2085" s="31" t="s">
        <v>32</v>
      </c>
      <c r="T2085" s="21" t="str">
        <f aca="false">HYPERLINK("https://kanzpp.ru/api/getInfo/image/49dd91db-960b-11ec-a211-ac1f6b442185")</f>
        <v>https://kanzpp.ru/api/getInfo/image/49dd91db-960b-11ec-a211-ac1f6b442185</v>
      </c>
      <c r="U2085" s="21"/>
    </row>
    <row r="2086" customFormat="false" ht="21" hidden="false" customHeight="true" outlineLevel="7" collapsed="false">
      <c r="A2086" s="69" t="n">
        <v>1574</v>
      </c>
      <c r="B2086" s="21" t="s">
        <v>6753</v>
      </c>
      <c r="C2086" s="21" t="s">
        <v>6754</v>
      </c>
      <c r="D2086" s="21"/>
      <c r="E2086" s="22" t="s">
        <v>6755</v>
      </c>
      <c r="F2086" s="23"/>
      <c r="G2086" s="24"/>
      <c r="H2086" s="25" t="n">
        <v>140</v>
      </c>
      <c r="I2086" s="25" t="n">
        <v>10</v>
      </c>
      <c r="J2086" s="34" t="n">
        <v>17750</v>
      </c>
      <c r="K2086" s="20" t="n">
        <v>140</v>
      </c>
      <c r="L2086" s="26" t="n">
        <v>16.01</v>
      </c>
      <c r="M2086" s="27"/>
      <c r="N2086" s="24" t="n">
        <f aca="false">L2086*M2086</f>
        <v>0</v>
      </c>
      <c r="O2086" s="28" t="n">
        <f aca="false">0.044*M2086</f>
        <v>0</v>
      </c>
      <c r="P2086" s="47" t="n">
        <f aca="false">0.0001*M2086</f>
        <v>0</v>
      </c>
      <c r="Q2086" s="30"/>
      <c r="R2086" s="31" t="s">
        <v>6756</v>
      </c>
      <c r="S2086" s="31" t="s">
        <v>32</v>
      </c>
      <c r="T2086" s="21" t="str">
        <f aca="false">HYPERLINK("https://kanzpp.ru/api/getInfo/image/ea334ae2-960a-11ec-a211-ac1f6b442185")</f>
        <v>https://kanzpp.ru/api/getInfo/image/ea334ae2-960a-11ec-a211-ac1f6b442185</v>
      </c>
      <c r="U2086" s="21"/>
    </row>
    <row r="2087" customFormat="false" ht="21" hidden="false" customHeight="true" outlineLevel="7" collapsed="false">
      <c r="A2087" s="69" t="n">
        <v>1575</v>
      </c>
      <c r="B2087" s="21" t="s">
        <v>6757</v>
      </c>
      <c r="C2087" s="21" t="s">
        <v>6758</v>
      </c>
      <c r="D2087" s="21"/>
      <c r="E2087" s="22" t="s">
        <v>6759</v>
      </c>
      <c r="F2087" s="23"/>
      <c r="G2087" s="24"/>
      <c r="H2087" s="25" t="n">
        <v>140</v>
      </c>
      <c r="I2087" s="25" t="n">
        <v>10</v>
      </c>
      <c r="J2087" s="34" t="n">
        <v>14390</v>
      </c>
      <c r="K2087" s="20" t="n">
        <v>140</v>
      </c>
      <c r="L2087" s="26" t="n">
        <v>16.01</v>
      </c>
      <c r="M2087" s="27"/>
      <c r="N2087" s="24" t="n">
        <f aca="false">L2087*M2087</f>
        <v>0</v>
      </c>
      <c r="O2087" s="28" t="n">
        <f aca="false">0.044*M2087</f>
        <v>0</v>
      </c>
      <c r="P2087" s="47" t="n">
        <f aca="false">0.0001*M2087</f>
        <v>0</v>
      </c>
      <c r="Q2087" s="30"/>
      <c r="R2087" s="31" t="s">
        <v>6760</v>
      </c>
      <c r="S2087" s="31" t="s">
        <v>32</v>
      </c>
      <c r="T2087" s="21" t="str">
        <f aca="false">HYPERLINK("https://kanzpp.ru/api/getInfo/image/69e58e82-960b-11ec-a211-ac1f6b442185")</f>
        <v>https://kanzpp.ru/api/getInfo/image/69e58e82-960b-11ec-a211-ac1f6b442185</v>
      </c>
      <c r="U2087" s="21"/>
    </row>
    <row r="2088" customFormat="false" ht="21" hidden="false" customHeight="true" outlineLevel="7" collapsed="false">
      <c r="A2088" s="69" t="n">
        <v>1576</v>
      </c>
      <c r="B2088" s="21" t="s">
        <v>6761</v>
      </c>
      <c r="C2088" s="21" t="s">
        <v>6762</v>
      </c>
      <c r="D2088" s="21"/>
      <c r="E2088" s="22" t="s">
        <v>6763</v>
      </c>
      <c r="F2088" s="23"/>
      <c r="G2088" s="24"/>
      <c r="H2088" s="25" t="n">
        <v>140</v>
      </c>
      <c r="I2088" s="25" t="n">
        <v>10</v>
      </c>
      <c r="J2088" s="34" t="n">
        <v>14950</v>
      </c>
      <c r="K2088" s="20" t="n">
        <v>140</v>
      </c>
      <c r="L2088" s="26" t="n">
        <v>16.01</v>
      </c>
      <c r="M2088" s="27"/>
      <c r="N2088" s="24" t="n">
        <f aca="false">L2088*M2088</f>
        <v>0</v>
      </c>
      <c r="O2088" s="28" t="n">
        <f aca="false">0.044*M2088</f>
        <v>0</v>
      </c>
      <c r="P2088" s="47" t="n">
        <f aca="false">0.0001*M2088</f>
        <v>0</v>
      </c>
      <c r="Q2088" s="30"/>
      <c r="R2088" s="31" t="s">
        <v>6764</v>
      </c>
      <c r="S2088" s="31" t="s">
        <v>32</v>
      </c>
      <c r="T2088" s="21" t="str">
        <f aca="false">HYPERLINK("https://kanzpp.ru/api/getInfo/image/95306a20-960b-11ec-a211-ac1f6b442185")</f>
        <v>https://kanzpp.ru/api/getInfo/image/95306a20-960b-11ec-a211-ac1f6b442185</v>
      </c>
      <c r="U2088" s="21"/>
    </row>
    <row r="2089" customFormat="false" ht="22.95" hidden="false" customHeight="true" outlineLevel="6" collapsed="false">
      <c r="A2089" s="60" t="s">
        <v>6765</v>
      </c>
      <c r="B2089" s="60"/>
      <c r="C2089" s="60"/>
      <c r="D2089" s="60"/>
    </row>
    <row r="2090" customFormat="false" ht="21" hidden="false" customHeight="true" outlineLevel="7" collapsed="false">
      <c r="A2090" s="69" t="n">
        <v>1577</v>
      </c>
      <c r="B2090" s="21" t="s">
        <v>6766</v>
      </c>
      <c r="C2090" s="21" t="s">
        <v>6767</v>
      </c>
      <c r="D2090" s="21"/>
      <c r="E2090" s="22" t="s">
        <v>6768</v>
      </c>
      <c r="F2090" s="23"/>
      <c r="G2090" s="24"/>
      <c r="H2090" s="25" t="n">
        <v>140</v>
      </c>
      <c r="I2090" s="25" t="n">
        <v>10</v>
      </c>
      <c r="J2090" s="34" t="n">
        <v>15810</v>
      </c>
      <c r="K2090" s="20" t="n">
        <v>140</v>
      </c>
      <c r="L2090" s="26" t="n">
        <v>16.01</v>
      </c>
      <c r="M2090" s="27"/>
      <c r="N2090" s="24" t="n">
        <f aca="false">L2090*M2090</f>
        <v>0</v>
      </c>
      <c r="O2090" s="28" t="n">
        <f aca="false">0.042*M2090</f>
        <v>0</v>
      </c>
      <c r="P2090" s="29" t="n">
        <f aca="false">0.00007*M2090</f>
        <v>0</v>
      </c>
      <c r="Q2090" s="30"/>
      <c r="R2090" s="31" t="s">
        <v>6769</v>
      </c>
      <c r="S2090" s="31" t="s">
        <v>32</v>
      </c>
      <c r="T2090" s="21" t="str">
        <f aca="false">HYPERLINK("https://kanzpp.ru/api/getInfo/image/ae6da5f1-960c-11ec-a211-ac1f6b442185")</f>
        <v>https://kanzpp.ru/api/getInfo/image/ae6da5f1-960c-11ec-a211-ac1f6b442185</v>
      </c>
      <c r="U2090" s="21"/>
    </row>
    <row r="2091" customFormat="false" ht="21" hidden="false" customHeight="true" outlineLevel="7" collapsed="false">
      <c r="A2091" s="69" t="n">
        <v>1578</v>
      </c>
      <c r="B2091" s="21" t="s">
        <v>6770</v>
      </c>
      <c r="C2091" s="21" t="s">
        <v>6771</v>
      </c>
      <c r="D2091" s="21"/>
      <c r="E2091" s="22" t="s">
        <v>6772</v>
      </c>
      <c r="F2091" s="23"/>
      <c r="G2091" s="24"/>
      <c r="H2091" s="25" t="n">
        <v>140</v>
      </c>
      <c r="I2091" s="25" t="n">
        <v>10</v>
      </c>
      <c r="J2091" s="34" t="n">
        <v>14970</v>
      </c>
      <c r="K2091" s="20" t="n">
        <v>140</v>
      </c>
      <c r="L2091" s="26" t="n">
        <v>16.01</v>
      </c>
      <c r="M2091" s="27"/>
      <c r="N2091" s="24" t="n">
        <f aca="false">L2091*M2091</f>
        <v>0</v>
      </c>
      <c r="O2091" s="32" t="n">
        <f aca="false">0.05*M2091</f>
        <v>0</v>
      </c>
      <c r="P2091" s="29" t="n">
        <f aca="false">0.00003*M2091</f>
        <v>0</v>
      </c>
      <c r="Q2091" s="30"/>
      <c r="R2091" s="31" t="s">
        <v>6773</v>
      </c>
      <c r="S2091" s="31" t="s">
        <v>32</v>
      </c>
      <c r="T2091" s="21" t="str">
        <f aca="false">HYPERLINK("https://kanzpp.ru/api/getInfo/image/16c1eb47-960c-11ec-a211-ac1f6b442185")</f>
        <v>https://kanzpp.ru/api/getInfo/image/16c1eb47-960c-11ec-a211-ac1f6b442185</v>
      </c>
      <c r="U2091" s="21"/>
    </row>
    <row r="2092" customFormat="false" ht="21" hidden="false" customHeight="true" outlineLevel="7" collapsed="false">
      <c r="A2092" s="69" t="n">
        <v>1579</v>
      </c>
      <c r="B2092" s="21" t="s">
        <v>6774</v>
      </c>
      <c r="C2092" s="21" t="s">
        <v>6775</v>
      </c>
      <c r="D2092" s="21"/>
      <c r="E2092" s="22" t="s">
        <v>6776</v>
      </c>
      <c r="F2092" s="23"/>
      <c r="G2092" s="24"/>
      <c r="H2092" s="25" t="n">
        <v>140</v>
      </c>
      <c r="I2092" s="25" t="n">
        <v>10</v>
      </c>
      <c r="J2092" s="25" t="n">
        <v>120</v>
      </c>
      <c r="K2092" s="20" t="n">
        <v>120</v>
      </c>
      <c r="L2092" s="26" t="n">
        <v>16.01</v>
      </c>
      <c r="M2092" s="27"/>
      <c r="N2092" s="24" t="n">
        <f aca="false">L2092*M2092</f>
        <v>0</v>
      </c>
      <c r="O2092" s="32" t="n">
        <f aca="false">0.05*M2092</f>
        <v>0</v>
      </c>
      <c r="P2092" s="47" t="n">
        <f aca="false">0.0001*M2092</f>
        <v>0</v>
      </c>
      <c r="Q2092" s="30"/>
      <c r="R2092" s="31" t="s">
        <v>6777</v>
      </c>
      <c r="S2092" s="31" t="s">
        <v>32</v>
      </c>
      <c r="T2092" s="21"/>
      <c r="U2092" s="21"/>
    </row>
    <row r="2093" customFormat="false" ht="21" hidden="false" customHeight="true" outlineLevel="7" collapsed="false">
      <c r="A2093" s="69" t="n">
        <v>1580</v>
      </c>
      <c r="B2093" s="21" t="s">
        <v>6778</v>
      </c>
      <c r="C2093" s="21" t="s">
        <v>6779</v>
      </c>
      <c r="D2093" s="21"/>
      <c r="E2093" s="22" t="s">
        <v>6780</v>
      </c>
      <c r="F2093" s="23"/>
      <c r="G2093" s="24"/>
      <c r="H2093" s="25" t="n">
        <v>140</v>
      </c>
      <c r="I2093" s="25" t="n">
        <v>10</v>
      </c>
      <c r="J2093" s="34" t="n">
        <v>11330</v>
      </c>
      <c r="K2093" s="20" t="n">
        <v>140</v>
      </c>
      <c r="L2093" s="26" t="n">
        <v>16.01</v>
      </c>
      <c r="M2093" s="27"/>
      <c r="N2093" s="24" t="n">
        <f aca="false">L2093*M2093</f>
        <v>0</v>
      </c>
      <c r="O2093" s="28" t="n">
        <f aca="false">0.042*M2093</f>
        <v>0</v>
      </c>
      <c r="P2093" s="29" t="n">
        <f aca="false">0.00007*M2093</f>
        <v>0</v>
      </c>
      <c r="Q2093" s="30"/>
      <c r="R2093" s="31" t="s">
        <v>6781</v>
      </c>
      <c r="S2093" s="31" t="s">
        <v>32</v>
      </c>
      <c r="T2093" s="21" t="str">
        <f aca="false">HYPERLINK("https://kanzpp.ru/api/getInfo/image/d4f12ec1-960c-11ec-a211-ac1f6b442185")</f>
        <v>https://kanzpp.ru/api/getInfo/image/d4f12ec1-960c-11ec-a211-ac1f6b442185</v>
      </c>
      <c r="U2093" s="21"/>
    </row>
    <row r="2094" customFormat="false" ht="21" hidden="false" customHeight="true" outlineLevel="7" collapsed="false">
      <c r="A2094" s="69" t="n">
        <v>1581</v>
      </c>
      <c r="B2094" s="21" t="s">
        <v>6782</v>
      </c>
      <c r="C2094" s="21" t="s">
        <v>6783</v>
      </c>
      <c r="D2094" s="21"/>
      <c r="E2094" s="22" t="s">
        <v>6784</v>
      </c>
      <c r="F2094" s="23"/>
      <c r="G2094" s="24"/>
      <c r="H2094" s="25" t="n">
        <v>140</v>
      </c>
      <c r="I2094" s="25" t="n">
        <v>10</v>
      </c>
      <c r="J2094" s="34" t="n">
        <v>11330</v>
      </c>
      <c r="K2094" s="20" t="n">
        <v>140</v>
      </c>
      <c r="L2094" s="26" t="n">
        <v>16.01</v>
      </c>
      <c r="M2094" s="27"/>
      <c r="N2094" s="24" t="n">
        <f aca="false">L2094*M2094</f>
        <v>0</v>
      </c>
      <c r="O2094" s="28" t="n">
        <f aca="false">0.042*M2094</f>
        <v>0</v>
      </c>
      <c r="P2094" s="29" t="n">
        <f aca="false">0.00007*M2094</f>
        <v>0</v>
      </c>
      <c r="Q2094" s="30"/>
      <c r="R2094" s="31" t="s">
        <v>6785</v>
      </c>
      <c r="S2094" s="31" t="s">
        <v>32</v>
      </c>
      <c r="T2094" s="21" t="str">
        <f aca="false">HYPERLINK("https://kanzpp.ru/api/getInfo/image/fc468b96-960c-11ec-a211-ac1f6b442185")</f>
        <v>https://kanzpp.ru/api/getInfo/image/fc468b96-960c-11ec-a211-ac1f6b442185</v>
      </c>
      <c r="U2094" s="21"/>
    </row>
    <row r="2095" customFormat="false" ht="21" hidden="false" customHeight="true" outlineLevel="7" collapsed="false">
      <c r="A2095" s="69" t="n">
        <v>1582</v>
      </c>
      <c r="B2095" s="21" t="s">
        <v>6786</v>
      </c>
      <c r="C2095" s="21" t="s">
        <v>6787</v>
      </c>
      <c r="D2095" s="21"/>
      <c r="E2095" s="22" t="s">
        <v>6788</v>
      </c>
      <c r="F2095" s="23"/>
      <c r="G2095" s="24"/>
      <c r="H2095" s="25" t="n">
        <v>140</v>
      </c>
      <c r="I2095" s="25" t="n">
        <v>10</v>
      </c>
      <c r="J2095" s="25" t="n">
        <v>120</v>
      </c>
      <c r="K2095" s="20" t="n">
        <v>120</v>
      </c>
      <c r="L2095" s="26" t="n">
        <v>16.01</v>
      </c>
      <c r="M2095" s="27"/>
      <c r="N2095" s="24" t="n">
        <f aca="false">L2095*M2095</f>
        <v>0</v>
      </c>
      <c r="O2095" s="28" t="n">
        <f aca="false">0.049*M2095</f>
        <v>0</v>
      </c>
      <c r="P2095" s="29" t="n">
        <f aca="false">0.00014*M2095</f>
        <v>0</v>
      </c>
      <c r="Q2095" s="30"/>
      <c r="R2095" s="31" t="s">
        <v>6789</v>
      </c>
      <c r="S2095" s="31" t="s">
        <v>32</v>
      </c>
      <c r="T2095" s="21" t="str">
        <f aca="false">HYPERLINK("https://kanzpp.ru/api/getInfo/image/ea67ec18-4333-11ee-a243-00155d82e902")</f>
        <v>https://kanzpp.ru/api/getInfo/image/ea67ec18-4333-11ee-a243-00155d82e902</v>
      </c>
      <c r="U2095" s="21"/>
    </row>
    <row r="2096" customFormat="false" ht="21" hidden="false" customHeight="true" outlineLevel="7" collapsed="false">
      <c r="A2096" s="72" t="n">
        <v>1583</v>
      </c>
      <c r="B2096" s="36" t="s">
        <v>6790</v>
      </c>
      <c r="C2096" s="36" t="s">
        <v>6791</v>
      </c>
      <c r="D2096" s="36"/>
      <c r="E2096" s="37" t="s">
        <v>6792</v>
      </c>
      <c r="F2096" s="38"/>
      <c r="G2096" s="39"/>
      <c r="H2096" s="40" t="n">
        <v>140</v>
      </c>
      <c r="I2096" s="40" t="n">
        <v>10</v>
      </c>
      <c r="J2096" s="40" t="n">
        <v>80</v>
      </c>
      <c r="K2096" s="35" t="n">
        <v>80</v>
      </c>
      <c r="L2096" s="41" t="n">
        <v>5.97333333333333</v>
      </c>
      <c r="M2096" s="27"/>
      <c r="N2096" s="39" t="n">
        <f aca="false">L2096*M2096</f>
        <v>0</v>
      </c>
      <c r="O2096" s="42" t="n">
        <f aca="false">0.045*M2096</f>
        <v>0</v>
      </c>
      <c r="P2096" s="43" t="n">
        <f aca="false">0.00003*M2096</f>
        <v>0</v>
      </c>
      <c r="Q2096" s="44"/>
      <c r="R2096" s="45" t="s">
        <v>6793</v>
      </c>
      <c r="S2096" s="45" t="s">
        <v>32</v>
      </c>
      <c r="T2096" s="36" t="str">
        <f aca="false">HYPERLINK("https://kanzpp.ru/api/getInfo/image/94b1af4d-4e16-11ee-a244-00155d82e902")</f>
        <v>https://kanzpp.ru/api/getInfo/image/94b1af4d-4e16-11ee-a244-00155d82e902</v>
      </c>
      <c r="U2096" s="36"/>
      <c r="V2096" s="46" t="s">
        <v>114</v>
      </c>
      <c r="W2096" s="73"/>
      <c r="X2096" s="73"/>
      <c r="Y2096" s="73"/>
      <c r="Z2096" s="73"/>
      <c r="AA2096" s="73"/>
      <c r="AB2096" s="73"/>
      <c r="AC2096" s="73"/>
      <c r="AD2096" s="73"/>
      <c r="AE2096" s="73"/>
      <c r="AF2096" s="73"/>
      <c r="AG2096" s="73"/>
      <c r="AH2096" s="73"/>
      <c r="AI2096" s="73"/>
      <c r="AJ2096" s="73"/>
      <c r="AK2096" s="73"/>
      <c r="AL2096" s="73"/>
      <c r="AM2096" s="73"/>
      <c r="AN2096" s="73"/>
      <c r="AO2096" s="73"/>
      <c r="AP2096" s="73"/>
      <c r="AQ2096" s="73"/>
      <c r="AR2096" s="73"/>
      <c r="AS2096" s="73"/>
      <c r="AT2096" s="73"/>
      <c r="AU2096" s="73"/>
      <c r="AV2096" s="73"/>
      <c r="AW2096" s="73"/>
      <c r="AX2096" s="73"/>
      <c r="AY2096" s="73"/>
      <c r="AZ2096" s="73"/>
      <c r="BA2096" s="73"/>
      <c r="BB2096" s="73"/>
      <c r="BC2096" s="73"/>
      <c r="BD2096" s="73"/>
      <c r="BE2096" s="73"/>
      <c r="BF2096" s="73"/>
      <c r="BG2096" s="73"/>
      <c r="BH2096" s="73"/>
      <c r="BI2096" s="73"/>
      <c r="BJ2096" s="73"/>
      <c r="BK2096" s="73"/>
      <c r="BL2096" s="73"/>
      <c r="BM2096" s="73"/>
      <c r="BN2096" s="73"/>
      <c r="BO2096" s="73"/>
      <c r="BP2096" s="73"/>
      <c r="BQ2096" s="73"/>
      <c r="BR2096" s="73"/>
      <c r="BS2096" s="73"/>
      <c r="BT2096" s="73"/>
      <c r="BU2096" s="73"/>
      <c r="BV2096" s="73"/>
      <c r="BW2096" s="73"/>
      <c r="BX2096" s="73"/>
      <c r="BY2096" s="73"/>
      <c r="BZ2096" s="73"/>
      <c r="CA2096" s="73"/>
      <c r="CB2096" s="73"/>
      <c r="CC2096" s="73"/>
      <c r="CD2096" s="73"/>
      <c r="CE2096" s="73"/>
      <c r="CF2096" s="73"/>
      <c r="CG2096" s="73"/>
      <c r="CH2096" s="73"/>
      <c r="CI2096" s="73"/>
      <c r="CJ2096" s="73"/>
      <c r="CK2096" s="73"/>
      <c r="CL2096" s="73"/>
      <c r="CM2096" s="73"/>
      <c r="CN2096" s="73"/>
      <c r="CO2096" s="73"/>
      <c r="CP2096" s="73"/>
      <c r="CQ2096" s="73"/>
      <c r="CR2096" s="73"/>
      <c r="CS2096" s="73"/>
      <c r="CT2096" s="73"/>
    </row>
    <row r="2097" customFormat="false" ht="22.95" hidden="false" customHeight="true" outlineLevel="5" collapsed="false">
      <c r="A2097" s="60" t="s">
        <v>6794</v>
      </c>
      <c r="B2097" s="60"/>
      <c r="C2097" s="60"/>
      <c r="D2097" s="60"/>
    </row>
    <row r="2098" customFormat="false" ht="21" hidden="false" customHeight="true" outlineLevel="6" collapsed="false">
      <c r="A2098" s="69" t="n">
        <v>1584</v>
      </c>
      <c r="B2098" s="21" t="s">
        <v>6795</v>
      </c>
      <c r="C2098" s="21" t="s">
        <v>6796</v>
      </c>
      <c r="D2098" s="21"/>
      <c r="E2098" s="22" t="s">
        <v>6797</v>
      </c>
      <c r="F2098" s="23"/>
      <c r="G2098" s="24"/>
      <c r="H2098" s="25" t="n">
        <v>250</v>
      </c>
      <c r="I2098" s="25" t="n">
        <v>25</v>
      </c>
      <c r="J2098" s="25" t="n">
        <v>120</v>
      </c>
      <c r="K2098" s="20" t="n">
        <v>120</v>
      </c>
      <c r="L2098" s="26" t="n">
        <v>18.9</v>
      </c>
      <c r="M2098" s="27"/>
      <c r="N2098" s="24" t="n">
        <f aca="false">L2098*M2098</f>
        <v>0</v>
      </c>
      <c r="O2098" s="28" t="n">
        <f aca="false">0.035*M2098</f>
        <v>0</v>
      </c>
      <c r="P2098" s="29" t="n">
        <f aca="false">0.00007*M2098</f>
        <v>0</v>
      </c>
      <c r="Q2098" s="30"/>
      <c r="R2098" s="31" t="s">
        <v>6798</v>
      </c>
      <c r="S2098" s="31" t="s">
        <v>32</v>
      </c>
      <c r="T2098" s="21" t="str">
        <f aca="false">HYPERLINK("https://kanzpp.ru/api/getInfo/image/59211fe5-4a62-11ef-a262-00155d82e908")</f>
        <v>https://kanzpp.ru/api/getInfo/image/59211fe5-4a62-11ef-a262-00155d82e908</v>
      </c>
      <c r="U2098" s="21"/>
    </row>
    <row r="2099" customFormat="false" ht="21" hidden="false" customHeight="true" outlineLevel="6" collapsed="false">
      <c r="A2099" s="69" t="n">
        <v>1585</v>
      </c>
      <c r="B2099" s="21" t="s">
        <v>6799</v>
      </c>
      <c r="C2099" s="21" t="s">
        <v>6800</v>
      </c>
      <c r="D2099" s="21"/>
      <c r="E2099" s="22" t="s">
        <v>6801</v>
      </c>
      <c r="F2099" s="23"/>
      <c r="G2099" s="24"/>
      <c r="H2099" s="25" t="n">
        <v>250</v>
      </c>
      <c r="I2099" s="25" t="n">
        <v>25</v>
      </c>
      <c r="J2099" s="25" t="n">
        <v>600</v>
      </c>
      <c r="K2099" s="20" t="n">
        <v>250</v>
      </c>
      <c r="L2099" s="26" t="n">
        <v>18.9</v>
      </c>
      <c r="M2099" s="27"/>
      <c r="N2099" s="24" t="n">
        <f aca="false">L2099*M2099</f>
        <v>0</v>
      </c>
      <c r="O2099" s="28" t="n">
        <f aca="false">0.036*M2099</f>
        <v>0</v>
      </c>
      <c r="P2099" s="47" t="n">
        <f aca="false">0.0001*M2099</f>
        <v>0</v>
      </c>
      <c r="Q2099" s="30"/>
      <c r="R2099" s="31" t="s">
        <v>6802</v>
      </c>
      <c r="S2099" s="31" t="s">
        <v>32</v>
      </c>
      <c r="T2099" s="21" t="str">
        <f aca="false">HYPERLINK("https://kanzpp.ru/api/getInfo/image/b72cc98f-4a62-11ef-a262-00155d82e908")</f>
        <v>https://kanzpp.ru/api/getInfo/image/b72cc98f-4a62-11ef-a262-00155d82e908</v>
      </c>
      <c r="U2099" s="21"/>
    </row>
    <row r="2100" customFormat="false" ht="21" hidden="false" customHeight="true" outlineLevel="6" collapsed="false">
      <c r="A2100" s="69" t="n">
        <v>1586</v>
      </c>
      <c r="B2100" s="21" t="s">
        <v>6803</v>
      </c>
      <c r="C2100" s="21" t="s">
        <v>6804</v>
      </c>
      <c r="D2100" s="21"/>
      <c r="E2100" s="22" t="s">
        <v>6805</v>
      </c>
      <c r="F2100" s="23"/>
      <c r="G2100" s="24"/>
      <c r="H2100" s="25" t="n">
        <v>250</v>
      </c>
      <c r="I2100" s="25" t="n">
        <v>25</v>
      </c>
      <c r="J2100" s="34" t="n">
        <v>4625</v>
      </c>
      <c r="K2100" s="20" t="n">
        <v>250</v>
      </c>
      <c r="L2100" s="26" t="n">
        <v>18.9</v>
      </c>
      <c r="M2100" s="27"/>
      <c r="N2100" s="24" t="n">
        <f aca="false">L2100*M2100</f>
        <v>0</v>
      </c>
      <c r="O2100" s="28" t="n">
        <f aca="false">0.036*M2100</f>
        <v>0</v>
      </c>
      <c r="P2100" s="47" t="n">
        <f aca="false">0.0001*M2100</f>
        <v>0</v>
      </c>
      <c r="Q2100" s="30"/>
      <c r="R2100" s="31" t="s">
        <v>6806</v>
      </c>
      <c r="S2100" s="31" t="s">
        <v>32</v>
      </c>
      <c r="T2100" s="21" t="str">
        <f aca="false">HYPERLINK("https://kanzpp.ru/api/getInfo/image/95595e8d-4a62-11ef-a262-00155d82e908")</f>
        <v>https://kanzpp.ru/api/getInfo/image/95595e8d-4a62-11ef-a262-00155d82e908</v>
      </c>
      <c r="U2100" s="21"/>
    </row>
    <row r="2101" customFormat="false" ht="22.95" hidden="false" customHeight="true" outlineLevel="4" collapsed="false">
      <c r="A2101" s="19" t="s">
        <v>6807</v>
      </c>
      <c r="B2101" s="19"/>
      <c r="C2101" s="19"/>
      <c r="D2101" s="19"/>
    </row>
    <row r="2102" customFormat="false" ht="22.95" hidden="false" customHeight="true" outlineLevel="5" collapsed="false">
      <c r="A2102" s="60" t="s">
        <v>6808</v>
      </c>
      <c r="B2102" s="60"/>
      <c r="C2102" s="60"/>
      <c r="D2102" s="60"/>
    </row>
    <row r="2103" customFormat="false" ht="22.95" hidden="false" customHeight="true" outlineLevel="6" collapsed="false">
      <c r="A2103" s="60" t="s">
        <v>6809</v>
      </c>
      <c r="B2103" s="60"/>
      <c r="C2103" s="60"/>
      <c r="D2103" s="60"/>
    </row>
    <row r="2104" customFormat="false" ht="21" hidden="false" customHeight="true" outlineLevel="7" collapsed="false">
      <c r="A2104" s="69" t="n">
        <v>1587</v>
      </c>
      <c r="B2104" s="21" t="s">
        <v>6810</v>
      </c>
      <c r="C2104" s="21" t="s">
        <v>6811</v>
      </c>
      <c r="D2104" s="21"/>
      <c r="E2104" s="22" t="s">
        <v>6812</v>
      </c>
      <c r="F2104" s="23"/>
      <c r="G2104" s="24"/>
      <c r="H2104" s="25" t="n">
        <v>160</v>
      </c>
      <c r="I2104" s="25" t="n">
        <v>20</v>
      </c>
      <c r="J2104" s="24" t="s">
        <v>30</v>
      </c>
      <c r="K2104" s="20" t="n">
        <v>160</v>
      </c>
      <c r="L2104" s="26" t="n">
        <v>15.33</v>
      </c>
      <c r="M2104" s="27"/>
      <c r="N2104" s="24" t="n">
        <f aca="false">L2104*M2104</f>
        <v>0</v>
      </c>
      <c r="O2104" s="32" t="n">
        <f aca="false">0.05*M2104</f>
        <v>0</v>
      </c>
      <c r="P2104" s="29" t="n">
        <f aca="false">0.00007*M2104</f>
        <v>0</v>
      </c>
      <c r="Q2104" s="30"/>
      <c r="R2104" s="31" t="s">
        <v>6813</v>
      </c>
      <c r="S2104" s="31" t="s">
        <v>32</v>
      </c>
      <c r="T2104" s="21" t="str">
        <f aca="false">HYPERLINK("https://kanzpp.ru/api/getInfo/image/20769981-9b4e-11ee-a256-00155d82e908")</f>
        <v>https://kanzpp.ru/api/getInfo/image/20769981-9b4e-11ee-a256-00155d82e908</v>
      </c>
      <c r="U2104" s="21"/>
    </row>
    <row r="2105" customFormat="false" ht="21" hidden="false" customHeight="true" outlineLevel="7" collapsed="false">
      <c r="A2105" s="69" t="n">
        <v>1588</v>
      </c>
      <c r="B2105" s="21" t="s">
        <v>6814</v>
      </c>
      <c r="C2105" s="21" t="s">
        <v>6815</v>
      </c>
      <c r="D2105" s="21"/>
      <c r="E2105" s="22" t="s">
        <v>6816</v>
      </c>
      <c r="F2105" s="23"/>
      <c r="G2105" s="24"/>
      <c r="H2105" s="25" t="n">
        <v>160</v>
      </c>
      <c r="I2105" s="25" t="n">
        <v>20</v>
      </c>
      <c r="J2105" s="34" t="n">
        <v>19578</v>
      </c>
      <c r="K2105" s="20" t="n">
        <v>160</v>
      </c>
      <c r="L2105" s="26" t="n">
        <v>15.33</v>
      </c>
      <c r="M2105" s="27"/>
      <c r="N2105" s="24" t="n">
        <f aca="false">L2105*M2105</f>
        <v>0</v>
      </c>
      <c r="O2105" s="28" t="n">
        <f aca="false">0.045*M2105</f>
        <v>0</v>
      </c>
      <c r="P2105" s="47" t="n">
        <f aca="false">0.0001*M2105</f>
        <v>0</v>
      </c>
      <c r="Q2105" s="30"/>
      <c r="R2105" s="31" t="s">
        <v>6817</v>
      </c>
      <c r="S2105" s="31" t="s">
        <v>32</v>
      </c>
      <c r="T2105" s="21" t="str">
        <f aca="false">HYPERLINK("https://kanzpp.ru/api/getInfo/image/13be3cad-9b4a-11ee-a256-00155d82e908")</f>
        <v>https://kanzpp.ru/api/getInfo/image/13be3cad-9b4a-11ee-a256-00155d82e908</v>
      </c>
      <c r="U2105" s="21"/>
    </row>
    <row r="2106" customFormat="false" ht="21" hidden="false" customHeight="true" outlineLevel="7" collapsed="false">
      <c r="A2106" s="69" t="n">
        <v>1589</v>
      </c>
      <c r="B2106" s="21" t="s">
        <v>6818</v>
      </c>
      <c r="C2106" s="21" t="s">
        <v>6819</v>
      </c>
      <c r="D2106" s="21"/>
      <c r="E2106" s="22" t="s">
        <v>6820</v>
      </c>
      <c r="F2106" s="23"/>
      <c r="G2106" s="24"/>
      <c r="H2106" s="25" t="n">
        <v>160</v>
      </c>
      <c r="I2106" s="25" t="n">
        <v>20</v>
      </c>
      <c r="J2106" s="24" t="s">
        <v>30</v>
      </c>
      <c r="K2106" s="20" t="n">
        <v>160</v>
      </c>
      <c r="L2106" s="26" t="n">
        <v>15.33</v>
      </c>
      <c r="M2106" s="27"/>
      <c r="N2106" s="24" t="n">
        <f aca="false">L2106*M2106</f>
        <v>0</v>
      </c>
      <c r="O2106" s="32" t="n">
        <f aca="false">0.04*M2106</f>
        <v>0</v>
      </c>
      <c r="P2106" s="29" t="n">
        <f aca="false">0.00007*M2106</f>
        <v>0</v>
      </c>
      <c r="Q2106" s="30"/>
      <c r="R2106" s="31" t="s">
        <v>6821</v>
      </c>
      <c r="S2106" s="31" t="s">
        <v>32</v>
      </c>
      <c r="T2106" s="21" t="str">
        <f aca="false">HYPERLINK("https://kanzpp.ru/api/getInfo/image/49b91122-9b4a-11ee-a256-00155d82e908")</f>
        <v>https://kanzpp.ru/api/getInfo/image/49b91122-9b4a-11ee-a256-00155d82e908</v>
      </c>
      <c r="U2106" s="21"/>
    </row>
    <row r="2107" customFormat="false" ht="21" hidden="false" customHeight="true" outlineLevel="7" collapsed="false">
      <c r="A2107" s="69" t="n">
        <v>1590</v>
      </c>
      <c r="B2107" s="21" t="s">
        <v>6822</v>
      </c>
      <c r="C2107" s="21" t="s">
        <v>6823</v>
      </c>
      <c r="D2107" s="21"/>
      <c r="E2107" s="22" t="s">
        <v>6824</v>
      </c>
      <c r="F2107" s="23"/>
      <c r="G2107" s="24"/>
      <c r="H2107" s="25" t="n">
        <v>160</v>
      </c>
      <c r="I2107" s="25" t="n">
        <v>20</v>
      </c>
      <c r="J2107" s="34" t="n">
        <v>10784</v>
      </c>
      <c r="K2107" s="20" t="n">
        <v>160</v>
      </c>
      <c r="L2107" s="26" t="n">
        <v>15.33</v>
      </c>
      <c r="M2107" s="27"/>
      <c r="N2107" s="24" t="n">
        <f aca="false">L2107*M2107</f>
        <v>0</v>
      </c>
      <c r="O2107" s="28" t="n">
        <f aca="false">0.044*M2107</f>
        <v>0</v>
      </c>
      <c r="P2107" s="29" t="n">
        <f aca="false">0.00007*M2107</f>
        <v>0</v>
      </c>
      <c r="Q2107" s="30"/>
      <c r="R2107" s="31" t="s">
        <v>6825</v>
      </c>
      <c r="S2107" s="31" t="s">
        <v>32</v>
      </c>
      <c r="T2107" s="21" t="str">
        <f aca="false">HYPERLINK("https://kanzpp.ru/api/getInfo/image/98bcc2d3-9b4a-11ee-a256-00155d82e908")</f>
        <v>https://kanzpp.ru/api/getInfo/image/98bcc2d3-9b4a-11ee-a256-00155d82e908</v>
      </c>
      <c r="U2107" s="21"/>
    </row>
    <row r="2108" customFormat="false" ht="21" hidden="false" customHeight="true" outlineLevel="7" collapsed="false">
      <c r="A2108" s="69" t="n">
        <v>1591</v>
      </c>
      <c r="B2108" s="21" t="s">
        <v>6826</v>
      </c>
      <c r="C2108" s="21" t="s">
        <v>6827</v>
      </c>
      <c r="D2108" s="21"/>
      <c r="E2108" s="22" t="s">
        <v>6828</v>
      </c>
      <c r="F2108" s="23"/>
      <c r="G2108" s="24"/>
      <c r="H2108" s="25" t="n">
        <v>160</v>
      </c>
      <c r="I2108" s="25" t="n">
        <v>20</v>
      </c>
      <c r="J2108" s="24" t="s">
        <v>30</v>
      </c>
      <c r="K2108" s="20" t="n">
        <v>160</v>
      </c>
      <c r="L2108" s="26" t="n">
        <v>15.33</v>
      </c>
      <c r="M2108" s="27"/>
      <c r="N2108" s="24" t="n">
        <f aca="false">L2108*M2108</f>
        <v>0</v>
      </c>
      <c r="O2108" s="32" t="n">
        <f aca="false">0.05*M2108</f>
        <v>0</v>
      </c>
      <c r="P2108" s="47" t="n">
        <f aca="false">0.0001*M2108</f>
        <v>0</v>
      </c>
      <c r="Q2108" s="30"/>
      <c r="R2108" s="31" t="s">
        <v>6829</v>
      </c>
      <c r="S2108" s="31" t="s">
        <v>32</v>
      </c>
      <c r="T2108" s="21" t="str">
        <f aca="false">HYPERLINK("https://kanzpp.ru/api/getInfo/image/278356a4-7ccd-11ef-a265-00155d82e908")</f>
        <v>https://kanzpp.ru/api/getInfo/image/278356a4-7ccd-11ef-a265-00155d82e908</v>
      </c>
      <c r="U2108" s="21"/>
    </row>
    <row r="2109" customFormat="false" ht="21" hidden="false" customHeight="true" outlineLevel="7" collapsed="false">
      <c r="A2109" s="69" t="n">
        <v>1592</v>
      </c>
      <c r="B2109" s="21" t="s">
        <v>6830</v>
      </c>
      <c r="C2109" s="21" t="s">
        <v>6831</v>
      </c>
      <c r="D2109" s="21"/>
      <c r="E2109" s="22" t="s">
        <v>6832</v>
      </c>
      <c r="F2109" s="23"/>
      <c r="G2109" s="24"/>
      <c r="H2109" s="25" t="n">
        <v>160</v>
      </c>
      <c r="I2109" s="25" t="n">
        <v>20</v>
      </c>
      <c r="J2109" s="25" t="n">
        <v>20</v>
      </c>
      <c r="K2109" s="20" t="n">
        <v>20</v>
      </c>
      <c r="L2109" s="26" t="n">
        <v>15.33</v>
      </c>
      <c r="M2109" s="27"/>
      <c r="N2109" s="24" t="n">
        <f aca="false">L2109*M2109</f>
        <v>0</v>
      </c>
      <c r="O2109" s="32" t="n">
        <f aca="false">0.05*M2109</f>
        <v>0</v>
      </c>
      <c r="P2109" s="47" t="n">
        <f aca="false">0.0001*M2109</f>
        <v>0</v>
      </c>
      <c r="Q2109" s="30"/>
      <c r="R2109" s="31" t="s">
        <v>6833</v>
      </c>
      <c r="S2109" s="31" t="s">
        <v>32</v>
      </c>
      <c r="T2109" s="21" t="str">
        <f aca="false">HYPERLINK("https://kanzpp.ru/api/getInfo/image/86786ba2-7ccd-11ef-a265-00155d82e908")</f>
        <v>https://kanzpp.ru/api/getInfo/image/86786ba2-7ccd-11ef-a265-00155d82e908</v>
      </c>
      <c r="U2109" s="21"/>
    </row>
    <row r="2110" customFormat="false" ht="21" hidden="false" customHeight="true" outlineLevel="7" collapsed="false">
      <c r="A2110" s="69" t="n">
        <v>1593</v>
      </c>
      <c r="B2110" s="21" t="s">
        <v>6834</v>
      </c>
      <c r="C2110" s="21" t="s">
        <v>6835</v>
      </c>
      <c r="D2110" s="21"/>
      <c r="E2110" s="22" t="s">
        <v>6836</v>
      </c>
      <c r="F2110" s="23"/>
      <c r="G2110" s="24"/>
      <c r="H2110" s="25" t="n">
        <v>160</v>
      </c>
      <c r="I2110" s="25" t="n">
        <v>20</v>
      </c>
      <c r="J2110" s="34" t="n">
        <v>14720</v>
      </c>
      <c r="K2110" s="20" t="n">
        <v>160</v>
      </c>
      <c r="L2110" s="26" t="n">
        <v>15.33</v>
      </c>
      <c r="M2110" s="27"/>
      <c r="N2110" s="24" t="n">
        <f aca="false">L2110*M2110</f>
        <v>0</v>
      </c>
      <c r="O2110" s="32" t="n">
        <f aca="false">0.05*M2110</f>
        <v>0</v>
      </c>
      <c r="P2110" s="29" t="n">
        <f aca="false">0.00017*M2110</f>
        <v>0</v>
      </c>
      <c r="Q2110" s="30"/>
      <c r="R2110" s="31" t="s">
        <v>6837</v>
      </c>
      <c r="S2110" s="31" t="s">
        <v>32</v>
      </c>
      <c r="T2110" s="21" t="str">
        <f aca="false">HYPERLINK("https://kanzpp.ru/api/getInfo/image/acc5eefd-7ccd-11ef-a265-00155d82e908")</f>
        <v>https://kanzpp.ru/api/getInfo/image/acc5eefd-7ccd-11ef-a265-00155d82e908</v>
      </c>
      <c r="U2110" s="21"/>
    </row>
    <row r="2111" customFormat="false" ht="21" hidden="false" customHeight="true" outlineLevel="7" collapsed="false">
      <c r="A2111" s="69" t="n">
        <v>1594</v>
      </c>
      <c r="B2111" s="21" t="s">
        <v>6838</v>
      </c>
      <c r="C2111" s="21" t="s">
        <v>6839</v>
      </c>
      <c r="D2111" s="21"/>
      <c r="E2111" s="22" t="s">
        <v>6840</v>
      </c>
      <c r="F2111" s="23"/>
      <c r="G2111" s="24"/>
      <c r="H2111" s="25" t="n">
        <v>160</v>
      </c>
      <c r="I2111" s="25" t="n">
        <v>20</v>
      </c>
      <c r="J2111" s="24" t="s">
        <v>30</v>
      </c>
      <c r="K2111" s="20" t="n">
        <v>160</v>
      </c>
      <c r="L2111" s="26" t="n">
        <v>15.33</v>
      </c>
      <c r="M2111" s="27"/>
      <c r="N2111" s="24" t="n">
        <f aca="false">L2111*M2111</f>
        <v>0</v>
      </c>
      <c r="O2111" s="28" t="n">
        <f aca="false">0.064*M2111</f>
        <v>0</v>
      </c>
      <c r="P2111" s="29" t="n">
        <f aca="false">0.00007*M2111</f>
        <v>0</v>
      </c>
      <c r="Q2111" s="30"/>
      <c r="R2111" s="31" t="s">
        <v>6841</v>
      </c>
      <c r="S2111" s="31" t="s">
        <v>32</v>
      </c>
      <c r="T2111" s="21" t="str">
        <f aca="false">HYPERLINK("https://kanzpp.ru/api/getInfo/image/f9d37c1c-0046-11e8-951c-5cf3fc4a2490")</f>
        <v>https://kanzpp.ru/api/getInfo/image/f9d37c1c-0046-11e8-951c-5cf3fc4a2490</v>
      </c>
      <c r="U2111" s="21"/>
    </row>
    <row r="2112" customFormat="false" ht="21" hidden="false" customHeight="true" outlineLevel="7" collapsed="false">
      <c r="A2112" s="72" t="n">
        <v>1595</v>
      </c>
      <c r="B2112" s="36" t="s">
        <v>6842</v>
      </c>
      <c r="C2112" s="36" t="s">
        <v>6843</v>
      </c>
      <c r="D2112" s="36"/>
      <c r="E2112" s="37" t="s">
        <v>6844</v>
      </c>
      <c r="F2112" s="38"/>
      <c r="G2112" s="39"/>
      <c r="H2112" s="40" t="n">
        <v>160</v>
      </c>
      <c r="I2112" s="40" t="n">
        <v>20</v>
      </c>
      <c r="J2112" s="40" t="n">
        <v>44</v>
      </c>
      <c r="K2112" s="35" t="n">
        <v>44</v>
      </c>
      <c r="L2112" s="41" t="n">
        <v>6.04</v>
      </c>
      <c r="M2112" s="27"/>
      <c r="N2112" s="39" t="n">
        <f aca="false">L2112*M2112</f>
        <v>0</v>
      </c>
      <c r="O2112" s="42" t="n">
        <f aca="false">0.044*M2112</f>
        <v>0</v>
      </c>
      <c r="P2112" s="43" t="n">
        <f aca="false">0.00007*M2112</f>
        <v>0</v>
      </c>
      <c r="Q2112" s="44"/>
      <c r="R2112" s="45" t="s">
        <v>6845</v>
      </c>
      <c r="S2112" s="45" t="s">
        <v>32</v>
      </c>
      <c r="T2112" s="36" t="str">
        <f aca="false">HYPERLINK("https://kanzpp.ru/api/getInfo/image/6cc01b40-9b4a-11ee-a256-00155d82e908")</f>
        <v>https://kanzpp.ru/api/getInfo/image/6cc01b40-9b4a-11ee-a256-00155d82e908</v>
      </c>
      <c r="U2112" s="36"/>
      <c r="V2112" s="46" t="s">
        <v>114</v>
      </c>
      <c r="W2112" s="73"/>
      <c r="X2112" s="73"/>
      <c r="Y2112" s="73"/>
      <c r="Z2112" s="73"/>
      <c r="AA2112" s="73"/>
      <c r="AB2112" s="73"/>
      <c r="AC2112" s="73"/>
      <c r="AD2112" s="73"/>
      <c r="AE2112" s="73"/>
      <c r="AF2112" s="73"/>
      <c r="AG2112" s="73"/>
      <c r="AH2112" s="73"/>
      <c r="AI2112" s="73"/>
      <c r="AJ2112" s="73"/>
      <c r="AK2112" s="73"/>
      <c r="AL2112" s="73"/>
      <c r="AM2112" s="73"/>
      <c r="AN2112" s="73"/>
      <c r="AO2112" s="73"/>
      <c r="AP2112" s="73"/>
      <c r="AQ2112" s="73"/>
      <c r="AR2112" s="73"/>
      <c r="AS2112" s="73"/>
      <c r="AT2112" s="73"/>
      <c r="AU2112" s="73"/>
      <c r="AV2112" s="73"/>
      <c r="AW2112" s="73"/>
      <c r="AX2112" s="73"/>
      <c r="AY2112" s="73"/>
      <c r="AZ2112" s="73"/>
      <c r="BA2112" s="73"/>
      <c r="BB2112" s="73"/>
      <c r="BC2112" s="73"/>
      <c r="BD2112" s="73"/>
      <c r="BE2112" s="73"/>
      <c r="BF2112" s="73"/>
      <c r="BG2112" s="73"/>
      <c r="BH2112" s="73"/>
      <c r="BI2112" s="73"/>
      <c r="BJ2112" s="73"/>
      <c r="BK2112" s="73"/>
      <c r="BL2112" s="73"/>
      <c r="BM2112" s="73"/>
      <c r="BN2112" s="73"/>
      <c r="BO2112" s="73"/>
      <c r="BP2112" s="73"/>
      <c r="BQ2112" s="73"/>
      <c r="BR2112" s="73"/>
      <c r="BS2112" s="73"/>
      <c r="BT2112" s="73"/>
      <c r="BU2112" s="73"/>
      <c r="BV2112" s="73"/>
      <c r="BW2112" s="73"/>
      <c r="BX2112" s="73"/>
      <c r="BY2112" s="73"/>
      <c r="BZ2112" s="73"/>
      <c r="CA2112" s="73"/>
      <c r="CB2112" s="73"/>
      <c r="CC2112" s="73"/>
      <c r="CD2112" s="73"/>
      <c r="CE2112" s="73"/>
      <c r="CF2112" s="73"/>
      <c r="CG2112" s="73"/>
      <c r="CH2112" s="73"/>
      <c r="CI2112" s="73"/>
      <c r="CJ2112" s="73"/>
      <c r="CK2112" s="73"/>
      <c r="CL2112" s="73"/>
      <c r="CM2112" s="73"/>
      <c r="CN2112" s="73"/>
      <c r="CO2112" s="73"/>
      <c r="CP2112" s="73"/>
      <c r="CQ2112" s="73"/>
      <c r="CR2112" s="73"/>
      <c r="CS2112" s="73"/>
      <c r="CT2112" s="73"/>
    </row>
    <row r="2113" customFormat="false" ht="21" hidden="false" customHeight="true" outlineLevel="7" collapsed="false">
      <c r="A2113" s="69" t="n">
        <v>1596</v>
      </c>
      <c r="B2113" s="21" t="s">
        <v>6846</v>
      </c>
      <c r="C2113" s="21" t="s">
        <v>6847</v>
      </c>
      <c r="D2113" s="21"/>
      <c r="E2113" s="22" t="s">
        <v>6848</v>
      </c>
      <c r="F2113" s="23"/>
      <c r="G2113" s="24"/>
      <c r="H2113" s="25" t="n">
        <v>150</v>
      </c>
      <c r="I2113" s="25" t="n">
        <v>15</v>
      </c>
      <c r="J2113" s="24" t="s">
        <v>30</v>
      </c>
      <c r="K2113" s="20" t="n">
        <v>150</v>
      </c>
      <c r="L2113" s="26" t="n">
        <v>15.33</v>
      </c>
      <c r="M2113" s="27"/>
      <c r="N2113" s="24" t="n">
        <f aca="false">L2113*M2113</f>
        <v>0</v>
      </c>
      <c r="O2113" s="32" t="n">
        <f aca="false">0.05*M2113</f>
        <v>0</v>
      </c>
      <c r="P2113" s="29" t="n">
        <f aca="false">0.00007*M2113</f>
        <v>0</v>
      </c>
      <c r="Q2113" s="30"/>
      <c r="R2113" s="31" t="s">
        <v>6849</v>
      </c>
      <c r="S2113" s="31" t="s">
        <v>32</v>
      </c>
      <c r="T2113" s="21" t="str">
        <f aca="false">HYPERLINK("https://kanzpp.ru/api/getInfo/image/a82c8eb1-67ae-11e3-b9ef-5cf3fc4a2490")</f>
        <v>https://kanzpp.ru/api/getInfo/image/a82c8eb1-67ae-11e3-b9ef-5cf3fc4a2490</v>
      </c>
      <c r="U2113" s="21"/>
    </row>
    <row r="2114" customFormat="false" ht="21" hidden="false" customHeight="true" outlineLevel="7" collapsed="false">
      <c r="A2114" s="69" t="n">
        <v>1597</v>
      </c>
      <c r="B2114" s="21" t="s">
        <v>6850</v>
      </c>
      <c r="C2114" s="21" t="s">
        <v>6851</v>
      </c>
      <c r="D2114" s="21"/>
      <c r="E2114" s="22" t="s">
        <v>6852</v>
      </c>
      <c r="F2114" s="23"/>
      <c r="G2114" s="24"/>
      <c r="H2114" s="24"/>
      <c r="I2114" s="25" t="n">
        <v>20</v>
      </c>
      <c r="J2114" s="24" t="s">
        <v>30</v>
      </c>
      <c r="K2114" s="20" t="n">
        <v>160</v>
      </c>
      <c r="L2114" s="26" t="n">
        <v>15.33</v>
      </c>
      <c r="M2114" s="27"/>
      <c r="N2114" s="24" t="n">
        <f aca="false">L2114*M2114</f>
        <v>0</v>
      </c>
      <c r="O2114" s="32" t="n">
        <f aca="false">0.05*M2114</f>
        <v>0</v>
      </c>
      <c r="P2114" s="29" t="n">
        <f aca="false">0.00007*M2114</f>
        <v>0</v>
      </c>
      <c r="Q2114" s="30"/>
      <c r="R2114" s="31" t="s">
        <v>6853</v>
      </c>
      <c r="S2114" s="31" t="s">
        <v>32</v>
      </c>
      <c r="T2114" s="21" t="str">
        <f aca="false">HYPERLINK("https://kanzpp.ru/api/getInfo/image/49f515de-929b-11e5-b0ae-5cf3fc4a2490")</f>
        <v>https://kanzpp.ru/api/getInfo/image/49f515de-929b-11e5-b0ae-5cf3fc4a2490</v>
      </c>
      <c r="U2114" s="21"/>
    </row>
    <row r="2115" customFormat="false" ht="22.95" hidden="false" customHeight="true" outlineLevel="6" collapsed="false">
      <c r="A2115" s="60" t="s">
        <v>6854</v>
      </c>
      <c r="B2115" s="60"/>
      <c r="C2115" s="60"/>
      <c r="D2115" s="60"/>
    </row>
    <row r="2116" customFormat="false" ht="21" hidden="false" customHeight="true" outlineLevel="7" collapsed="false">
      <c r="A2116" s="69" t="n">
        <v>1598</v>
      </c>
      <c r="B2116" s="21" t="s">
        <v>6855</v>
      </c>
      <c r="C2116" s="21" t="s">
        <v>6856</v>
      </c>
      <c r="D2116" s="21"/>
      <c r="E2116" s="22" t="s">
        <v>6857</v>
      </c>
      <c r="F2116" s="23"/>
      <c r="G2116" s="24"/>
      <c r="H2116" s="25" t="n">
        <v>160</v>
      </c>
      <c r="I2116" s="25" t="n">
        <v>20</v>
      </c>
      <c r="J2116" s="25" t="n">
        <v>20</v>
      </c>
      <c r="K2116" s="20" t="n">
        <v>20</v>
      </c>
      <c r="L2116" s="26" t="n">
        <v>15.33</v>
      </c>
      <c r="M2116" s="27"/>
      <c r="N2116" s="24" t="n">
        <f aca="false">L2116*M2116</f>
        <v>0</v>
      </c>
      <c r="O2116" s="28" t="n">
        <f aca="false">0.044*M2116</f>
        <v>0</v>
      </c>
      <c r="P2116" s="29" t="n">
        <f aca="false">0.00004*M2116</f>
        <v>0</v>
      </c>
      <c r="Q2116" s="30"/>
      <c r="R2116" s="31" t="s">
        <v>6858</v>
      </c>
      <c r="S2116" s="31" t="s">
        <v>32</v>
      </c>
      <c r="T2116" s="21" t="str">
        <f aca="false">HYPERLINK("https://kanzpp.ru/api/getInfo/image/5e48ed54-9b4e-11ee-a256-00155d82e908")</f>
        <v>https://kanzpp.ru/api/getInfo/image/5e48ed54-9b4e-11ee-a256-00155d82e908</v>
      </c>
      <c r="U2116" s="21"/>
    </row>
    <row r="2117" customFormat="false" ht="21" hidden="false" customHeight="true" outlineLevel="7" collapsed="false">
      <c r="A2117" s="72" t="n">
        <v>1599</v>
      </c>
      <c r="B2117" s="36" t="s">
        <v>6859</v>
      </c>
      <c r="C2117" s="36" t="s">
        <v>6860</v>
      </c>
      <c r="D2117" s="36"/>
      <c r="E2117" s="37" t="s">
        <v>6861</v>
      </c>
      <c r="F2117" s="38"/>
      <c r="G2117" s="39"/>
      <c r="H2117" s="40" t="n">
        <v>150</v>
      </c>
      <c r="I2117" s="40" t="n">
        <v>25</v>
      </c>
      <c r="J2117" s="40" t="n">
        <v>25</v>
      </c>
      <c r="K2117" s="35" t="n">
        <v>25</v>
      </c>
      <c r="L2117" s="41" t="n">
        <v>5.69333333333333</v>
      </c>
      <c r="M2117" s="27"/>
      <c r="N2117" s="39" t="n">
        <f aca="false">L2117*M2117</f>
        <v>0</v>
      </c>
      <c r="O2117" s="63" t="n">
        <f aca="false">0.05*M2117</f>
        <v>0</v>
      </c>
      <c r="P2117" s="43" t="n">
        <f aca="false">0.00007*M2117</f>
        <v>0</v>
      </c>
      <c r="Q2117" s="44"/>
      <c r="R2117" s="45" t="s">
        <v>6862</v>
      </c>
      <c r="S2117" s="45" t="s">
        <v>32</v>
      </c>
      <c r="T2117" s="36" t="str">
        <f aca="false">HYPERLINK("https://kanzpp.ru/api/getInfo/image/28180829-80de-11eb-a275-ac1f6b442184")</f>
        <v>https://kanzpp.ru/api/getInfo/image/28180829-80de-11eb-a275-ac1f6b442184</v>
      </c>
      <c r="U2117" s="36"/>
      <c r="V2117" s="46" t="s">
        <v>114</v>
      </c>
      <c r="W2117" s="73"/>
      <c r="X2117" s="73"/>
      <c r="Y2117" s="73"/>
      <c r="Z2117" s="73"/>
      <c r="AA2117" s="73"/>
      <c r="AB2117" s="73"/>
      <c r="AC2117" s="73"/>
      <c r="AD2117" s="73"/>
      <c r="AE2117" s="73"/>
      <c r="AF2117" s="73"/>
      <c r="AG2117" s="73"/>
      <c r="AH2117" s="73"/>
      <c r="AI2117" s="73"/>
      <c r="AJ2117" s="73"/>
      <c r="AK2117" s="73"/>
      <c r="AL2117" s="73"/>
      <c r="AM2117" s="73"/>
      <c r="AN2117" s="73"/>
      <c r="AO2117" s="73"/>
      <c r="AP2117" s="73"/>
      <c r="AQ2117" s="73"/>
      <c r="AR2117" s="73"/>
      <c r="AS2117" s="73"/>
      <c r="AT2117" s="73"/>
      <c r="AU2117" s="73"/>
      <c r="AV2117" s="73"/>
      <c r="AW2117" s="73"/>
      <c r="AX2117" s="73"/>
      <c r="AY2117" s="73"/>
      <c r="AZ2117" s="73"/>
      <c r="BA2117" s="73"/>
      <c r="BB2117" s="73"/>
      <c r="BC2117" s="73"/>
      <c r="BD2117" s="73"/>
      <c r="BE2117" s="73"/>
      <c r="BF2117" s="73"/>
      <c r="BG2117" s="73"/>
      <c r="BH2117" s="73"/>
      <c r="BI2117" s="73"/>
      <c r="BJ2117" s="73"/>
      <c r="BK2117" s="73"/>
      <c r="BL2117" s="73"/>
      <c r="BM2117" s="73"/>
      <c r="BN2117" s="73"/>
      <c r="BO2117" s="73"/>
      <c r="BP2117" s="73"/>
      <c r="BQ2117" s="73"/>
      <c r="BR2117" s="73"/>
      <c r="BS2117" s="73"/>
      <c r="BT2117" s="73"/>
      <c r="BU2117" s="73"/>
      <c r="BV2117" s="73"/>
      <c r="BW2117" s="73"/>
      <c r="BX2117" s="73"/>
      <c r="BY2117" s="73"/>
      <c r="BZ2117" s="73"/>
      <c r="CA2117" s="73"/>
      <c r="CB2117" s="73"/>
      <c r="CC2117" s="73"/>
      <c r="CD2117" s="73"/>
      <c r="CE2117" s="73"/>
      <c r="CF2117" s="73"/>
      <c r="CG2117" s="73"/>
      <c r="CH2117" s="73"/>
      <c r="CI2117" s="73"/>
      <c r="CJ2117" s="73"/>
      <c r="CK2117" s="73"/>
      <c r="CL2117" s="73"/>
      <c r="CM2117" s="73"/>
      <c r="CN2117" s="73"/>
      <c r="CO2117" s="73"/>
      <c r="CP2117" s="73"/>
      <c r="CQ2117" s="73"/>
      <c r="CR2117" s="73"/>
      <c r="CS2117" s="73"/>
      <c r="CT2117" s="73"/>
    </row>
    <row r="2118" customFormat="false" ht="21" hidden="false" customHeight="true" outlineLevel="7" collapsed="false">
      <c r="A2118" s="69" t="n">
        <v>1600</v>
      </c>
      <c r="B2118" s="21" t="s">
        <v>6863</v>
      </c>
      <c r="C2118" s="21" t="s">
        <v>6864</v>
      </c>
      <c r="D2118" s="21"/>
      <c r="E2118" s="22" t="s">
        <v>6865</v>
      </c>
      <c r="F2118" s="23"/>
      <c r="G2118" s="24"/>
      <c r="H2118" s="25" t="n">
        <v>160</v>
      </c>
      <c r="I2118" s="25" t="n">
        <v>20</v>
      </c>
      <c r="J2118" s="34" t="n">
        <v>19940</v>
      </c>
      <c r="K2118" s="20" t="n">
        <v>160</v>
      </c>
      <c r="L2118" s="26" t="n">
        <v>15.33</v>
      </c>
      <c r="M2118" s="27"/>
      <c r="N2118" s="24" t="n">
        <f aca="false">L2118*M2118</f>
        <v>0</v>
      </c>
      <c r="O2118" s="28" t="n">
        <f aca="false">0.044*M2118</f>
        <v>0</v>
      </c>
      <c r="P2118" s="29" t="n">
        <f aca="false">0.00007*M2118</f>
        <v>0</v>
      </c>
      <c r="Q2118" s="30"/>
      <c r="R2118" s="31" t="s">
        <v>6866</v>
      </c>
      <c r="S2118" s="31" t="s">
        <v>32</v>
      </c>
      <c r="T2118" s="21" t="str">
        <f aca="false">HYPERLINK("https://kanzpp.ru/api/getInfo/image/8d7c0ead-9b4e-11ee-a256-00155d82e908")</f>
        <v>https://kanzpp.ru/api/getInfo/image/8d7c0ead-9b4e-11ee-a256-00155d82e908</v>
      </c>
      <c r="U2118" s="21"/>
    </row>
    <row r="2119" customFormat="false" ht="21" hidden="false" customHeight="true" outlineLevel="7" collapsed="false">
      <c r="A2119" s="69" t="n">
        <v>1601</v>
      </c>
      <c r="B2119" s="21" t="s">
        <v>6867</v>
      </c>
      <c r="C2119" s="21" t="s">
        <v>6868</v>
      </c>
      <c r="D2119" s="21"/>
      <c r="E2119" s="22" t="s">
        <v>6869</v>
      </c>
      <c r="F2119" s="23"/>
      <c r="G2119" s="24"/>
      <c r="H2119" s="25" t="n">
        <v>160</v>
      </c>
      <c r="I2119" s="25" t="n">
        <v>20</v>
      </c>
      <c r="J2119" s="34" t="n">
        <v>18220</v>
      </c>
      <c r="K2119" s="20" t="n">
        <v>160</v>
      </c>
      <c r="L2119" s="26" t="n">
        <v>15.33</v>
      </c>
      <c r="M2119" s="27"/>
      <c r="N2119" s="24" t="n">
        <f aca="false">L2119*M2119</f>
        <v>0</v>
      </c>
      <c r="O2119" s="28" t="n">
        <f aca="false">0.064*M2119</f>
        <v>0</v>
      </c>
      <c r="P2119" s="29" t="n">
        <f aca="false">0.00007*M2119</f>
        <v>0</v>
      </c>
      <c r="Q2119" s="30"/>
      <c r="R2119" s="31" t="s">
        <v>6870</v>
      </c>
      <c r="S2119" s="31" t="s">
        <v>32</v>
      </c>
      <c r="T2119" s="21" t="str">
        <f aca="false">HYPERLINK("https://kanzpp.ru/api/getInfo/image/627da0fd-0047-11e8-951c-5cf3fc4a2490")</f>
        <v>https://kanzpp.ru/api/getInfo/image/627da0fd-0047-11e8-951c-5cf3fc4a2490</v>
      </c>
      <c r="U2119" s="21"/>
    </row>
    <row r="2120" customFormat="false" ht="21" hidden="false" customHeight="true" outlineLevel="7" collapsed="false">
      <c r="A2120" s="69" t="n">
        <v>1602</v>
      </c>
      <c r="B2120" s="21" t="s">
        <v>6871</v>
      </c>
      <c r="C2120" s="21" t="s">
        <v>6872</v>
      </c>
      <c r="D2120" s="21"/>
      <c r="E2120" s="22" t="s">
        <v>6873</v>
      </c>
      <c r="F2120" s="23"/>
      <c r="G2120" s="24"/>
      <c r="H2120" s="25" t="n">
        <v>160</v>
      </c>
      <c r="I2120" s="25" t="n">
        <v>20</v>
      </c>
      <c r="J2120" s="24" t="s">
        <v>30</v>
      </c>
      <c r="K2120" s="20" t="n">
        <v>160</v>
      </c>
      <c r="L2120" s="26" t="n">
        <v>15.33</v>
      </c>
      <c r="M2120" s="27"/>
      <c r="N2120" s="24" t="n">
        <f aca="false">L2120*M2120</f>
        <v>0</v>
      </c>
      <c r="O2120" s="32" t="n">
        <f aca="false">0.05*M2120</f>
        <v>0</v>
      </c>
      <c r="P2120" s="29" t="n">
        <f aca="false">0.00007*M2120</f>
        <v>0</v>
      </c>
      <c r="Q2120" s="30"/>
      <c r="R2120" s="31" t="s">
        <v>6874</v>
      </c>
      <c r="S2120" s="31" t="s">
        <v>32</v>
      </c>
      <c r="T2120" s="21" t="str">
        <f aca="false">HYPERLINK("https://kanzpp.ru/api/getInfo/image/6c900faf-7902-11e3-b9ef-5cf3fc4a2490")</f>
        <v>https://kanzpp.ru/api/getInfo/image/6c900faf-7902-11e3-b9ef-5cf3fc4a2490</v>
      </c>
      <c r="U2120" s="21"/>
    </row>
    <row r="2121" customFormat="false" ht="21" hidden="false" customHeight="true" outlineLevel="7" collapsed="false">
      <c r="A2121" s="69" t="n">
        <v>1603</v>
      </c>
      <c r="B2121" s="21" t="s">
        <v>6875</v>
      </c>
      <c r="C2121" s="21" t="s">
        <v>6876</v>
      </c>
      <c r="D2121" s="21"/>
      <c r="E2121" s="22" t="s">
        <v>6873</v>
      </c>
      <c r="F2121" s="23"/>
      <c r="G2121" s="24"/>
      <c r="H2121" s="25" t="n">
        <v>150</v>
      </c>
      <c r="I2121" s="25" t="n">
        <v>15</v>
      </c>
      <c r="J2121" s="34" t="n">
        <v>3120</v>
      </c>
      <c r="K2121" s="20" t="n">
        <v>45</v>
      </c>
      <c r="L2121" s="26" t="n">
        <v>15.33</v>
      </c>
      <c r="M2121" s="27"/>
      <c r="N2121" s="24" t="n">
        <f aca="false">L2121*M2121</f>
        <v>0</v>
      </c>
      <c r="O2121" s="32" t="n">
        <f aca="false">0.05*M2121</f>
        <v>0</v>
      </c>
      <c r="P2121" s="29" t="n">
        <f aca="false">0.00007*M2121</f>
        <v>0</v>
      </c>
      <c r="Q2121" s="30"/>
      <c r="R2121" s="31"/>
      <c r="S2121" s="31" t="s">
        <v>32</v>
      </c>
      <c r="T2121" s="21" t="str">
        <f aca="false">HYPERLINK("https://kanzpp.ru/api/getInfo/image/15e4c82c-b20f-11ea-a249-ac1f6b442184")</f>
        <v>https://kanzpp.ru/api/getInfo/image/15e4c82c-b20f-11ea-a249-ac1f6b442184</v>
      </c>
      <c r="U2121" s="21"/>
    </row>
    <row r="2122" customFormat="false" ht="21" hidden="false" customHeight="true" outlineLevel="7" collapsed="false">
      <c r="A2122" s="69" t="n">
        <v>1604</v>
      </c>
      <c r="B2122" s="21" t="s">
        <v>6877</v>
      </c>
      <c r="C2122" s="21" t="s">
        <v>6878</v>
      </c>
      <c r="D2122" s="21"/>
      <c r="E2122" s="22" t="s">
        <v>6879</v>
      </c>
      <c r="F2122" s="23"/>
      <c r="G2122" s="24"/>
      <c r="H2122" s="25" t="n">
        <v>150</v>
      </c>
      <c r="I2122" s="25" t="n">
        <v>15</v>
      </c>
      <c r="J2122" s="24" t="s">
        <v>30</v>
      </c>
      <c r="K2122" s="20" t="n">
        <v>150</v>
      </c>
      <c r="L2122" s="26" t="n">
        <v>15.33</v>
      </c>
      <c r="M2122" s="27"/>
      <c r="N2122" s="24" t="n">
        <f aca="false">L2122*M2122</f>
        <v>0</v>
      </c>
      <c r="O2122" s="32" t="n">
        <f aca="false">0.05*M2122</f>
        <v>0</v>
      </c>
      <c r="P2122" s="29" t="n">
        <f aca="false">0.00007*M2122</f>
        <v>0</v>
      </c>
      <c r="Q2122" s="30"/>
      <c r="R2122" s="31" t="s">
        <v>6880</v>
      </c>
      <c r="S2122" s="31" t="s">
        <v>32</v>
      </c>
      <c r="T2122" s="21" t="str">
        <f aca="false">HYPERLINK("https://kanzpp.ru/api/getInfo/image/5596e91b-929b-11e5-b0ae-5cf3fc4a2490")</f>
        <v>https://kanzpp.ru/api/getInfo/image/5596e91b-929b-11e5-b0ae-5cf3fc4a2490</v>
      </c>
      <c r="U2122" s="21"/>
    </row>
    <row r="2123" customFormat="false" ht="21" hidden="false" customHeight="true" outlineLevel="7" collapsed="false">
      <c r="A2123" s="69" t="n">
        <v>1605</v>
      </c>
      <c r="B2123" s="21" t="s">
        <v>6881</v>
      </c>
      <c r="C2123" s="21" t="s">
        <v>6882</v>
      </c>
      <c r="D2123" s="21"/>
      <c r="E2123" s="22" t="s">
        <v>6879</v>
      </c>
      <c r="F2123" s="23"/>
      <c r="G2123" s="24"/>
      <c r="H2123" s="25" t="n">
        <v>150</v>
      </c>
      <c r="I2123" s="25" t="n">
        <v>15</v>
      </c>
      <c r="J2123" s="25" t="n">
        <v>600</v>
      </c>
      <c r="K2123" s="20" t="n">
        <v>45</v>
      </c>
      <c r="L2123" s="26" t="n">
        <v>15.33</v>
      </c>
      <c r="M2123" s="27"/>
      <c r="N2123" s="24" t="n">
        <f aca="false">L2123*M2123</f>
        <v>0</v>
      </c>
      <c r="O2123" s="32" t="n">
        <f aca="false">0.05*M2123</f>
        <v>0</v>
      </c>
      <c r="P2123" s="29" t="n">
        <f aca="false">0.00007*M2123</f>
        <v>0</v>
      </c>
      <c r="Q2123" s="30"/>
      <c r="R2123" s="31"/>
      <c r="S2123" s="31" t="s">
        <v>32</v>
      </c>
      <c r="T2123" s="21" t="str">
        <f aca="false">HYPERLINK("https://kanzpp.ru/api/getInfo/image/8a2e245b-b20f-11ea-a249-ac1f6b442184")</f>
        <v>https://kanzpp.ru/api/getInfo/image/8a2e245b-b20f-11ea-a249-ac1f6b442184</v>
      </c>
      <c r="U2123" s="21"/>
    </row>
    <row r="2124" customFormat="false" ht="22.95" hidden="false" customHeight="true" outlineLevel="5" collapsed="false">
      <c r="A2124" s="60" t="s">
        <v>6883</v>
      </c>
      <c r="B2124" s="60"/>
      <c r="C2124" s="60"/>
      <c r="D2124" s="60"/>
    </row>
    <row r="2125" customFormat="false" ht="22.95" hidden="false" customHeight="true" outlineLevel="6" collapsed="false">
      <c r="A2125" s="60" t="s">
        <v>6884</v>
      </c>
      <c r="B2125" s="60"/>
      <c r="C2125" s="60"/>
      <c r="D2125" s="60"/>
    </row>
    <row r="2126" customFormat="false" ht="21" hidden="false" customHeight="true" outlineLevel="7" collapsed="false">
      <c r="A2126" s="69" t="n">
        <v>1606</v>
      </c>
      <c r="B2126" s="21" t="s">
        <v>6885</v>
      </c>
      <c r="C2126" s="21" t="s">
        <v>6886</v>
      </c>
      <c r="D2126" s="21"/>
      <c r="E2126" s="22" t="s">
        <v>6887</v>
      </c>
      <c r="F2126" s="23"/>
      <c r="G2126" s="24"/>
      <c r="H2126" s="25" t="n">
        <v>150</v>
      </c>
      <c r="I2126" s="25" t="n">
        <v>25</v>
      </c>
      <c r="J2126" s="24" t="s">
        <v>30</v>
      </c>
      <c r="K2126" s="20" t="n">
        <v>150</v>
      </c>
      <c r="L2126" s="26" t="n">
        <v>17.47</v>
      </c>
      <c r="M2126" s="27"/>
      <c r="N2126" s="24" t="n">
        <f aca="false">L2126*M2126</f>
        <v>0</v>
      </c>
      <c r="O2126" s="28" t="n">
        <f aca="false">0.053*M2126</f>
        <v>0</v>
      </c>
      <c r="P2126" s="29" t="n">
        <f aca="false">0.00016*M2126</f>
        <v>0</v>
      </c>
      <c r="Q2126" s="30"/>
      <c r="R2126" s="31" t="s">
        <v>6888</v>
      </c>
      <c r="S2126" s="31" t="s">
        <v>32</v>
      </c>
      <c r="T2126" s="21" t="str">
        <f aca="false">HYPERLINK("https://kanzpp.ru/api/getInfo/image/b1c12dce-c686-11e1-81d3-5ef3fc502493")</f>
        <v>https://kanzpp.ru/api/getInfo/image/b1c12dce-c686-11e1-81d3-5ef3fc502493</v>
      </c>
      <c r="U2126" s="21"/>
    </row>
    <row r="2127" customFormat="false" ht="21" hidden="false" customHeight="true" outlineLevel="7" collapsed="false">
      <c r="A2127" s="69" t="n">
        <v>1607</v>
      </c>
      <c r="B2127" s="21" t="s">
        <v>6889</v>
      </c>
      <c r="C2127" s="21" t="s">
        <v>6890</v>
      </c>
      <c r="D2127" s="21"/>
      <c r="E2127" s="22" t="s">
        <v>6887</v>
      </c>
      <c r="F2127" s="23"/>
      <c r="G2127" s="24"/>
      <c r="H2127" s="25" t="n">
        <v>150</v>
      </c>
      <c r="I2127" s="25" t="n">
        <v>15</v>
      </c>
      <c r="J2127" s="25" t="n">
        <v>975</v>
      </c>
      <c r="K2127" s="20" t="n">
        <v>45</v>
      </c>
      <c r="L2127" s="26" t="n">
        <v>17.47</v>
      </c>
      <c r="M2127" s="27"/>
      <c r="N2127" s="24" t="n">
        <f aca="false">L2127*M2127</f>
        <v>0</v>
      </c>
      <c r="O2127" s="28" t="n">
        <f aca="false">0.053*M2127</f>
        <v>0</v>
      </c>
      <c r="P2127" s="29" t="n">
        <f aca="false">0.00016*M2127</f>
        <v>0</v>
      </c>
      <c r="Q2127" s="30"/>
      <c r="R2127" s="31"/>
      <c r="S2127" s="31" t="s">
        <v>32</v>
      </c>
      <c r="T2127" s="21" t="str">
        <f aca="false">HYPERLINK("https://kanzpp.ru/api/getInfo/image/2dcc6c1a-5a50-11eb-a26d-ac1f6b442184")</f>
        <v>https://kanzpp.ru/api/getInfo/image/2dcc6c1a-5a50-11eb-a26d-ac1f6b442184</v>
      </c>
      <c r="U2127" s="21"/>
    </row>
    <row r="2128" customFormat="false" ht="21" hidden="false" customHeight="true" outlineLevel="7" collapsed="false">
      <c r="A2128" s="69" t="n">
        <v>1608</v>
      </c>
      <c r="B2128" s="21" t="s">
        <v>6891</v>
      </c>
      <c r="C2128" s="21" t="s">
        <v>6892</v>
      </c>
      <c r="D2128" s="21"/>
      <c r="E2128" s="22" t="s">
        <v>6893</v>
      </c>
      <c r="F2128" s="23"/>
      <c r="G2128" s="24"/>
      <c r="H2128" s="25" t="n">
        <v>150</v>
      </c>
      <c r="I2128" s="25" t="n">
        <v>25</v>
      </c>
      <c r="J2128" s="34" t="n">
        <v>9753</v>
      </c>
      <c r="K2128" s="20" t="n">
        <v>150</v>
      </c>
      <c r="L2128" s="26" t="n">
        <v>17.47</v>
      </c>
      <c r="M2128" s="27"/>
      <c r="N2128" s="24" t="n">
        <f aca="false">L2128*M2128</f>
        <v>0</v>
      </c>
      <c r="O2128" s="28" t="n">
        <f aca="false">0.053*M2128</f>
        <v>0</v>
      </c>
      <c r="P2128" s="29" t="n">
        <f aca="false">0.00007*M2128</f>
        <v>0</v>
      </c>
      <c r="Q2128" s="30"/>
      <c r="R2128" s="31" t="s">
        <v>6894</v>
      </c>
      <c r="S2128" s="31" t="s">
        <v>32</v>
      </c>
      <c r="T2128" s="21" t="str">
        <f aca="false">HYPERLINK("https://kanzpp.ru/api/getInfo/image/4ed2e32c-ec65-11e6-abaf-5cf3fc4a2490")</f>
        <v>https://kanzpp.ru/api/getInfo/image/4ed2e32c-ec65-11e6-abaf-5cf3fc4a2490</v>
      </c>
      <c r="U2128" s="21"/>
    </row>
    <row r="2129" customFormat="false" ht="21" hidden="false" customHeight="true" outlineLevel="7" collapsed="false">
      <c r="A2129" s="69" t="n">
        <v>1609</v>
      </c>
      <c r="B2129" s="21" t="s">
        <v>6895</v>
      </c>
      <c r="C2129" s="21" t="s">
        <v>6896</v>
      </c>
      <c r="D2129" s="21"/>
      <c r="E2129" s="22" t="s">
        <v>6893</v>
      </c>
      <c r="F2129" s="23"/>
      <c r="G2129" s="24"/>
      <c r="H2129" s="25" t="n">
        <v>150</v>
      </c>
      <c r="I2129" s="25" t="n">
        <v>10</v>
      </c>
      <c r="J2129" s="34" t="n">
        <v>4350</v>
      </c>
      <c r="K2129" s="20" t="n">
        <v>40</v>
      </c>
      <c r="L2129" s="26" t="n">
        <v>17.47</v>
      </c>
      <c r="M2129" s="27"/>
      <c r="N2129" s="24" t="n">
        <f aca="false">L2129*M2129</f>
        <v>0</v>
      </c>
      <c r="O2129" s="28" t="n">
        <f aca="false">0.064*M2129</f>
        <v>0</v>
      </c>
      <c r="P2129" s="29" t="n">
        <f aca="false">0.00007*M2129</f>
        <v>0</v>
      </c>
      <c r="Q2129" s="30"/>
      <c r="R2129" s="31"/>
      <c r="S2129" s="31" t="s">
        <v>32</v>
      </c>
      <c r="T2129" s="21" t="str">
        <f aca="false">HYPERLINK("https://kanzpp.ru/api/getInfo/image/fe7421f6-68ab-11ec-a20f-ac1f6b442185")</f>
        <v>https://kanzpp.ru/api/getInfo/image/fe7421f6-68ab-11ec-a20f-ac1f6b442185</v>
      </c>
      <c r="U2129" s="21"/>
    </row>
    <row r="2130" customFormat="false" ht="21" hidden="false" customHeight="true" outlineLevel="7" collapsed="false">
      <c r="A2130" s="69" t="n">
        <v>1610</v>
      </c>
      <c r="B2130" s="21" t="s">
        <v>6897</v>
      </c>
      <c r="C2130" s="21" t="s">
        <v>6898</v>
      </c>
      <c r="D2130" s="21"/>
      <c r="E2130" s="22" t="s">
        <v>6899</v>
      </c>
      <c r="F2130" s="23"/>
      <c r="G2130" s="24"/>
      <c r="H2130" s="25" t="n">
        <v>160</v>
      </c>
      <c r="I2130" s="25" t="n">
        <v>20</v>
      </c>
      <c r="J2130" s="25" t="n">
        <v>80</v>
      </c>
      <c r="K2130" s="20" t="n">
        <v>80</v>
      </c>
      <c r="L2130" s="26" t="n">
        <v>17.47</v>
      </c>
      <c r="M2130" s="27"/>
      <c r="N2130" s="24" t="n">
        <f aca="false">L2130*M2130</f>
        <v>0</v>
      </c>
      <c r="O2130" s="28" t="n">
        <f aca="false">0.005*M2130</f>
        <v>0</v>
      </c>
      <c r="P2130" s="29" t="n">
        <f aca="false">0.00007*M2130</f>
        <v>0</v>
      </c>
      <c r="Q2130" s="30"/>
      <c r="R2130" s="31" t="s">
        <v>6900</v>
      </c>
      <c r="S2130" s="31" t="s">
        <v>32</v>
      </c>
      <c r="T2130" s="21" t="str">
        <f aca="false">HYPERLINK("https://kanzpp.ru/api/getInfo/image/e6208bec-463d-11ee-a243-00155d82e902")</f>
        <v>https://kanzpp.ru/api/getInfo/image/e6208bec-463d-11ee-a243-00155d82e902</v>
      </c>
      <c r="U2130" s="21"/>
    </row>
    <row r="2131" customFormat="false" ht="21" hidden="false" customHeight="true" outlineLevel="7" collapsed="false">
      <c r="A2131" s="69" t="n">
        <v>1611</v>
      </c>
      <c r="B2131" s="21" t="s">
        <v>6901</v>
      </c>
      <c r="C2131" s="21" t="s">
        <v>6902</v>
      </c>
      <c r="D2131" s="21"/>
      <c r="E2131" s="22" t="s">
        <v>6903</v>
      </c>
      <c r="F2131" s="23"/>
      <c r="G2131" s="24"/>
      <c r="H2131" s="25" t="n">
        <v>160</v>
      </c>
      <c r="I2131" s="25" t="n">
        <v>20</v>
      </c>
      <c r="J2131" s="25" t="n">
        <v>80</v>
      </c>
      <c r="K2131" s="20" t="n">
        <v>80</v>
      </c>
      <c r="L2131" s="26" t="n">
        <v>17.47</v>
      </c>
      <c r="M2131" s="27"/>
      <c r="N2131" s="24" t="n">
        <f aca="false">L2131*M2131</f>
        <v>0</v>
      </c>
      <c r="O2131" s="28" t="n">
        <f aca="false">0.045*M2131</f>
        <v>0</v>
      </c>
      <c r="P2131" s="29" t="n">
        <f aca="false">0.00007*M2131</f>
        <v>0</v>
      </c>
      <c r="Q2131" s="30"/>
      <c r="R2131" s="31" t="s">
        <v>6904</v>
      </c>
      <c r="S2131" s="31" t="s">
        <v>32</v>
      </c>
      <c r="T2131" s="21" t="str">
        <f aca="false">HYPERLINK("https://kanzpp.ru/api/getInfo/image/978f4447-463f-11ee-a243-00155d82e902")</f>
        <v>https://kanzpp.ru/api/getInfo/image/978f4447-463f-11ee-a243-00155d82e902</v>
      </c>
      <c r="U2131" s="21"/>
    </row>
    <row r="2132" customFormat="false" ht="21" hidden="false" customHeight="true" outlineLevel="7" collapsed="false">
      <c r="A2132" s="69" t="n">
        <v>1612</v>
      </c>
      <c r="B2132" s="21" t="s">
        <v>6905</v>
      </c>
      <c r="C2132" s="21" t="s">
        <v>6906</v>
      </c>
      <c r="D2132" s="21"/>
      <c r="E2132" s="22" t="s">
        <v>6907</v>
      </c>
      <c r="F2132" s="23"/>
      <c r="G2132" s="24"/>
      <c r="H2132" s="25" t="n">
        <v>160</v>
      </c>
      <c r="I2132" s="25" t="n">
        <v>20</v>
      </c>
      <c r="J2132" s="34" t="n">
        <v>2940</v>
      </c>
      <c r="K2132" s="20" t="n">
        <v>160</v>
      </c>
      <c r="L2132" s="26" t="n">
        <v>17.47</v>
      </c>
      <c r="M2132" s="27"/>
      <c r="N2132" s="24" t="n">
        <f aca="false">L2132*M2132</f>
        <v>0</v>
      </c>
      <c r="O2132" s="28" t="n">
        <f aca="false">0.059*M2132</f>
        <v>0</v>
      </c>
      <c r="P2132" s="29" t="n">
        <f aca="false">0.00014*M2132</f>
        <v>0</v>
      </c>
      <c r="Q2132" s="30"/>
      <c r="R2132" s="31" t="s">
        <v>6908</v>
      </c>
      <c r="S2132" s="31" t="s">
        <v>32</v>
      </c>
      <c r="T2132" s="21" t="str">
        <f aca="false">HYPERLINK("https://kanzpp.ru/api/getInfo/image/c8e1079d-530b-11ef-a262-00155d82e908")</f>
        <v>https://kanzpp.ru/api/getInfo/image/c8e1079d-530b-11ef-a262-00155d82e908</v>
      </c>
      <c r="U2132" s="21"/>
    </row>
    <row r="2133" customFormat="false" ht="21" hidden="false" customHeight="true" outlineLevel="7" collapsed="false">
      <c r="A2133" s="69" t="n">
        <v>1613</v>
      </c>
      <c r="B2133" s="21" t="s">
        <v>6909</v>
      </c>
      <c r="C2133" s="21" t="s">
        <v>6910</v>
      </c>
      <c r="D2133" s="21"/>
      <c r="E2133" s="22" t="s">
        <v>6911</v>
      </c>
      <c r="F2133" s="23"/>
      <c r="G2133" s="24"/>
      <c r="H2133" s="25" t="n">
        <v>150</v>
      </c>
      <c r="I2133" s="25" t="n">
        <v>25</v>
      </c>
      <c r="J2133" s="34" t="n">
        <v>11496</v>
      </c>
      <c r="K2133" s="20" t="n">
        <v>150</v>
      </c>
      <c r="L2133" s="26" t="n">
        <v>17.47</v>
      </c>
      <c r="M2133" s="27"/>
      <c r="N2133" s="24" t="n">
        <f aca="false">L2133*M2133</f>
        <v>0</v>
      </c>
      <c r="O2133" s="28" t="n">
        <f aca="false">0.053*M2133</f>
        <v>0</v>
      </c>
      <c r="P2133" s="29" t="n">
        <f aca="false">0.00007*M2133</f>
        <v>0</v>
      </c>
      <c r="Q2133" s="30"/>
      <c r="R2133" s="31" t="s">
        <v>6912</v>
      </c>
      <c r="S2133" s="31" t="s">
        <v>32</v>
      </c>
      <c r="T2133" s="21" t="str">
        <f aca="false">HYPERLINK("https://kanzpp.ru/api/getInfo/image/758d220c-ec65-11e6-abaf-5cf3fc4a2490")</f>
        <v>https://kanzpp.ru/api/getInfo/image/758d220c-ec65-11e6-abaf-5cf3fc4a2490</v>
      </c>
      <c r="U2133" s="21"/>
    </row>
    <row r="2134" customFormat="false" ht="21" hidden="false" customHeight="true" outlineLevel="7" collapsed="false">
      <c r="A2134" s="69" t="n">
        <v>1614</v>
      </c>
      <c r="B2134" s="21" t="s">
        <v>6913</v>
      </c>
      <c r="C2134" s="21" t="s">
        <v>6914</v>
      </c>
      <c r="D2134" s="21"/>
      <c r="E2134" s="22" t="s">
        <v>6911</v>
      </c>
      <c r="F2134" s="23"/>
      <c r="G2134" s="24"/>
      <c r="H2134" s="25" t="n">
        <v>150</v>
      </c>
      <c r="I2134" s="25" t="n">
        <v>10</v>
      </c>
      <c r="J2134" s="34" t="n">
        <v>4400</v>
      </c>
      <c r="K2134" s="20" t="n">
        <v>40</v>
      </c>
      <c r="L2134" s="26" t="n">
        <v>17.47</v>
      </c>
      <c r="M2134" s="27"/>
      <c r="N2134" s="24" t="n">
        <f aca="false">L2134*M2134</f>
        <v>0</v>
      </c>
      <c r="O2134" s="28" t="n">
        <f aca="false">0.064*M2134</f>
        <v>0</v>
      </c>
      <c r="P2134" s="29" t="n">
        <f aca="false">0.00007*M2134</f>
        <v>0</v>
      </c>
      <c r="Q2134" s="30"/>
      <c r="R2134" s="31"/>
      <c r="S2134" s="31" t="s">
        <v>32</v>
      </c>
      <c r="T2134" s="21" t="str">
        <f aca="false">HYPERLINK("https://kanzpp.ru/api/getInfo/image/7452b80b-68ac-11ec-a20f-ac1f6b442185")</f>
        <v>https://kanzpp.ru/api/getInfo/image/7452b80b-68ac-11ec-a20f-ac1f6b442185</v>
      </c>
      <c r="U2134" s="21"/>
    </row>
    <row r="2135" customFormat="false" ht="21" hidden="false" customHeight="true" outlineLevel="7" collapsed="false">
      <c r="A2135" s="69" t="n">
        <v>1615</v>
      </c>
      <c r="B2135" s="21" t="s">
        <v>6915</v>
      </c>
      <c r="C2135" s="21" t="s">
        <v>6916</v>
      </c>
      <c r="D2135" s="21"/>
      <c r="E2135" s="22" t="s">
        <v>6917</v>
      </c>
      <c r="F2135" s="23"/>
      <c r="G2135" s="24"/>
      <c r="H2135" s="25" t="n">
        <v>160</v>
      </c>
      <c r="I2135" s="25" t="n">
        <v>20</v>
      </c>
      <c r="J2135" s="24" t="s">
        <v>30</v>
      </c>
      <c r="K2135" s="20" t="n">
        <v>160</v>
      </c>
      <c r="L2135" s="26" t="n">
        <v>17.47</v>
      </c>
      <c r="M2135" s="27"/>
      <c r="N2135" s="24" t="n">
        <f aca="false">L2135*M2135</f>
        <v>0</v>
      </c>
      <c r="O2135" s="28" t="n">
        <f aca="false">0.058*M2135</f>
        <v>0</v>
      </c>
      <c r="P2135" s="29" t="n">
        <f aca="false">0.00014*M2135</f>
        <v>0</v>
      </c>
      <c r="Q2135" s="30"/>
      <c r="R2135" s="31" t="s">
        <v>6918</v>
      </c>
      <c r="S2135" s="31" t="s">
        <v>32</v>
      </c>
      <c r="T2135" s="21" t="str">
        <f aca="false">HYPERLINK("https://kanzpp.ru/api/getInfo/image/4439ea0f-7ef5-11ef-a265-00155d82e908")</f>
        <v>https://kanzpp.ru/api/getInfo/image/4439ea0f-7ef5-11ef-a265-00155d82e908</v>
      </c>
      <c r="U2135" s="21"/>
    </row>
    <row r="2136" customFormat="false" ht="21" hidden="false" customHeight="true" outlineLevel="7" collapsed="false">
      <c r="A2136" s="69" t="n">
        <v>1616</v>
      </c>
      <c r="B2136" s="21" t="s">
        <v>6919</v>
      </c>
      <c r="C2136" s="21" t="s">
        <v>6920</v>
      </c>
      <c r="D2136" s="21"/>
      <c r="E2136" s="22" t="s">
        <v>6921</v>
      </c>
      <c r="F2136" s="23"/>
      <c r="G2136" s="24"/>
      <c r="H2136" s="25" t="n">
        <v>160</v>
      </c>
      <c r="I2136" s="25" t="n">
        <v>20</v>
      </c>
      <c r="J2136" s="34" t="n">
        <v>12759</v>
      </c>
      <c r="K2136" s="20" t="n">
        <v>160</v>
      </c>
      <c r="L2136" s="26" t="n">
        <v>17.47</v>
      </c>
      <c r="M2136" s="27"/>
      <c r="N2136" s="24" t="n">
        <f aca="false">L2136*M2136</f>
        <v>0</v>
      </c>
      <c r="O2136" s="28" t="n">
        <f aca="false">0.046*M2136</f>
        <v>0</v>
      </c>
      <c r="P2136" s="47" t="n">
        <f aca="false">0.0001*M2136</f>
        <v>0</v>
      </c>
      <c r="Q2136" s="30"/>
      <c r="R2136" s="31" t="s">
        <v>6922</v>
      </c>
      <c r="S2136" s="31" t="s">
        <v>32</v>
      </c>
      <c r="T2136" s="21" t="str">
        <f aca="false">HYPERLINK("https://kanzpp.ru/api/getInfo/image/d8206191-fa22-11ed-a239-00155d82e902")</f>
        <v>https://kanzpp.ru/api/getInfo/image/d8206191-fa22-11ed-a239-00155d82e902</v>
      </c>
      <c r="U2136" s="21"/>
    </row>
    <row r="2137" customFormat="false" ht="21" hidden="false" customHeight="true" outlineLevel="7" collapsed="false">
      <c r="A2137" s="69" t="n">
        <v>1617</v>
      </c>
      <c r="B2137" s="21" t="s">
        <v>6923</v>
      </c>
      <c r="C2137" s="21" t="s">
        <v>6924</v>
      </c>
      <c r="D2137" s="21"/>
      <c r="E2137" s="22" t="s">
        <v>6925</v>
      </c>
      <c r="F2137" s="23"/>
      <c r="G2137" s="24"/>
      <c r="H2137" s="25" t="n">
        <v>160</v>
      </c>
      <c r="I2137" s="25" t="n">
        <v>20</v>
      </c>
      <c r="J2137" s="24" t="s">
        <v>30</v>
      </c>
      <c r="K2137" s="20" t="n">
        <v>160</v>
      </c>
      <c r="L2137" s="26" t="n">
        <v>17.47</v>
      </c>
      <c r="M2137" s="27"/>
      <c r="N2137" s="24" t="n">
        <f aca="false">L2137*M2137</f>
        <v>0</v>
      </c>
      <c r="O2137" s="28" t="n">
        <f aca="false">0.044*M2137</f>
        <v>0</v>
      </c>
      <c r="P2137" s="47" t="n">
        <f aca="false">0.0001*M2137</f>
        <v>0</v>
      </c>
      <c r="Q2137" s="30"/>
      <c r="R2137" s="31" t="s">
        <v>6926</v>
      </c>
      <c r="S2137" s="31" t="s">
        <v>32</v>
      </c>
      <c r="T2137" s="21" t="str">
        <f aca="false">HYPERLINK("https://kanzpp.ru/api/getInfo/image/ff6e771a-facf-11ed-a239-00155d82e902")</f>
        <v>https://kanzpp.ru/api/getInfo/image/ff6e771a-facf-11ed-a239-00155d82e902</v>
      </c>
      <c r="U2137" s="21"/>
    </row>
    <row r="2138" customFormat="false" ht="21" hidden="false" customHeight="true" outlineLevel="7" collapsed="false">
      <c r="A2138" s="69" t="n">
        <v>1618</v>
      </c>
      <c r="B2138" s="21" t="s">
        <v>6927</v>
      </c>
      <c r="C2138" s="21" t="s">
        <v>6928</v>
      </c>
      <c r="D2138" s="21"/>
      <c r="E2138" s="22" t="s">
        <v>6929</v>
      </c>
      <c r="F2138" s="23"/>
      <c r="G2138" s="24"/>
      <c r="H2138" s="25" t="n">
        <v>160</v>
      </c>
      <c r="I2138" s="25" t="n">
        <v>20</v>
      </c>
      <c r="J2138" s="34" t="n">
        <v>17950</v>
      </c>
      <c r="K2138" s="20" t="n">
        <v>160</v>
      </c>
      <c r="L2138" s="26" t="n">
        <v>17.47</v>
      </c>
      <c r="M2138" s="27"/>
      <c r="N2138" s="24" t="n">
        <f aca="false">L2138*M2138</f>
        <v>0</v>
      </c>
      <c r="O2138" s="28" t="n">
        <f aca="false">0.046*M2138</f>
        <v>0</v>
      </c>
      <c r="P2138" s="47" t="n">
        <f aca="false">0.0001*M2138</f>
        <v>0</v>
      </c>
      <c r="Q2138" s="30"/>
      <c r="R2138" s="31" t="s">
        <v>6930</v>
      </c>
      <c r="S2138" s="31" t="s">
        <v>32</v>
      </c>
      <c r="T2138" s="21" t="str">
        <f aca="false">HYPERLINK("https://kanzpp.ru/api/getInfo/image/9902f5df-facf-11ed-a239-00155d82e902")</f>
        <v>https://kanzpp.ru/api/getInfo/image/9902f5df-facf-11ed-a239-00155d82e902</v>
      </c>
      <c r="U2138" s="21"/>
    </row>
    <row r="2139" customFormat="false" ht="21" hidden="false" customHeight="true" outlineLevel="7" collapsed="false">
      <c r="A2139" s="69" t="n">
        <v>1619</v>
      </c>
      <c r="B2139" s="21" t="s">
        <v>6931</v>
      </c>
      <c r="C2139" s="21" t="s">
        <v>6932</v>
      </c>
      <c r="D2139" s="21"/>
      <c r="E2139" s="22" t="s">
        <v>6933</v>
      </c>
      <c r="F2139" s="23"/>
      <c r="G2139" s="24"/>
      <c r="H2139" s="25" t="n">
        <v>160</v>
      </c>
      <c r="I2139" s="25" t="n">
        <v>20</v>
      </c>
      <c r="J2139" s="24" t="s">
        <v>30</v>
      </c>
      <c r="K2139" s="20" t="n">
        <v>160</v>
      </c>
      <c r="L2139" s="26" t="n">
        <v>17.47</v>
      </c>
      <c r="M2139" s="27"/>
      <c r="N2139" s="24" t="n">
        <f aca="false">L2139*M2139</f>
        <v>0</v>
      </c>
      <c r="O2139" s="28" t="n">
        <f aca="false">0.051*M2139</f>
        <v>0</v>
      </c>
      <c r="P2139" s="47" t="n">
        <f aca="false">0.0001*M2139</f>
        <v>0</v>
      </c>
      <c r="Q2139" s="30"/>
      <c r="R2139" s="31" t="s">
        <v>6934</v>
      </c>
      <c r="S2139" s="31" t="s">
        <v>32</v>
      </c>
      <c r="T2139" s="21" t="str">
        <f aca="false">HYPERLINK("https://kanzpp.ru/api/getInfo/image/6bf0f9ed-fad0-11ed-a239-00155d82e902")</f>
        <v>https://kanzpp.ru/api/getInfo/image/6bf0f9ed-fad0-11ed-a239-00155d82e902</v>
      </c>
      <c r="U2139" s="21"/>
    </row>
    <row r="2140" customFormat="false" ht="21" hidden="false" customHeight="true" outlineLevel="7" collapsed="false">
      <c r="A2140" s="69" t="n">
        <v>1620</v>
      </c>
      <c r="B2140" s="21" t="s">
        <v>6935</v>
      </c>
      <c r="C2140" s="21" t="s">
        <v>6936</v>
      </c>
      <c r="D2140" s="21"/>
      <c r="E2140" s="22" t="s">
        <v>6937</v>
      </c>
      <c r="F2140" s="23"/>
      <c r="G2140" s="24"/>
      <c r="H2140" s="25" t="n">
        <v>160</v>
      </c>
      <c r="I2140" s="25" t="n">
        <v>20</v>
      </c>
      <c r="J2140" s="24" t="s">
        <v>30</v>
      </c>
      <c r="K2140" s="20" t="n">
        <v>160</v>
      </c>
      <c r="L2140" s="26" t="n">
        <v>17.47</v>
      </c>
      <c r="M2140" s="27"/>
      <c r="N2140" s="24" t="n">
        <f aca="false">L2140*M2140</f>
        <v>0</v>
      </c>
      <c r="O2140" s="28" t="n">
        <f aca="false">0.049*M2140</f>
        <v>0</v>
      </c>
      <c r="P2140" s="29" t="n">
        <f aca="false">0.00013*M2140</f>
        <v>0</v>
      </c>
      <c r="Q2140" s="30"/>
      <c r="R2140" s="31" t="s">
        <v>6938</v>
      </c>
      <c r="S2140" s="31" t="s">
        <v>32</v>
      </c>
      <c r="T2140" s="21" t="str">
        <f aca="false">HYPERLINK("https://kanzpp.ru/api/getInfo/image/9334d2dd-fad0-11ed-a239-00155d82e902")</f>
        <v>https://kanzpp.ru/api/getInfo/image/9334d2dd-fad0-11ed-a239-00155d82e902</v>
      </c>
      <c r="U2140" s="21"/>
    </row>
    <row r="2141" customFormat="false" ht="21" hidden="false" customHeight="true" outlineLevel="7" collapsed="false">
      <c r="A2141" s="69" t="n">
        <v>1621</v>
      </c>
      <c r="B2141" s="21" t="s">
        <v>6939</v>
      </c>
      <c r="C2141" s="21" t="s">
        <v>6940</v>
      </c>
      <c r="D2141" s="21"/>
      <c r="E2141" s="22" t="s">
        <v>6941</v>
      </c>
      <c r="F2141" s="23"/>
      <c r="G2141" s="24"/>
      <c r="H2141" s="25" t="n">
        <v>160</v>
      </c>
      <c r="I2141" s="25" t="n">
        <v>20</v>
      </c>
      <c r="J2141" s="34" t="n">
        <v>14730</v>
      </c>
      <c r="K2141" s="20" t="n">
        <v>160</v>
      </c>
      <c r="L2141" s="26" t="n">
        <v>17.47</v>
      </c>
      <c r="M2141" s="27"/>
      <c r="N2141" s="24" t="n">
        <f aca="false">L2141*M2141</f>
        <v>0</v>
      </c>
      <c r="O2141" s="28" t="n">
        <f aca="false">0.048*M2141</f>
        <v>0</v>
      </c>
      <c r="P2141" s="47" t="n">
        <f aca="false">0.0001*M2141</f>
        <v>0</v>
      </c>
      <c r="Q2141" s="30"/>
      <c r="R2141" s="31" t="s">
        <v>6942</v>
      </c>
      <c r="S2141" s="31" t="s">
        <v>32</v>
      </c>
      <c r="T2141" s="21" t="str">
        <f aca="false">HYPERLINK("https://kanzpp.ru/api/getInfo/image/e272cc68-facf-11ed-a239-00155d82e902")</f>
        <v>https://kanzpp.ru/api/getInfo/image/e272cc68-facf-11ed-a239-00155d82e902</v>
      </c>
      <c r="U2141" s="21"/>
    </row>
    <row r="2142" customFormat="false" ht="21" hidden="false" customHeight="true" outlineLevel="7" collapsed="false">
      <c r="A2142" s="69" t="n">
        <v>1622</v>
      </c>
      <c r="B2142" s="21" t="s">
        <v>6943</v>
      </c>
      <c r="C2142" s="21" t="s">
        <v>6944</v>
      </c>
      <c r="D2142" s="21"/>
      <c r="E2142" s="22" t="s">
        <v>6945</v>
      </c>
      <c r="F2142" s="23"/>
      <c r="G2142" s="24"/>
      <c r="H2142" s="25" t="n">
        <v>150</v>
      </c>
      <c r="I2142" s="25" t="n">
        <v>25</v>
      </c>
      <c r="J2142" s="24" t="s">
        <v>30</v>
      </c>
      <c r="K2142" s="20" t="n">
        <v>150</v>
      </c>
      <c r="L2142" s="26" t="n">
        <v>17.47</v>
      </c>
      <c r="M2142" s="27"/>
      <c r="N2142" s="24" t="n">
        <f aca="false">L2142*M2142</f>
        <v>0</v>
      </c>
      <c r="O2142" s="28" t="n">
        <f aca="false">0.054*M2142</f>
        <v>0</v>
      </c>
      <c r="P2142" s="47" t="n">
        <f aca="false">0.0001*M2142</f>
        <v>0</v>
      </c>
      <c r="Q2142" s="30"/>
      <c r="R2142" s="31" t="s">
        <v>6946</v>
      </c>
      <c r="S2142" s="31" t="s">
        <v>32</v>
      </c>
      <c r="T2142" s="21" t="str">
        <f aca="false">HYPERLINK("https://kanzpp.ru/api/getInfo/image/cbbe8360-aa89-11e8-a208-ac1f6b442184")</f>
        <v>https://kanzpp.ru/api/getInfo/image/cbbe8360-aa89-11e8-a208-ac1f6b442184</v>
      </c>
      <c r="U2142" s="21" t="s">
        <v>6946</v>
      </c>
    </row>
    <row r="2143" customFormat="false" ht="21" hidden="false" customHeight="true" outlineLevel="7" collapsed="false">
      <c r="A2143" s="70" t="n">
        <v>1623</v>
      </c>
      <c r="B2143" s="49" t="s">
        <v>6947</v>
      </c>
      <c r="C2143" s="49" t="s">
        <v>6948</v>
      </c>
      <c r="D2143" s="49"/>
      <c r="E2143" s="50" t="s">
        <v>6949</v>
      </c>
      <c r="F2143" s="51"/>
      <c r="G2143" s="52"/>
      <c r="H2143" s="53" t="n">
        <v>160</v>
      </c>
      <c r="I2143" s="53" t="n">
        <v>20</v>
      </c>
      <c r="J2143" s="52" t="s">
        <v>30</v>
      </c>
      <c r="K2143" s="48" t="n">
        <v>160</v>
      </c>
      <c r="L2143" s="54" t="n">
        <v>17.47</v>
      </c>
      <c r="M2143" s="27"/>
      <c r="N2143" s="52" t="n">
        <f aca="false">L2143*M2143</f>
        <v>0</v>
      </c>
      <c r="O2143" s="55" t="n">
        <f aca="false">0.049*M2143</f>
        <v>0</v>
      </c>
      <c r="P2143" s="56" t="n">
        <f aca="false">0.00007*M2143</f>
        <v>0</v>
      </c>
      <c r="Q2143" s="57" t="s">
        <v>286</v>
      </c>
      <c r="R2143" s="58" t="s">
        <v>6950</v>
      </c>
      <c r="S2143" s="58" t="s">
        <v>32</v>
      </c>
      <c r="T2143" s="49" t="str">
        <f aca="false">HYPERLINK("https://kanzpp.ru/api/getInfo/image/1f121d0c-d332-11ef-a26a-00155d82e908")</f>
        <v>https://kanzpp.ru/api/getInfo/image/1f121d0c-d332-11ef-a26a-00155d82e908</v>
      </c>
      <c r="U2143" s="49"/>
      <c r="V2143" s="59"/>
      <c r="W2143" s="59"/>
      <c r="X2143" s="59"/>
      <c r="Y2143" s="59"/>
      <c r="Z2143" s="59"/>
      <c r="AA2143" s="59"/>
      <c r="AB2143" s="59"/>
      <c r="AC2143" s="59"/>
      <c r="AD2143" s="59"/>
      <c r="AE2143" s="59"/>
      <c r="AF2143" s="59"/>
      <c r="AG2143" s="59"/>
      <c r="AH2143" s="59"/>
      <c r="AI2143" s="59"/>
      <c r="AJ2143" s="59"/>
      <c r="AK2143" s="59"/>
      <c r="AL2143" s="59"/>
      <c r="AM2143" s="59"/>
      <c r="AN2143" s="59"/>
      <c r="AO2143" s="59"/>
      <c r="AP2143" s="59"/>
      <c r="AQ2143" s="59"/>
      <c r="AR2143" s="59"/>
      <c r="AS2143" s="59"/>
      <c r="AT2143" s="59"/>
      <c r="AU2143" s="59"/>
      <c r="AV2143" s="59"/>
      <c r="AW2143" s="59"/>
      <c r="AX2143" s="59"/>
      <c r="AY2143" s="59"/>
      <c r="AZ2143" s="59"/>
      <c r="BA2143" s="59"/>
      <c r="BB2143" s="59"/>
      <c r="BC2143" s="59"/>
      <c r="BD2143" s="59"/>
      <c r="BE2143" s="59"/>
      <c r="BF2143" s="59"/>
      <c r="BG2143" s="59"/>
      <c r="BH2143" s="59"/>
      <c r="BI2143" s="59"/>
      <c r="BJ2143" s="59"/>
      <c r="BK2143" s="59"/>
      <c r="BL2143" s="59"/>
      <c r="BM2143" s="59"/>
      <c r="BN2143" s="59"/>
      <c r="BO2143" s="59"/>
      <c r="BP2143" s="59"/>
      <c r="BQ2143" s="59"/>
      <c r="BR2143" s="59"/>
      <c r="BS2143" s="59"/>
      <c r="BT2143" s="59"/>
      <c r="BU2143" s="59"/>
      <c r="BV2143" s="59"/>
      <c r="BW2143" s="59"/>
      <c r="BX2143" s="59"/>
      <c r="BY2143" s="59"/>
      <c r="BZ2143" s="59"/>
      <c r="CA2143" s="59"/>
      <c r="CB2143" s="59"/>
      <c r="CC2143" s="59"/>
      <c r="CD2143" s="59"/>
      <c r="CE2143" s="59"/>
      <c r="CF2143" s="59"/>
      <c r="CG2143" s="59"/>
      <c r="CH2143" s="59"/>
      <c r="CI2143" s="59"/>
      <c r="CJ2143" s="59"/>
      <c r="CK2143" s="59"/>
      <c r="CL2143" s="59"/>
      <c r="CM2143" s="59"/>
      <c r="CN2143" s="59"/>
      <c r="CO2143" s="59"/>
      <c r="CP2143" s="59"/>
      <c r="CQ2143" s="59"/>
      <c r="CR2143" s="59"/>
      <c r="CS2143" s="59"/>
      <c r="CT2143" s="59"/>
    </row>
    <row r="2144" customFormat="false" ht="21" hidden="false" customHeight="true" outlineLevel="7" collapsed="false">
      <c r="A2144" s="70" t="n">
        <v>1624</v>
      </c>
      <c r="B2144" s="49" t="s">
        <v>6951</v>
      </c>
      <c r="C2144" s="49" t="s">
        <v>6952</v>
      </c>
      <c r="D2144" s="49"/>
      <c r="E2144" s="50" t="s">
        <v>6953</v>
      </c>
      <c r="F2144" s="51"/>
      <c r="G2144" s="52"/>
      <c r="H2144" s="53" t="n">
        <v>160</v>
      </c>
      <c r="I2144" s="53" t="n">
        <v>20</v>
      </c>
      <c r="J2144" s="62" t="n">
        <v>1447</v>
      </c>
      <c r="K2144" s="48" t="n">
        <v>160</v>
      </c>
      <c r="L2144" s="54" t="n">
        <v>17.47</v>
      </c>
      <c r="M2144" s="27"/>
      <c r="N2144" s="52" t="n">
        <f aca="false">L2144*M2144</f>
        <v>0</v>
      </c>
      <c r="O2144" s="55" t="n">
        <f aca="false">0.052*M2144</f>
        <v>0</v>
      </c>
      <c r="P2144" s="56" t="n">
        <f aca="false">0.00007*M2144</f>
        <v>0</v>
      </c>
      <c r="Q2144" s="57" t="s">
        <v>286</v>
      </c>
      <c r="R2144" s="58" t="s">
        <v>6954</v>
      </c>
      <c r="S2144" s="58" t="s">
        <v>32</v>
      </c>
      <c r="T2144" s="49" t="str">
        <f aca="false">HYPERLINK("https://kanzpp.ru/api/getInfo/image/9e9e9802-d326-11ef-a26a-00155d82e908")</f>
        <v>https://kanzpp.ru/api/getInfo/image/9e9e9802-d326-11ef-a26a-00155d82e908</v>
      </c>
      <c r="U2144" s="49"/>
      <c r="V2144" s="59"/>
      <c r="W2144" s="59"/>
      <c r="X2144" s="59"/>
      <c r="Y2144" s="59"/>
      <c r="Z2144" s="59"/>
      <c r="AA2144" s="59"/>
      <c r="AB2144" s="59"/>
      <c r="AC2144" s="59"/>
      <c r="AD2144" s="59"/>
      <c r="AE2144" s="59"/>
      <c r="AF2144" s="59"/>
      <c r="AG2144" s="59"/>
      <c r="AH2144" s="59"/>
      <c r="AI2144" s="59"/>
      <c r="AJ2144" s="59"/>
      <c r="AK2144" s="59"/>
      <c r="AL2144" s="59"/>
      <c r="AM2144" s="59"/>
      <c r="AN2144" s="59"/>
      <c r="AO2144" s="59"/>
      <c r="AP2144" s="59"/>
      <c r="AQ2144" s="59"/>
      <c r="AR2144" s="59"/>
      <c r="AS2144" s="59"/>
      <c r="AT2144" s="59"/>
      <c r="AU2144" s="59"/>
      <c r="AV2144" s="59"/>
      <c r="AW2144" s="59"/>
      <c r="AX2144" s="59"/>
      <c r="AY2144" s="59"/>
      <c r="AZ2144" s="59"/>
      <c r="BA2144" s="59"/>
      <c r="BB2144" s="59"/>
      <c r="BC2144" s="59"/>
      <c r="BD2144" s="59"/>
      <c r="BE2144" s="59"/>
      <c r="BF2144" s="59"/>
      <c r="BG2144" s="59"/>
      <c r="BH2144" s="59"/>
      <c r="BI2144" s="59"/>
      <c r="BJ2144" s="59"/>
      <c r="BK2144" s="59"/>
      <c r="BL2144" s="59"/>
      <c r="BM2144" s="59"/>
      <c r="BN2144" s="59"/>
      <c r="BO2144" s="59"/>
      <c r="BP2144" s="59"/>
      <c r="BQ2144" s="59"/>
      <c r="BR2144" s="59"/>
      <c r="BS2144" s="59"/>
      <c r="BT2144" s="59"/>
      <c r="BU2144" s="59"/>
      <c r="BV2144" s="59"/>
      <c r="BW2144" s="59"/>
      <c r="BX2144" s="59"/>
      <c r="BY2144" s="59"/>
      <c r="BZ2144" s="59"/>
      <c r="CA2144" s="59"/>
      <c r="CB2144" s="59"/>
      <c r="CC2144" s="59"/>
      <c r="CD2144" s="59"/>
      <c r="CE2144" s="59"/>
      <c r="CF2144" s="59"/>
      <c r="CG2144" s="59"/>
      <c r="CH2144" s="59"/>
      <c r="CI2144" s="59"/>
      <c r="CJ2144" s="59"/>
      <c r="CK2144" s="59"/>
      <c r="CL2144" s="59"/>
      <c r="CM2144" s="59"/>
      <c r="CN2144" s="59"/>
      <c r="CO2144" s="59"/>
      <c r="CP2144" s="59"/>
      <c r="CQ2144" s="59"/>
      <c r="CR2144" s="59"/>
      <c r="CS2144" s="59"/>
      <c r="CT2144" s="59"/>
    </row>
    <row r="2145" customFormat="false" ht="21" hidden="false" customHeight="true" outlineLevel="7" collapsed="false">
      <c r="A2145" s="72" t="n">
        <v>1625</v>
      </c>
      <c r="B2145" s="36" t="s">
        <v>6955</v>
      </c>
      <c r="C2145" s="36" t="s">
        <v>6956</v>
      </c>
      <c r="D2145" s="36"/>
      <c r="E2145" s="37" t="s">
        <v>6957</v>
      </c>
      <c r="F2145" s="38"/>
      <c r="G2145" s="39"/>
      <c r="H2145" s="39"/>
      <c r="I2145" s="40" t="n">
        <v>20</v>
      </c>
      <c r="J2145" s="40" t="n">
        <v>20</v>
      </c>
      <c r="K2145" s="35" t="n">
        <v>20</v>
      </c>
      <c r="L2145" s="41" t="n">
        <v>6.30666666666667</v>
      </c>
      <c r="M2145" s="27"/>
      <c r="N2145" s="39" t="n">
        <f aca="false">L2145*M2145</f>
        <v>0</v>
      </c>
      <c r="O2145" s="42" t="n">
        <f aca="false">0.053*M2145</f>
        <v>0</v>
      </c>
      <c r="P2145" s="43" t="n">
        <f aca="false">0.00006*M2145</f>
        <v>0</v>
      </c>
      <c r="Q2145" s="44"/>
      <c r="R2145" s="45" t="s">
        <v>6958</v>
      </c>
      <c r="S2145" s="45" t="s">
        <v>32</v>
      </c>
      <c r="T2145" s="36" t="str">
        <f aca="false">HYPERLINK("https://kanzpp.ru/api/getInfo/image/0040ba7a-e3d7-11e7-b2c3-5cf3fc4a2490")</f>
        <v>https://kanzpp.ru/api/getInfo/image/0040ba7a-e3d7-11e7-b2c3-5cf3fc4a2490</v>
      </c>
      <c r="U2145" s="36"/>
      <c r="V2145" s="46" t="s">
        <v>114</v>
      </c>
      <c r="W2145" s="73"/>
      <c r="X2145" s="73"/>
      <c r="Y2145" s="73"/>
      <c r="Z2145" s="73"/>
      <c r="AA2145" s="73"/>
      <c r="AB2145" s="73"/>
      <c r="AC2145" s="73"/>
      <c r="AD2145" s="73"/>
      <c r="AE2145" s="73"/>
      <c r="AF2145" s="73"/>
      <c r="AG2145" s="73"/>
      <c r="AH2145" s="73"/>
      <c r="AI2145" s="73"/>
      <c r="AJ2145" s="73"/>
      <c r="AK2145" s="73"/>
      <c r="AL2145" s="73"/>
      <c r="AM2145" s="73"/>
      <c r="AN2145" s="73"/>
      <c r="AO2145" s="73"/>
      <c r="AP2145" s="73"/>
      <c r="AQ2145" s="73"/>
      <c r="AR2145" s="73"/>
      <c r="AS2145" s="73"/>
      <c r="AT2145" s="73"/>
      <c r="AU2145" s="73"/>
      <c r="AV2145" s="73"/>
      <c r="AW2145" s="73"/>
      <c r="AX2145" s="73"/>
      <c r="AY2145" s="73"/>
      <c r="AZ2145" s="73"/>
      <c r="BA2145" s="73"/>
      <c r="BB2145" s="73"/>
      <c r="BC2145" s="73"/>
      <c r="BD2145" s="73"/>
      <c r="BE2145" s="73"/>
      <c r="BF2145" s="73"/>
      <c r="BG2145" s="73"/>
      <c r="BH2145" s="73"/>
      <c r="BI2145" s="73"/>
      <c r="BJ2145" s="73"/>
      <c r="BK2145" s="73"/>
      <c r="BL2145" s="73"/>
      <c r="BM2145" s="73"/>
      <c r="BN2145" s="73"/>
      <c r="BO2145" s="73"/>
      <c r="BP2145" s="73"/>
      <c r="BQ2145" s="73"/>
      <c r="BR2145" s="73"/>
      <c r="BS2145" s="73"/>
      <c r="BT2145" s="73"/>
      <c r="BU2145" s="73"/>
      <c r="BV2145" s="73"/>
      <c r="BW2145" s="73"/>
      <c r="BX2145" s="73"/>
      <c r="BY2145" s="73"/>
      <c r="BZ2145" s="73"/>
      <c r="CA2145" s="73"/>
      <c r="CB2145" s="73"/>
      <c r="CC2145" s="73"/>
      <c r="CD2145" s="73"/>
      <c r="CE2145" s="73"/>
      <c r="CF2145" s="73"/>
      <c r="CG2145" s="73"/>
      <c r="CH2145" s="73"/>
      <c r="CI2145" s="73"/>
      <c r="CJ2145" s="73"/>
      <c r="CK2145" s="73"/>
      <c r="CL2145" s="73"/>
      <c r="CM2145" s="73"/>
      <c r="CN2145" s="73"/>
      <c r="CO2145" s="73"/>
      <c r="CP2145" s="73"/>
      <c r="CQ2145" s="73"/>
      <c r="CR2145" s="73"/>
      <c r="CS2145" s="73"/>
      <c r="CT2145" s="73"/>
    </row>
    <row r="2146" customFormat="false" ht="21" hidden="false" customHeight="true" outlineLevel="7" collapsed="false">
      <c r="A2146" s="69" t="n">
        <v>1626</v>
      </c>
      <c r="B2146" s="21" t="s">
        <v>6959</v>
      </c>
      <c r="C2146" s="21" t="s">
        <v>6960</v>
      </c>
      <c r="D2146" s="21"/>
      <c r="E2146" s="22" t="s">
        <v>6961</v>
      </c>
      <c r="F2146" s="23"/>
      <c r="G2146" s="24"/>
      <c r="H2146" s="25" t="n">
        <v>160</v>
      </c>
      <c r="I2146" s="25" t="n">
        <v>20</v>
      </c>
      <c r="J2146" s="34" t="n">
        <v>15180</v>
      </c>
      <c r="K2146" s="20" t="n">
        <v>160</v>
      </c>
      <c r="L2146" s="26" t="n">
        <v>17.47</v>
      </c>
      <c r="M2146" s="27"/>
      <c r="N2146" s="24" t="n">
        <f aca="false">L2146*M2146</f>
        <v>0</v>
      </c>
      <c r="O2146" s="28" t="n">
        <f aca="false">0.044*M2146</f>
        <v>0</v>
      </c>
      <c r="P2146" s="29" t="n">
        <f aca="false">0.00007*M2146</f>
        <v>0</v>
      </c>
      <c r="Q2146" s="30"/>
      <c r="R2146" s="31" t="s">
        <v>6962</v>
      </c>
      <c r="S2146" s="31" t="s">
        <v>32</v>
      </c>
      <c r="T2146" s="21" t="str">
        <f aca="false">HYPERLINK("https://kanzpp.ru/api/getInfo/image/e16e054a-9b4f-11ee-a256-00155d82e908")</f>
        <v>https://kanzpp.ru/api/getInfo/image/e16e054a-9b4f-11ee-a256-00155d82e908</v>
      </c>
      <c r="U2146" s="21"/>
    </row>
    <row r="2147" customFormat="false" ht="21" hidden="false" customHeight="true" outlineLevel="7" collapsed="false">
      <c r="A2147" s="69" t="n">
        <v>1627</v>
      </c>
      <c r="B2147" s="21" t="s">
        <v>6963</v>
      </c>
      <c r="C2147" s="21" t="s">
        <v>6964</v>
      </c>
      <c r="D2147" s="21"/>
      <c r="E2147" s="22" t="s">
        <v>6965</v>
      </c>
      <c r="F2147" s="23"/>
      <c r="G2147" s="24"/>
      <c r="H2147" s="25" t="n">
        <v>160</v>
      </c>
      <c r="I2147" s="25" t="n">
        <v>20</v>
      </c>
      <c r="J2147" s="34" t="n">
        <v>17375</v>
      </c>
      <c r="K2147" s="20" t="n">
        <v>160</v>
      </c>
      <c r="L2147" s="26" t="n">
        <v>17.47</v>
      </c>
      <c r="M2147" s="27"/>
      <c r="N2147" s="24" t="n">
        <f aca="false">L2147*M2147</f>
        <v>0</v>
      </c>
      <c r="O2147" s="28" t="n">
        <f aca="false">0.052*M2147</f>
        <v>0</v>
      </c>
      <c r="P2147" s="29" t="n">
        <f aca="false">0.00024*M2147</f>
        <v>0</v>
      </c>
      <c r="Q2147" s="30"/>
      <c r="R2147" s="31" t="s">
        <v>6966</v>
      </c>
      <c r="S2147" s="31" t="s">
        <v>32</v>
      </c>
      <c r="T2147" s="21" t="str">
        <f aca="false">HYPERLINK("https://kanzpp.ru/api/getInfo/image/20e93318-4a5c-11ef-a262-00155d82e908")</f>
        <v>https://kanzpp.ru/api/getInfo/image/20e93318-4a5c-11ef-a262-00155d82e908</v>
      </c>
      <c r="U2147" s="21"/>
    </row>
    <row r="2148" customFormat="false" ht="22.95" hidden="false" customHeight="true" outlineLevel="6" collapsed="false">
      <c r="A2148" s="60" t="s">
        <v>6967</v>
      </c>
      <c r="B2148" s="60"/>
      <c r="C2148" s="60"/>
      <c r="D2148" s="60"/>
    </row>
    <row r="2149" customFormat="false" ht="21" hidden="false" customHeight="true" outlineLevel="7" collapsed="false">
      <c r="A2149" s="69" t="n">
        <v>1628</v>
      </c>
      <c r="B2149" s="21" t="s">
        <v>6968</v>
      </c>
      <c r="C2149" s="21" t="s">
        <v>6969</v>
      </c>
      <c r="D2149" s="21"/>
      <c r="E2149" s="22" t="s">
        <v>6970</v>
      </c>
      <c r="F2149" s="23"/>
      <c r="G2149" s="24"/>
      <c r="H2149" s="25" t="n">
        <v>150</v>
      </c>
      <c r="I2149" s="25" t="n">
        <v>15</v>
      </c>
      <c r="J2149" s="24" t="s">
        <v>30</v>
      </c>
      <c r="K2149" s="20" t="n">
        <v>150</v>
      </c>
      <c r="L2149" s="26" t="n">
        <v>17.47</v>
      </c>
      <c r="M2149" s="27"/>
      <c r="N2149" s="24" t="n">
        <f aca="false">L2149*M2149</f>
        <v>0</v>
      </c>
      <c r="O2149" s="28" t="n">
        <f aca="false">0.053*M2149</f>
        <v>0</v>
      </c>
      <c r="P2149" s="29" t="n">
        <f aca="false">0.00006*M2149</f>
        <v>0</v>
      </c>
      <c r="Q2149" s="30"/>
      <c r="R2149" s="31" t="s">
        <v>6971</v>
      </c>
      <c r="S2149" s="31" t="s">
        <v>32</v>
      </c>
      <c r="T2149" s="21" t="str">
        <f aca="false">HYPERLINK("https://kanzpp.ru/api/getInfo/image/b9b093e6-c686-11e1-81d3-5ef3fc502493")</f>
        <v>https://kanzpp.ru/api/getInfo/image/b9b093e6-c686-11e1-81d3-5ef3fc502493</v>
      </c>
      <c r="U2149" s="21"/>
    </row>
    <row r="2150" customFormat="false" ht="21" hidden="false" customHeight="true" outlineLevel="7" collapsed="false">
      <c r="A2150" s="69" t="n">
        <v>1629</v>
      </c>
      <c r="B2150" s="21" t="s">
        <v>6972</v>
      </c>
      <c r="C2150" s="21" t="s">
        <v>6973</v>
      </c>
      <c r="D2150" s="21"/>
      <c r="E2150" s="22" t="s">
        <v>6974</v>
      </c>
      <c r="F2150" s="23"/>
      <c r="G2150" s="24"/>
      <c r="H2150" s="25" t="n">
        <v>160</v>
      </c>
      <c r="I2150" s="25" t="n">
        <v>20</v>
      </c>
      <c r="J2150" s="24" t="s">
        <v>30</v>
      </c>
      <c r="K2150" s="20" t="n">
        <v>160</v>
      </c>
      <c r="L2150" s="26" t="n">
        <v>17.47</v>
      </c>
      <c r="M2150" s="27"/>
      <c r="N2150" s="24" t="n">
        <f aca="false">L2150*M2150</f>
        <v>0</v>
      </c>
      <c r="O2150" s="32" t="n">
        <f aca="false">0.05*M2150</f>
        <v>0</v>
      </c>
      <c r="P2150" s="29" t="n">
        <f aca="false">0.00017*M2150</f>
        <v>0</v>
      </c>
      <c r="Q2150" s="30"/>
      <c r="R2150" s="31" t="s">
        <v>6975</v>
      </c>
      <c r="S2150" s="31" t="s">
        <v>32</v>
      </c>
      <c r="T2150" s="21" t="str">
        <f aca="false">HYPERLINK("https://kanzpp.ru/api/getInfo/image/99278dac-7ef5-11ef-a265-00155d82e908")</f>
        <v>https://kanzpp.ru/api/getInfo/image/99278dac-7ef5-11ef-a265-00155d82e908</v>
      </c>
      <c r="U2150" s="21"/>
    </row>
    <row r="2151" customFormat="false" ht="21" hidden="false" customHeight="true" outlineLevel="7" collapsed="false">
      <c r="A2151" s="69" t="n">
        <v>1630</v>
      </c>
      <c r="B2151" s="21" t="s">
        <v>6976</v>
      </c>
      <c r="C2151" s="21" t="s">
        <v>6977</v>
      </c>
      <c r="D2151" s="21"/>
      <c r="E2151" s="22" t="s">
        <v>6978</v>
      </c>
      <c r="F2151" s="23"/>
      <c r="G2151" s="24"/>
      <c r="H2151" s="25" t="n">
        <v>160</v>
      </c>
      <c r="I2151" s="25" t="n">
        <v>20</v>
      </c>
      <c r="J2151" s="24" t="s">
        <v>30</v>
      </c>
      <c r="K2151" s="20" t="n">
        <v>160</v>
      </c>
      <c r="L2151" s="26" t="n">
        <v>17.47</v>
      </c>
      <c r="M2151" s="27"/>
      <c r="N2151" s="24" t="n">
        <f aca="false">L2151*M2151</f>
        <v>0</v>
      </c>
      <c r="O2151" s="32" t="n">
        <f aca="false">0.05*M2151</f>
        <v>0</v>
      </c>
      <c r="P2151" s="47" t="n">
        <f aca="false">0.0001*M2151</f>
        <v>0</v>
      </c>
      <c r="Q2151" s="30"/>
      <c r="R2151" s="31" t="s">
        <v>6979</v>
      </c>
      <c r="S2151" s="31" t="s">
        <v>32</v>
      </c>
      <c r="T2151" s="21" t="str">
        <f aca="false">HYPERLINK("https://kanzpp.ru/api/getInfo/image/bb070aad-fa23-11ed-a239-00155d82e902")</f>
        <v>https://kanzpp.ru/api/getInfo/image/bb070aad-fa23-11ed-a239-00155d82e902</v>
      </c>
      <c r="U2151" s="21"/>
    </row>
    <row r="2152" customFormat="false" ht="21" hidden="false" customHeight="true" outlineLevel="7" collapsed="false">
      <c r="A2152" s="69" t="n">
        <v>1631</v>
      </c>
      <c r="B2152" s="21" t="s">
        <v>6980</v>
      </c>
      <c r="C2152" s="21" t="s">
        <v>6981</v>
      </c>
      <c r="D2152" s="21"/>
      <c r="E2152" s="22" t="s">
        <v>6982</v>
      </c>
      <c r="F2152" s="23"/>
      <c r="G2152" s="24"/>
      <c r="H2152" s="25" t="n">
        <v>160</v>
      </c>
      <c r="I2152" s="25" t="n">
        <v>20</v>
      </c>
      <c r="J2152" s="24" t="s">
        <v>30</v>
      </c>
      <c r="K2152" s="20" t="n">
        <v>160</v>
      </c>
      <c r="L2152" s="26" t="n">
        <v>17.47</v>
      </c>
      <c r="M2152" s="27"/>
      <c r="N2152" s="24" t="n">
        <f aca="false">L2152*M2152</f>
        <v>0</v>
      </c>
      <c r="O2152" s="28" t="n">
        <f aca="false">0.048*M2152</f>
        <v>0</v>
      </c>
      <c r="P2152" s="29" t="n">
        <f aca="false">0.00007*M2152</f>
        <v>0</v>
      </c>
      <c r="Q2152" s="30"/>
      <c r="R2152" s="31" t="s">
        <v>6983</v>
      </c>
      <c r="S2152" s="31" t="s">
        <v>32</v>
      </c>
      <c r="T2152" s="21" t="str">
        <f aca="false">HYPERLINK("https://kanzpp.ru/api/getInfo/image/34e1e572-fad4-11ed-a239-00155d82e902")</f>
        <v>https://kanzpp.ru/api/getInfo/image/34e1e572-fad4-11ed-a239-00155d82e902</v>
      </c>
      <c r="U2152" s="21"/>
    </row>
    <row r="2153" customFormat="false" ht="21" hidden="false" customHeight="true" outlineLevel="7" collapsed="false">
      <c r="A2153" s="69" t="n">
        <v>1632</v>
      </c>
      <c r="B2153" s="21" t="s">
        <v>6984</v>
      </c>
      <c r="C2153" s="21" t="s">
        <v>6985</v>
      </c>
      <c r="D2153" s="21"/>
      <c r="E2153" s="22" t="s">
        <v>6986</v>
      </c>
      <c r="F2153" s="23"/>
      <c r="G2153" s="24"/>
      <c r="H2153" s="25" t="n">
        <v>160</v>
      </c>
      <c r="I2153" s="25" t="n">
        <v>20</v>
      </c>
      <c r="J2153" s="24" t="s">
        <v>30</v>
      </c>
      <c r="K2153" s="20" t="n">
        <v>160</v>
      </c>
      <c r="L2153" s="26" t="n">
        <v>17.47</v>
      </c>
      <c r="M2153" s="27"/>
      <c r="N2153" s="24" t="n">
        <f aca="false">L2153*M2153</f>
        <v>0</v>
      </c>
      <c r="O2153" s="28" t="n">
        <f aca="false">0.046*M2153</f>
        <v>0</v>
      </c>
      <c r="P2153" s="29" t="n">
        <f aca="false">0.00007*M2153</f>
        <v>0</v>
      </c>
      <c r="Q2153" s="30"/>
      <c r="R2153" s="31" t="s">
        <v>6987</v>
      </c>
      <c r="S2153" s="31" t="s">
        <v>32</v>
      </c>
      <c r="T2153" s="21" t="str">
        <f aca="false">HYPERLINK("https://kanzpp.ru/api/getInfo/image/4e3802a2-fad3-11ed-a239-00155d82e902")</f>
        <v>https://kanzpp.ru/api/getInfo/image/4e3802a2-fad3-11ed-a239-00155d82e902</v>
      </c>
      <c r="U2153" s="21"/>
    </row>
    <row r="2154" customFormat="false" ht="21" hidden="false" customHeight="true" outlineLevel="7" collapsed="false">
      <c r="A2154" s="69" t="n">
        <v>1633</v>
      </c>
      <c r="B2154" s="21" t="s">
        <v>6988</v>
      </c>
      <c r="C2154" s="21" t="s">
        <v>6989</v>
      </c>
      <c r="D2154" s="21"/>
      <c r="E2154" s="22" t="s">
        <v>6990</v>
      </c>
      <c r="F2154" s="23"/>
      <c r="G2154" s="24"/>
      <c r="H2154" s="25" t="n">
        <v>160</v>
      </c>
      <c r="I2154" s="25" t="n">
        <v>20</v>
      </c>
      <c r="J2154" s="24" t="s">
        <v>30</v>
      </c>
      <c r="K2154" s="20" t="n">
        <v>160</v>
      </c>
      <c r="L2154" s="26" t="n">
        <v>17.47</v>
      </c>
      <c r="M2154" s="27"/>
      <c r="N2154" s="24" t="n">
        <f aca="false">L2154*M2154</f>
        <v>0</v>
      </c>
      <c r="O2154" s="32" t="n">
        <f aca="false">0.05*M2154</f>
        <v>0</v>
      </c>
      <c r="P2154" s="29" t="n">
        <f aca="false">0.00007*M2154</f>
        <v>0</v>
      </c>
      <c r="Q2154" s="30"/>
      <c r="R2154" s="31" t="s">
        <v>6991</v>
      </c>
      <c r="S2154" s="31" t="s">
        <v>32</v>
      </c>
      <c r="T2154" s="21" t="str">
        <f aca="false">HYPERLINK("https://kanzpp.ru/api/getInfo/image/7cb75c70-fad4-11ed-a239-00155d82e902")</f>
        <v>https://kanzpp.ru/api/getInfo/image/7cb75c70-fad4-11ed-a239-00155d82e902</v>
      </c>
      <c r="U2154" s="21"/>
    </row>
    <row r="2155" customFormat="false" ht="21" hidden="false" customHeight="true" outlineLevel="7" collapsed="false">
      <c r="A2155" s="69" t="n">
        <v>1634</v>
      </c>
      <c r="B2155" s="21" t="s">
        <v>6992</v>
      </c>
      <c r="C2155" s="21" t="s">
        <v>6993</v>
      </c>
      <c r="D2155" s="21"/>
      <c r="E2155" s="22" t="s">
        <v>6994</v>
      </c>
      <c r="F2155" s="23"/>
      <c r="G2155" s="24"/>
      <c r="H2155" s="25" t="n">
        <v>160</v>
      </c>
      <c r="I2155" s="25" t="n">
        <v>20</v>
      </c>
      <c r="J2155" s="34" t="n">
        <v>16000</v>
      </c>
      <c r="K2155" s="20" t="n">
        <v>160</v>
      </c>
      <c r="L2155" s="26" t="n">
        <v>17.47</v>
      </c>
      <c r="M2155" s="27"/>
      <c r="N2155" s="24" t="n">
        <f aca="false">L2155*M2155</f>
        <v>0</v>
      </c>
      <c r="O2155" s="28" t="n">
        <f aca="false">0.049*M2155</f>
        <v>0</v>
      </c>
      <c r="P2155" s="29" t="n">
        <f aca="false">0.00007*M2155</f>
        <v>0</v>
      </c>
      <c r="Q2155" s="30"/>
      <c r="R2155" s="31" t="s">
        <v>6995</v>
      </c>
      <c r="S2155" s="31" t="s">
        <v>32</v>
      </c>
      <c r="T2155" s="21" t="str">
        <f aca="false">HYPERLINK("https://kanzpp.ru/api/getInfo/image/a417d2c8-fad4-11ed-a239-00155d82e902")</f>
        <v>https://kanzpp.ru/api/getInfo/image/a417d2c8-fad4-11ed-a239-00155d82e902</v>
      </c>
      <c r="U2155" s="21"/>
    </row>
    <row r="2156" customFormat="false" ht="21" hidden="false" customHeight="true" outlineLevel="7" collapsed="false">
      <c r="A2156" s="69" t="n">
        <v>1635</v>
      </c>
      <c r="B2156" s="21" t="s">
        <v>6996</v>
      </c>
      <c r="C2156" s="21" t="s">
        <v>6997</v>
      </c>
      <c r="D2156" s="21"/>
      <c r="E2156" s="22" t="s">
        <v>6998</v>
      </c>
      <c r="F2156" s="23"/>
      <c r="G2156" s="24"/>
      <c r="H2156" s="25" t="n">
        <v>160</v>
      </c>
      <c r="I2156" s="25" t="n">
        <v>20</v>
      </c>
      <c r="J2156" s="24" t="s">
        <v>30</v>
      </c>
      <c r="K2156" s="20" t="n">
        <v>160</v>
      </c>
      <c r="L2156" s="26" t="n">
        <v>17.47</v>
      </c>
      <c r="M2156" s="27"/>
      <c r="N2156" s="24" t="n">
        <f aca="false">L2156*M2156</f>
        <v>0</v>
      </c>
      <c r="O2156" s="28" t="n">
        <f aca="false">0.047*M2156</f>
        <v>0</v>
      </c>
      <c r="P2156" s="29" t="n">
        <f aca="false">0.00014*M2156</f>
        <v>0</v>
      </c>
      <c r="Q2156" s="30"/>
      <c r="R2156" s="31" t="s">
        <v>6999</v>
      </c>
      <c r="S2156" s="31" t="s">
        <v>32</v>
      </c>
      <c r="T2156" s="21" t="str">
        <f aca="false">HYPERLINK("https://kanzpp.ru/api/getInfo/image/fd64bd6c-fad3-11ed-a239-00155d82e902")</f>
        <v>https://kanzpp.ru/api/getInfo/image/fd64bd6c-fad3-11ed-a239-00155d82e902</v>
      </c>
      <c r="U2156" s="21"/>
    </row>
    <row r="2157" customFormat="false" ht="21" hidden="false" customHeight="true" outlineLevel="7" collapsed="false">
      <c r="A2157" s="69" t="n">
        <v>1636</v>
      </c>
      <c r="B2157" s="21" t="s">
        <v>7000</v>
      </c>
      <c r="C2157" s="21" t="s">
        <v>7001</v>
      </c>
      <c r="D2157" s="21"/>
      <c r="E2157" s="22" t="s">
        <v>7002</v>
      </c>
      <c r="F2157" s="23"/>
      <c r="G2157" s="24"/>
      <c r="H2157" s="25" t="n">
        <v>150</v>
      </c>
      <c r="I2157" s="25" t="n">
        <v>10</v>
      </c>
      <c r="J2157" s="34" t="n">
        <v>6500</v>
      </c>
      <c r="K2157" s="20" t="n">
        <v>40</v>
      </c>
      <c r="L2157" s="26" t="n">
        <v>17.47</v>
      </c>
      <c r="M2157" s="27"/>
      <c r="N2157" s="24" t="n">
        <f aca="false">L2157*M2157</f>
        <v>0</v>
      </c>
      <c r="O2157" s="28" t="n">
        <f aca="false">0.064*M2157</f>
        <v>0</v>
      </c>
      <c r="P2157" s="29" t="n">
        <f aca="false">0.00007*M2157</f>
        <v>0</v>
      </c>
      <c r="Q2157" s="30"/>
      <c r="R2157" s="31"/>
      <c r="S2157" s="31" t="s">
        <v>32</v>
      </c>
      <c r="T2157" s="21" t="str">
        <f aca="false">HYPERLINK("https://kanzpp.ru/api/getInfo/image/01c79ae1-68aa-11ec-a20f-ac1f6b442185")</f>
        <v>https://kanzpp.ru/api/getInfo/image/01c79ae1-68aa-11ec-a20f-ac1f6b442185</v>
      </c>
      <c r="U2157" s="21" t="s">
        <v>7003</v>
      </c>
    </row>
    <row r="2158" customFormat="false" ht="21" hidden="false" customHeight="true" outlineLevel="7" collapsed="false">
      <c r="A2158" s="69" t="n">
        <v>1637</v>
      </c>
      <c r="B2158" s="21" t="s">
        <v>7004</v>
      </c>
      <c r="C2158" s="21" t="s">
        <v>7005</v>
      </c>
      <c r="D2158" s="21"/>
      <c r="E2158" s="22" t="s">
        <v>7002</v>
      </c>
      <c r="F2158" s="23"/>
      <c r="G2158" s="24"/>
      <c r="H2158" s="25" t="n">
        <v>160</v>
      </c>
      <c r="I2158" s="25" t="n">
        <v>20</v>
      </c>
      <c r="J2158" s="34" t="n">
        <v>17386</v>
      </c>
      <c r="K2158" s="20" t="n">
        <v>160</v>
      </c>
      <c r="L2158" s="26" t="n">
        <v>17.47</v>
      </c>
      <c r="M2158" s="27"/>
      <c r="N2158" s="24" t="n">
        <f aca="false">L2158*M2158</f>
        <v>0</v>
      </c>
      <c r="O2158" s="28" t="n">
        <f aca="false">0.054*M2158</f>
        <v>0</v>
      </c>
      <c r="P2158" s="47" t="n">
        <f aca="false">0.0001*M2158</f>
        <v>0</v>
      </c>
      <c r="Q2158" s="30"/>
      <c r="R2158" s="31" t="s">
        <v>7003</v>
      </c>
      <c r="S2158" s="31" t="s">
        <v>32</v>
      </c>
      <c r="T2158" s="21" t="str">
        <f aca="false">HYPERLINK("https://kanzpp.ru/api/getInfo/image/10feb629-aa9a-11e8-a208-ac1f6b442184")</f>
        <v>https://kanzpp.ru/api/getInfo/image/10feb629-aa9a-11e8-a208-ac1f6b442184</v>
      </c>
      <c r="U2158" s="21" t="s">
        <v>7003</v>
      </c>
    </row>
    <row r="2159" customFormat="false" ht="21" hidden="false" customHeight="true" outlineLevel="7" collapsed="false">
      <c r="A2159" s="72" t="n">
        <v>1638</v>
      </c>
      <c r="B2159" s="36" t="s">
        <v>7006</v>
      </c>
      <c r="C2159" s="36" t="s">
        <v>7007</v>
      </c>
      <c r="D2159" s="36"/>
      <c r="E2159" s="37" t="s">
        <v>7008</v>
      </c>
      <c r="F2159" s="38"/>
      <c r="G2159" s="39"/>
      <c r="H2159" s="40" t="n">
        <v>150</v>
      </c>
      <c r="I2159" s="40" t="n">
        <v>15</v>
      </c>
      <c r="J2159" s="40" t="n">
        <v>39</v>
      </c>
      <c r="K2159" s="35" t="n">
        <v>39</v>
      </c>
      <c r="L2159" s="41" t="n">
        <v>5.44</v>
      </c>
      <c r="M2159" s="27"/>
      <c r="N2159" s="39" t="n">
        <f aca="false">L2159*M2159</f>
        <v>0</v>
      </c>
      <c r="O2159" s="42" t="n">
        <f aca="false">0.053*M2159</f>
        <v>0</v>
      </c>
      <c r="P2159" s="43" t="n">
        <f aca="false">0.00006*M2159</f>
        <v>0</v>
      </c>
      <c r="Q2159" s="44"/>
      <c r="R2159" s="45" t="s">
        <v>7009</v>
      </c>
      <c r="S2159" s="45" t="s">
        <v>32</v>
      </c>
      <c r="T2159" s="36" t="str">
        <f aca="false">HYPERLINK("https://kanzpp.ru/api/getInfo/image/600bc852-57c6-11e5-a57f-5cf3fc4a2490")</f>
        <v>https://kanzpp.ru/api/getInfo/image/600bc852-57c6-11e5-a57f-5cf3fc4a2490</v>
      </c>
      <c r="U2159" s="36"/>
      <c r="V2159" s="46" t="s">
        <v>114</v>
      </c>
      <c r="W2159" s="73"/>
      <c r="X2159" s="73"/>
      <c r="Y2159" s="73"/>
      <c r="Z2159" s="73"/>
      <c r="AA2159" s="73"/>
      <c r="AB2159" s="73"/>
      <c r="AC2159" s="73"/>
      <c r="AD2159" s="73"/>
      <c r="AE2159" s="73"/>
      <c r="AF2159" s="73"/>
      <c r="AG2159" s="73"/>
      <c r="AH2159" s="73"/>
      <c r="AI2159" s="73"/>
      <c r="AJ2159" s="73"/>
      <c r="AK2159" s="73"/>
      <c r="AL2159" s="73"/>
      <c r="AM2159" s="73"/>
      <c r="AN2159" s="73"/>
      <c r="AO2159" s="73"/>
      <c r="AP2159" s="73"/>
      <c r="AQ2159" s="73"/>
      <c r="AR2159" s="73"/>
      <c r="AS2159" s="73"/>
      <c r="AT2159" s="73"/>
      <c r="AU2159" s="73"/>
      <c r="AV2159" s="73"/>
      <c r="AW2159" s="73"/>
      <c r="AX2159" s="73"/>
      <c r="AY2159" s="73"/>
      <c r="AZ2159" s="73"/>
      <c r="BA2159" s="73"/>
      <c r="BB2159" s="73"/>
      <c r="BC2159" s="73"/>
      <c r="BD2159" s="73"/>
      <c r="BE2159" s="73"/>
      <c r="BF2159" s="73"/>
      <c r="BG2159" s="73"/>
      <c r="BH2159" s="73"/>
      <c r="BI2159" s="73"/>
      <c r="BJ2159" s="73"/>
      <c r="BK2159" s="73"/>
      <c r="BL2159" s="73"/>
      <c r="BM2159" s="73"/>
      <c r="BN2159" s="73"/>
      <c r="BO2159" s="73"/>
      <c r="BP2159" s="73"/>
      <c r="BQ2159" s="73"/>
      <c r="BR2159" s="73"/>
      <c r="BS2159" s="73"/>
      <c r="BT2159" s="73"/>
      <c r="BU2159" s="73"/>
      <c r="BV2159" s="73"/>
      <c r="BW2159" s="73"/>
      <c r="BX2159" s="73"/>
      <c r="BY2159" s="73"/>
      <c r="BZ2159" s="73"/>
      <c r="CA2159" s="73"/>
      <c r="CB2159" s="73"/>
      <c r="CC2159" s="73"/>
      <c r="CD2159" s="73"/>
      <c r="CE2159" s="73"/>
      <c r="CF2159" s="73"/>
      <c r="CG2159" s="73"/>
      <c r="CH2159" s="73"/>
      <c r="CI2159" s="73"/>
      <c r="CJ2159" s="73"/>
      <c r="CK2159" s="73"/>
      <c r="CL2159" s="73"/>
      <c r="CM2159" s="73"/>
      <c r="CN2159" s="73"/>
      <c r="CO2159" s="73"/>
      <c r="CP2159" s="73"/>
      <c r="CQ2159" s="73"/>
      <c r="CR2159" s="73"/>
      <c r="CS2159" s="73"/>
      <c r="CT2159" s="73"/>
    </row>
    <row r="2160" customFormat="false" ht="21" hidden="false" customHeight="true" outlineLevel="7" collapsed="false">
      <c r="A2160" s="72" t="n">
        <v>1639</v>
      </c>
      <c r="B2160" s="36" t="s">
        <v>7010</v>
      </c>
      <c r="C2160" s="36" t="s">
        <v>7011</v>
      </c>
      <c r="D2160" s="36"/>
      <c r="E2160" s="37" t="s">
        <v>7012</v>
      </c>
      <c r="F2160" s="38"/>
      <c r="G2160" s="39"/>
      <c r="H2160" s="40" t="n">
        <v>160</v>
      </c>
      <c r="I2160" s="40" t="n">
        <v>20</v>
      </c>
      <c r="J2160" s="40" t="n">
        <v>15</v>
      </c>
      <c r="K2160" s="35" t="n">
        <v>15</v>
      </c>
      <c r="L2160" s="41" t="n">
        <v>6.44</v>
      </c>
      <c r="M2160" s="27"/>
      <c r="N2160" s="39" t="n">
        <f aca="false">L2160*M2160</f>
        <v>0</v>
      </c>
      <c r="O2160" s="42" t="n">
        <f aca="false">0.054*M2160</f>
        <v>0</v>
      </c>
      <c r="P2160" s="43" t="n">
        <f aca="false">0.00012*M2160</f>
        <v>0</v>
      </c>
      <c r="Q2160" s="44"/>
      <c r="R2160" s="45" t="s">
        <v>7013</v>
      </c>
      <c r="S2160" s="45" t="s">
        <v>32</v>
      </c>
      <c r="T2160" s="36" t="str">
        <f aca="false">HYPERLINK("https://kanzpp.ru/api/getInfo/image/7e7e797e-9b50-11ee-a256-00155d82e908")</f>
        <v>https://kanzpp.ru/api/getInfo/image/7e7e797e-9b50-11ee-a256-00155d82e908</v>
      </c>
      <c r="U2160" s="36"/>
      <c r="V2160" s="46" t="s">
        <v>114</v>
      </c>
      <c r="W2160" s="73"/>
      <c r="X2160" s="73"/>
      <c r="Y2160" s="73"/>
      <c r="Z2160" s="73"/>
      <c r="AA2160" s="73"/>
      <c r="AB2160" s="73"/>
      <c r="AC2160" s="73"/>
      <c r="AD2160" s="73"/>
      <c r="AE2160" s="73"/>
      <c r="AF2160" s="73"/>
      <c r="AG2160" s="73"/>
      <c r="AH2160" s="73"/>
      <c r="AI2160" s="73"/>
      <c r="AJ2160" s="73"/>
      <c r="AK2160" s="73"/>
      <c r="AL2160" s="73"/>
      <c r="AM2160" s="73"/>
      <c r="AN2160" s="73"/>
      <c r="AO2160" s="73"/>
      <c r="AP2160" s="73"/>
      <c r="AQ2160" s="73"/>
      <c r="AR2160" s="73"/>
      <c r="AS2160" s="73"/>
      <c r="AT2160" s="73"/>
      <c r="AU2160" s="73"/>
      <c r="AV2160" s="73"/>
      <c r="AW2160" s="73"/>
      <c r="AX2160" s="73"/>
      <c r="AY2160" s="73"/>
      <c r="AZ2160" s="73"/>
      <c r="BA2160" s="73"/>
      <c r="BB2160" s="73"/>
      <c r="BC2160" s="73"/>
      <c r="BD2160" s="73"/>
      <c r="BE2160" s="73"/>
      <c r="BF2160" s="73"/>
      <c r="BG2160" s="73"/>
      <c r="BH2160" s="73"/>
      <c r="BI2160" s="73"/>
      <c r="BJ2160" s="73"/>
      <c r="BK2160" s="73"/>
      <c r="BL2160" s="73"/>
      <c r="BM2160" s="73"/>
      <c r="BN2160" s="73"/>
      <c r="BO2160" s="73"/>
      <c r="BP2160" s="73"/>
      <c r="BQ2160" s="73"/>
      <c r="BR2160" s="73"/>
      <c r="BS2160" s="73"/>
      <c r="BT2160" s="73"/>
      <c r="BU2160" s="73"/>
      <c r="BV2160" s="73"/>
      <c r="BW2160" s="73"/>
      <c r="BX2160" s="73"/>
      <c r="BY2160" s="73"/>
      <c r="BZ2160" s="73"/>
      <c r="CA2160" s="73"/>
      <c r="CB2160" s="73"/>
      <c r="CC2160" s="73"/>
      <c r="CD2160" s="73"/>
      <c r="CE2160" s="73"/>
      <c r="CF2160" s="73"/>
      <c r="CG2160" s="73"/>
      <c r="CH2160" s="73"/>
      <c r="CI2160" s="73"/>
      <c r="CJ2160" s="73"/>
      <c r="CK2160" s="73"/>
      <c r="CL2160" s="73"/>
      <c r="CM2160" s="73"/>
      <c r="CN2160" s="73"/>
      <c r="CO2160" s="73"/>
      <c r="CP2160" s="73"/>
      <c r="CQ2160" s="73"/>
      <c r="CR2160" s="73"/>
      <c r="CS2160" s="73"/>
      <c r="CT2160" s="73"/>
    </row>
    <row r="2161" customFormat="false" ht="21" hidden="false" customHeight="true" outlineLevel="7" collapsed="false">
      <c r="A2161" s="69" t="n">
        <v>1640</v>
      </c>
      <c r="B2161" s="21" t="s">
        <v>7014</v>
      </c>
      <c r="C2161" s="21" t="s">
        <v>7015</v>
      </c>
      <c r="D2161" s="21"/>
      <c r="E2161" s="22" t="s">
        <v>7016</v>
      </c>
      <c r="F2161" s="23"/>
      <c r="G2161" s="24"/>
      <c r="H2161" s="25" t="n">
        <v>160</v>
      </c>
      <c r="I2161" s="25" t="n">
        <v>20</v>
      </c>
      <c r="J2161" s="24" t="s">
        <v>30</v>
      </c>
      <c r="K2161" s="20" t="n">
        <v>160</v>
      </c>
      <c r="L2161" s="26" t="n">
        <v>17.47</v>
      </c>
      <c r="M2161" s="27"/>
      <c r="N2161" s="24" t="n">
        <f aca="false">L2161*M2161</f>
        <v>0</v>
      </c>
      <c r="O2161" s="28" t="n">
        <f aca="false">0.061*M2161</f>
        <v>0</v>
      </c>
      <c r="P2161" s="47" t="n">
        <f aca="false">0.0001*M2161</f>
        <v>0</v>
      </c>
      <c r="Q2161" s="30"/>
      <c r="R2161" s="31" t="s">
        <v>7017</v>
      </c>
      <c r="S2161" s="31" t="s">
        <v>32</v>
      </c>
      <c r="T2161" s="21" t="str">
        <f aca="false">HYPERLINK("https://kanzpp.ru/api/getInfo/image/db9a3af8-9b50-11ee-a256-00155d82e908")</f>
        <v>https://kanzpp.ru/api/getInfo/image/db9a3af8-9b50-11ee-a256-00155d82e908</v>
      </c>
      <c r="U2161" s="21"/>
    </row>
    <row r="2162" customFormat="false" ht="21" hidden="false" customHeight="true" outlineLevel="7" collapsed="false">
      <c r="A2162" s="70" t="n">
        <v>1641</v>
      </c>
      <c r="B2162" s="49" t="s">
        <v>7018</v>
      </c>
      <c r="C2162" s="49" t="s">
        <v>7019</v>
      </c>
      <c r="D2162" s="49"/>
      <c r="E2162" s="50" t="s">
        <v>7020</v>
      </c>
      <c r="F2162" s="51"/>
      <c r="G2162" s="52"/>
      <c r="H2162" s="53" t="n">
        <v>160</v>
      </c>
      <c r="I2162" s="53" t="n">
        <v>20</v>
      </c>
      <c r="J2162" s="52" t="s">
        <v>30</v>
      </c>
      <c r="K2162" s="48" t="n">
        <v>160</v>
      </c>
      <c r="L2162" s="54" t="n">
        <v>17.47</v>
      </c>
      <c r="M2162" s="27"/>
      <c r="N2162" s="52" t="n">
        <f aca="false">L2162*M2162</f>
        <v>0</v>
      </c>
      <c r="O2162" s="55" t="n">
        <f aca="false">0.048*M2162</f>
        <v>0</v>
      </c>
      <c r="P2162" s="64" t="n">
        <f aca="false">0.0001*M2162</f>
        <v>0</v>
      </c>
      <c r="Q2162" s="57" t="s">
        <v>286</v>
      </c>
      <c r="R2162" s="58" t="s">
        <v>7021</v>
      </c>
      <c r="S2162" s="58" t="s">
        <v>32</v>
      </c>
      <c r="T2162" s="49" t="str">
        <f aca="false">HYPERLINK("https://kanzpp.ru/api/getInfo/image/987113e1-d332-11ef-a26a-00155d82e908")</f>
        <v>https://kanzpp.ru/api/getInfo/image/987113e1-d332-11ef-a26a-00155d82e908</v>
      </c>
      <c r="U2162" s="49"/>
      <c r="V2162" s="59"/>
      <c r="W2162" s="59"/>
      <c r="X2162" s="59"/>
      <c r="Y2162" s="59"/>
      <c r="Z2162" s="59"/>
      <c r="AA2162" s="59"/>
      <c r="AB2162" s="59"/>
      <c r="AC2162" s="59"/>
      <c r="AD2162" s="59"/>
      <c r="AE2162" s="59"/>
      <c r="AF2162" s="59"/>
      <c r="AG2162" s="59"/>
      <c r="AH2162" s="59"/>
      <c r="AI2162" s="59"/>
      <c r="AJ2162" s="59"/>
      <c r="AK2162" s="59"/>
      <c r="AL2162" s="59"/>
      <c r="AM2162" s="59"/>
      <c r="AN2162" s="59"/>
      <c r="AO2162" s="59"/>
      <c r="AP2162" s="59"/>
      <c r="AQ2162" s="59"/>
      <c r="AR2162" s="59"/>
      <c r="AS2162" s="59"/>
      <c r="AT2162" s="59"/>
      <c r="AU2162" s="59"/>
      <c r="AV2162" s="59"/>
      <c r="AW2162" s="59"/>
      <c r="AX2162" s="59"/>
      <c r="AY2162" s="59"/>
      <c r="AZ2162" s="59"/>
      <c r="BA2162" s="59"/>
      <c r="BB2162" s="59"/>
      <c r="BC2162" s="59"/>
      <c r="BD2162" s="59"/>
      <c r="BE2162" s="59"/>
      <c r="BF2162" s="59"/>
      <c r="BG2162" s="59"/>
      <c r="BH2162" s="59"/>
      <c r="BI2162" s="59"/>
      <c r="BJ2162" s="59"/>
      <c r="BK2162" s="59"/>
      <c r="BL2162" s="59"/>
      <c r="BM2162" s="59"/>
      <c r="BN2162" s="59"/>
      <c r="BO2162" s="59"/>
      <c r="BP2162" s="59"/>
      <c r="BQ2162" s="59"/>
      <c r="BR2162" s="59"/>
      <c r="BS2162" s="59"/>
      <c r="BT2162" s="59"/>
      <c r="BU2162" s="59"/>
      <c r="BV2162" s="59"/>
      <c r="BW2162" s="59"/>
      <c r="BX2162" s="59"/>
      <c r="BY2162" s="59"/>
      <c r="BZ2162" s="59"/>
      <c r="CA2162" s="59"/>
      <c r="CB2162" s="59"/>
      <c r="CC2162" s="59"/>
      <c r="CD2162" s="59"/>
      <c r="CE2162" s="59"/>
      <c r="CF2162" s="59"/>
      <c r="CG2162" s="59"/>
      <c r="CH2162" s="59"/>
      <c r="CI2162" s="59"/>
      <c r="CJ2162" s="59"/>
      <c r="CK2162" s="59"/>
      <c r="CL2162" s="59"/>
      <c r="CM2162" s="59"/>
      <c r="CN2162" s="59"/>
      <c r="CO2162" s="59"/>
      <c r="CP2162" s="59"/>
      <c r="CQ2162" s="59"/>
      <c r="CR2162" s="59"/>
      <c r="CS2162" s="59"/>
      <c r="CT2162" s="59"/>
    </row>
    <row r="2163" customFormat="false" ht="21" hidden="false" customHeight="true" outlineLevel="7" collapsed="false">
      <c r="A2163" s="69" t="n">
        <v>1642</v>
      </c>
      <c r="B2163" s="21" t="s">
        <v>7022</v>
      </c>
      <c r="C2163" s="21" t="s">
        <v>7023</v>
      </c>
      <c r="D2163" s="21"/>
      <c r="E2163" s="22" t="s">
        <v>7024</v>
      </c>
      <c r="F2163" s="23"/>
      <c r="G2163" s="24"/>
      <c r="H2163" s="25" t="n">
        <v>150</v>
      </c>
      <c r="I2163" s="25" t="n">
        <v>15</v>
      </c>
      <c r="J2163" s="25" t="n">
        <v>75</v>
      </c>
      <c r="K2163" s="20" t="n">
        <v>45</v>
      </c>
      <c r="L2163" s="26" t="n">
        <v>17.47</v>
      </c>
      <c r="M2163" s="27"/>
      <c r="N2163" s="24" t="n">
        <f aca="false">L2163*M2163</f>
        <v>0</v>
      </c>
      <c r="O2163" s="28" t="n">
        <f aca="false">0.053*M2163</f>
        <v>0</v>
      </c>
      <c r="P2163" s="29" t="n">
        <f aca="false">0.00006*M2163</f>
        <v>0</v>
      </c>
      <c r="Q2163" s="30"/>
      <c r="R2163" s="31"/>
      <c r="S2163" s="31" t="s">
        <v>32</v>
      </c>
      <c r="T2163" s="21" t="str">
        <f aca="false">HYPERLINK("https://kanzpp.ru/api/getInfo/image/603e50ca-b212-11ea-a249-ac1f6b442184")</f>
        <v>https://kanzpp.ru/api/getInfo/image/603e50ca-b212-11ea-a249-ac1f6b442184</v>
      </c>
      <c r="U2163" s="21"/>
    </row>
    <row r="2164" customFormat="false" ht="21" hidden="false" customHeight="true" outlineLevel="7" collapsed="false">
      <c r="A2164" s="69" t="n">
        <v>1643</v>
      </c>
      <c r="B2164" s="21" t="s">
        <v>7025</v>
      </c>
      <c r="C2164" s="21" t="s">
        <v>7026</v>
      </c>
      <c r="D2164" s="21"/>
      <c r="E2164" s="22" t="s">
        <v>7024</v>
      </c>
      <c r="F2164" s="23"/>
      <c r="G2164" s="24"/>
      <c r="H2164" s="25" t="n">
        <v>160</v>
      </c>
      <c r="I2164" s="25" t="n">
        <v>20</v>
      </c>
      <c r="J2164" s="34" t="n">
        <v>7198</v>
      </c>
      <c r="K2164" s="20" t="n">
        <v>160</v>
      </c>
      <c r="L2164" s="26" t="n">
        <v>17.47</v>
      </c>
      <c r="M2164" s="27"/>
      <c r="N2164" s="24" t="n">
        <f aca="false">L2164*M2164</f>
        <v>0</v>
      </c>
      <c r="O2164" s="28" t="n">
        <f aca="false">0.053*M2164</f>
        <v>0</v>
      </c>
      <c r="P2164" s="29" t="n">
        <f aca="false">0.00006*M2164</f>
        <v>0</v>
      </c>
      <c r="Q2164" s="30"/>
      <c r="R2164" s="31" t="s">
        <v>7027</v>
      </c>
      <c r="S2164" s="31" t="s">
        <v>32</v>
      </c>
      <c r="T2164" s="21" t="str">
        <f aca="false">HYPERLINK("https://kanzpp.ru/api/getInfo/image/5e00623a-e3d9-11e7-b2c3-5cf3fc4a2490")</f>
        <v>https://kanzpp.ru/api/getInfo/image/5e00623a-e3d9-11e7-b2c3-5cf3fc4a2490</v>
      </c>
      <c r="U2164" s="21"/>
    </row>
    <row r="2165" customFormat="false" ht="21" hidden="false" customHeight="true" outlineLevel="7" collapsed="false">
      <c r="A2165" s="69" t="n">
        <v>1644</v>
      </c>
      <c r="B2165" s="21" t="s">
        <v>7028</v>
      </c>
      <c r="C2165" s="21" t="s">
        <v>7029</v>
      </c>
      <c r="D2165" s="21"/>
      <c r="E2165" s="22" t="s">
        <v>7030</v>
      </c>
      <c r="F2165" s="23"/>
      <c r="G2165" s="24"/>
      <c r="H2165" s="25" t="n">
        <v>160</v>
      </c>
      <c r="I2165" s="25" t="n">
        <v>20</v>
      </c>
      <c r="J2165" s="25" t="n">
        <v>120</v>
      </c>
      <c r="K2165" s="20" t="n">
        <v>120</v>
      </c>
      <c r="L2165" s="26" t="n">
        <v>17.47</v>
      </c>
      <c r="M2165" s="27"/>
      <c r="N2165" s="24" t="n">
        <f aca="false">L2165*M2165</f>
        <v>0</v>
      </c>
      <c r="O2165" s="28" t="n">
        <f aca="false">0.045*M2165</f>
        <v>0</v>
      </c>
      <c r="P2165" s="29" t="n">
        <f aca="false">0.00007*M2165</f>
        <v>0</v>
      </c>
      <c r="Q2165" s="30"/>
      <c r="R2165" s="31" t="s">
        <v>7031</v>
      </c>
      <c r="S2165" s="31" t="s">
        <v>32</v>
      </c>
      <c r="T2165" s="21" t="str">
        <f aca="false">HYPERLINK("https://kanzpp.ru/api/getInfo/image/e46697fb-6fb8-11ed-a22a-00155d82e902")</f>
        <v>https://kanzpp.ru/api/getInfo/image/e46697fb-6fb8-11ed-a22a-00155d82e902</v>
      </c>
      <c r="U2165" s="21"/>
    </row>
    <row r="2166" customFormat="false" ht="22.95" hidden="false" customHeight="true" outlineLevel="5" collapsed="false">
      <c r="A2166" s="60" t="s">
        <v>7032</v>
      </c>
      <c r="B2166" s="60"/>
      <c r="C2166" s="60"/>
      <c r="D2166" s="60"/>
    </row>
    <row r="2167" customFormat="false" ht="22.95" hidden="false" customHeight="true" outlineLevel="6" collapsed="false">
      <c r="A2167" s="60" t="s">
        <v>7033</v>
      </c>
      <c r="B2167" s="60"/>
      <c r="C2167" s="60"/>
      <c r="D2167" s="60"/>
    </row>
    <row r="2168" customFormat="false" ht="22.95" hidden="false" customHeight="true" outlineLevel="7" collapsed="false">
      <c r="A2168" s="60" t="s">
        <v>7034</v>
      </c>
      <c r="B2168" s="60"/>
      <c r="C2168" s="60"/>
      <c r="D2168" s="60"/>
    </row>
    <row r="2169" customFormat="false" ht="21" hidden="false" customHeight="true" outlineLevel="7" collapsed="false">
      <c r="A2169" s="70" t="n">
        <v>1645</v>
      </c>
      <c r="B2169" s="49" t="s">
        <v>7035</v>
      </c>
      <c r="C2169" s="49" t="s">
        <v>7036</v>
      </c>
      <c r="D2169" s="49"/>
      <c r="E2169" s="50" t="s">
        <v>7037</v>
      </c>
      <c r="F2169" s="51"/>
      <c r="G2169" s="52"/>
      <c r="H2169" s="53" t="n">
        <v>140</v>
      </c>
      <c r="I2169" s="53" t="n">
        <v>10</v>
      </c>
      <c r="J2169" s="53" t="n">
        <v>110</v>
      </c>
      <c r="K2169" s="48" t="n">
        <v>110</v>
      </c>
      <c r="L2169" s="54" t="n">
        <v>20.2</v>
      </c>
      <c r="M2169" s="27"/>
      <c r="N2169" s="52" t="n">
        <f aca="false">L2169*M2169</f>
        <v>0</v>
      </c>
      <c r="O2169" s="55" t="n">
        <f aca="false">0.052*M2169</f>
        <v>0</v>
      </c>
      <c r="P2169" s="56" t="n">
        <f aca="false">0.00031*M2169</f>
        <v>0</v>
      </c>
      <c r="Q2169" s="57" t="s">
        <v>286</v>
      </c>
      <c r="R2169" s="58" t="s">
        <v>7038</v>
      </c>
      <c r="S2169" s="58" t="s">
        <v>32</v>
      </c>
      <c r="T2169" s="49" t="str">
        <f aca="false">HYPERLINK("https://kanzpp.ru/api/getInfo/image/2ba376cb-19ae-11ef-a25d-00155d82e908")</f>
        <v>https://kanzpp.ru/api/getInfo/image/2ba376cb-19ae-11ef-a25d-00155d82e908</v>
      </c>
      <c r="U2169" s="49"/>
      <c r="V2169" s="59"/>
      <c r="W2169" s="59"/>
      <c r="X2169" s="59"/>
      <c r="Y2169" s="59"/>
      <c r="Z2169" s="59"/>
      <c r="AA2169" s="59"/>
      <c r="AB2169" s="59"/>
      <c r="AC2169" s="59"/>
      <c r="AD2169" s="59"/>
      <c r="AE2169" s="59"/>
      <c r="AF2169" s="59"/>
      <c r="AG2169" s="59"/>
      <c r="AH2169" s="59"/>
      <c r="AI2169" s="59"/>
      <c r="AJ2169" s="59"/>
      <c r="AK2169" s="59"/>
      <c r="AL2169" s="59"/>
      <c r="AM2169" s="59"/>
      <c r="AN2169" s="59"/>
      <c r="AO2169" s="59"/>
      <c r="AP2169" s="59"/>
      <c r="AQ2169" s="59"/>
      <c r="AR2169" s="59"/>
      <c r="AS2169" s="59"/>
      <c r="AT2169" s="59"/>
      <c r="AU2169" s="59"/>
      <c r="AV2169" s="59"/>
      <c r="AW2169" s="59"/>
      <c r="AX2169" s="59"/>
      <c r="AY2169" s="59"/>
      <c r="AZ2169" s="59"/>
      <c r="BA2169" s="59"/>
      <c r="BB2169" s="59"/>
      <c r="BC2169" s="59"/>
      <c r="BD2169" s="59"/>
      <c r="BE2169" s="59"/>
      <c r="BF2169" s="59"/>
      <c r="BG2169" s="59"/>
      <c r="BH2169" s="59"/>
      <c r="BI2169" s="59"/>
      <c r="BJ2169" s="59"/>
      <c r="BK2169" s="59"/>
      <c r="BL2169" s="59"/>
      <c r="BM2169" s="59"/>
      <c r="BN2169" s="59"/>
      <c r="BO2169" s="59"/>
      <c r="BP2169" s="59"/>
      <c r="BQ2169" s="59"/>
      <c r="BR2169" s="59"/>
      <c r="BS2169" s="59"/>
      <c r="BT2169" s="59"/>
      <c r="BU2169" s="59"/>
      <c r="BV2169" s="59"/>
      <c r="BW2169" s="59"/>
      <c r="BX2169" s="59"/>
      <c r="BY2169" s="59"/>
      <c r="BZ2169" s="59"/>
      <c r="CA2169" s="59"/>
      <c r="CB2169" s="59"/>
      <c r="CC2169" s="59"/>
      <c r="CD2169" s="59"/>
      <c r="CE2169" s="59"/>
      <c r="CF2169" s="59"/>
      <c r="CG2169" s="59"/>
      <c r="CH2169" s="59"/>
      <c r="CI2169" s="59"/>
      <c r="CJ2169" s="59"/>
      <c r="CK2169" s="59"/>
      <c r="CL2169" s="59"/>
      <c r="CM2169" s="59"/>
      <c r="CN2169" s="59"/>
      <c r="CO2169" s="59"/>
      <c r="CP2169" s="59"/>
      <c r="CQ2169" s="59"/>
      <c r="CR2169" s="59"/>
      <c r="CS2169" s="59"/>
      <c r="CT2169" s="59"/>
    </row>
    <row r="2170" customFormat="false" ht="21" hidden="false" customHeight="true" outlineLevel="7" collapsed="false">
      <c r="A2170" s="70" t="n">
        <v>1646</v>
      </c>
      <c r="B2170" s="49" t="s">
        <v>7039</v>
      </c>
      <c r="C2170" s="49" t="s">
        <v>7040</v>
      </c>
      <c r="D2170" s="49"/>
      <c r="E2170" s="50" t="s">
        <v>7041</v>
      </c>
      <c r="F2170" s="51"/>
      <c r="G2170" s="52"/>
      <c r="H2170" s="53" t="n">
        <v>140</v>
      </c>
      <c r="I2170" s="53" t="n">
        <v>10</v>
      </c>
      <c r="J2170" s="53" t="n">
        <v>410</v>
      </c>
      <c r="K2170" s="48" t="n">
        <v>140</v>
      </c>
      <c r="L2170" s="54" t="n">
        <v>20.2</v>
      </c>
      <c r="M2170" s="27"/>
      <c r="N2170" s="52" t="n">
        <f aca="false">L2170*M2170</f>
        <v>0</v>
      </c>
      <c r="O2170" s="55" t="n">
        <f aca="false">0.052*M2170</f>
        <v>0</v>
      </c>
      <c r="P2170" s="56" t="n">
        <f aca="false">0.00031*M2170</f>
        <v>0</v>
      </c>
      <c r="Q2170" s="57" t="s">
        <v>286</v>
      </c>
      <c r="R2170" s="58" t="s">
        <v>7042</v>
      </c>
      <c r="S2170" s="58" t="s">
        <v>32</v>
      </c>
      <c r="T2170" s="49" t="str">
        <f aca="false">HYPERLINK("https://kanzpp.ru/api/getInfo/image/a790318e-19ae-11ef-a25d-00155d82e908")</f>
        <v>https://kanzpp.ru/api/getInfo/image/a790318e-19ae-11ef-a25d-00155d82e908</v>
      </c>
      <c r="U2170" s="49"/>
      <c r="V2170" s="59"/>
      <c r="W2170" s="59"/>
      <c r="X2170" s="59"/>
      <c r="Y2170" s="59"/>
      <c r="Z2170" s="59"/>
      <c r="AA2170" s="59"/>
      <c r="AB2170" s="59"/>
      <c r="AC2170" s="59"/>
      <c r="AD2170" s="59"/>
      <c r="AE2170" s="59"/>
      <c r="AF2170" s="59"/>
      <c r="AG2170" s="59"/>
      <c r="AH2170" s="59"/>
      <c r="AI2170" s="59"/>
      <c r="AJ2170" s="59"/>
      <c r="AK2170" s="59"/>
      <c r="AL2170" s="59"/>
      <c r="AM2170" s="59"/>
      <c r="AN2170" s="59"/>
      <c r="AO2170" s="59"/>
      <c r="AP2170" s="59"/>
      <c r="AQ2170" s="59"/>
      <c r="AR2170" s="59"/>
      <c r="AS2170" s="59"/>
      <c r="AT2170" s="59"/>
      <c r="AU2170" s="59"/>
      <c r="AV2170" s="59"/>
      <c r="AW2170" s="59"/>
      <c r="AX2170" s="59"/>
      <c r="AY2170" s="59"/>
      <c r="AZ2170" s="59"/>
      <c r="BA2170" s="59"/>
      <c r="BB2170" s="59"/>
      <c r="BC2170" s="59"/>
      <c r="BD2170" s="59"/>
      <c r="BE2170" s="59"/>
      <c r="BF2170" s="59"/>
      <c r="BG2170" s="59"/>
      <c r="BH2170" s="59"/>
      <c r="BI2170" s="59"/>
      <c r="BJ2170" s="59"/>
      <c r="BK2170" s="59"/>
      <c r="BL2170" s="59"/>
      <c r="BM2170" s="59"/>
      <c r="BN2170" s="59"/>
      <c r="BO2170" s="59"/>
      <c r="BP2170" s="59"/>
      <c r="BQ2170" s="59"/>
      <c r="BR2170" s="59"/>
      <c r="BS2170" s="59"/>
      <c r="BT2170" s="59"/>
      <c r="BU2170" s="59"/>
      <c r="BV2170" s="59"/>
      <c r="BW2170" s="59"/>
      <c r="BX2170" s="59"/>
      <c r="BY2170" s="59"/>
      <c r="BZ2170" s="59"/>
      <c r="CA2170" s="59"/>
      <c r="CB2170" s="59"/>
      <c r="CC2170" s="59"/>
      <c r="CD2170" s="59"/>
      <c r="CE2170" s="59"/>
      <c r="CF2170" s="59"/>
      <c r="CG2170" s="59"/>
      <c r="CH2170" s="59"/>
      <c r="CI2170" s="59"/>
      <c r="CJ2170" s="59"/>
      <c r="CK2170" s="59"/>
      <c r="CL2170" s="59"/>
      <c r="CM2170" s="59"/>
      <c r="CN2170" s="59"/>
      <c r="CO2170" s="59"/>
      <c r="CP2170" s="59"/>
      <c r="CQ2170" s="59"/>
      <c r="CR2170" s="59"/>
      <c r="CS2170" s="59"/>
      <c r="CT2170" s="59"/>
    </row>
    <row r="2171" customFormat="false" ht="21" hidden="false" customHeight="true" outlineLevel="7" collapsed="false">
      <c r="A2171" s="70" t="n">
        <v>1647</v>
      </c>
      <c r="B2171" s="49" t="s">
        <v>7043</v>
      </c>
      <c r="C2171" s="49" t="s">
        <v>7044</v>
      </c>
      <c r="D2171" s="49"/>
      <c r="E2171" s="50" t="s">
        <v>7045</v>
      </c>
      <c r="F2171" s="51"/>
      <c r="G2171" s="52"/>
      <c r="H2171" s="53" t="n">
        <v>140</v>
      </c>
      <c r="I2171" s="53" t="n">
        <v>10</v>
      </c>
      <c r="J2171" s="53" t="n">
        <v>560</v>
      </c>
      <c r="K2171" s="48" t="n">
        <v>140</v>
      </c>
      <c r="L2171" s="54" t="n">
        <v>20.2</v>
      </c>
      <c r="M2171" s="27"/>
      <c r="N2171" s="52" t="n">
        <f aca="false">L2171*M2171</f>
        <v>0</v>
      </c>
      <c r="O2171" s="55" t="n">
        <f aca="false">0.052*M2171</f>
        <v>0</v>
      </c>
      <c r="P2171" s="56" t="n">
        <f aca="false">0.00031*M2171</f>
        <v>0</v>
      </c>
      <c r="Q2171" s="57" t="s">
        <v>286</v>
      </c>
      <c r="R2171" s="58" t="s">
        <v>7046</v>
      </c>
      <c r="S2171" s="58" t="s">
        <v>32</v>
      </c>
      <c r="T2171" s="49" t="str">
        <f aca="false">HYPERLINK("https://kanzpp.ru/api/getInfo/image/c54a9c6e-19ae-11ef-a25d-00155d82e908")</f>
        <v>https://kanzpp.ru/api/getInfo/image/c54a9c6e-19ae-11ef-a25d-00155d82e908</v>
      </c>
      <c r="U2171" s="49"/>
      <c r="V2171" s="59"/>
      <c r="W2171" s="59"/>
      <c r="X2171" s="59"/>
      <c r="Y2171" s="59"/>
      <c r="Z2171" s="59"/>
      <c r="AA2171" s="59"/>
      <c r="AB2171" s="59"/>
      <c r="AC2171" s="59"/>
      <c r="AD2171" s="59"/>
      <c r="AE2171" s="59"/>
      <c r="AF2171" s="59"/>
      <c r="AG2171" s="59"/>
      <c r="AH2171" s="59"/>
      <c r="AI2171" s="59"/>
      <c r="AJ2171" s="59"/>
      <c r="AK2171" s="59"/>
      <c r="AL2171" s="59"/>
      <c r="AM2171" s="59"/>
      <c r="AN2171" s="59"/>
      <c r="AO2171" s="59"/>
      <c r="AP2171" s="59"/>
      <c r="AQ2171" s="59"/>
      <c r="AR2171" s="59"/>
      <c r="AS2171" s="59"/>
      <c r="AT2171" s="59"/>
      <c r="AU2171" s="59"/>
      <c r="AV2171" s="59"/>
      <c r="AW2171" s="59"/>
      <c r="AX2171" s="59"/>
      <c r="AY2171" s="59"/>
      <c r="AZ2171" s="59"/>
      <c r="BA2171" s="59"/>
      <c r="BB2171" s="59"/>
      <c r="BC2171" s="59"/>
      <c r="BD2171" s="59"/>
      <c r="BE2171" s="59"/>
      <c r="BF2171" s="59"/>
      <c r="BG2171" s="59"/>
      <c r="BH2171" s="59"/>
      <c r="BI2171" s="59"/>
      <c r="BJ2171" s="59"/>
      <c r="BK2171" s="59"/>
      <c r="BL2171" s="59"/>
      <c r="BM2171" s="59"/>
      <c r="BN2171" s="59"/>
      <c r="BO2171" s="59"/>
      <c r="BP2171" s="59"/>
      <c r="BQ2171" s="59"/>
      <c r="BR2171" s="59"/>
      <c r="BS2171" s="59"/>
      <c r="BT2171" s="59"/>
      <c r="BU2171" s="59"/>
      <c r="BV2171" s="59"/>
      <c r="BW2171" s="59"/>
      <c r="BX2171" s="59"/>
      <c r="BY2171" s="59"/>
      <c r="BZ2171" s="59"/>
      <c r="CA2171" s="59"/>
      <c r="CB2171" s="59"/>
      <c r="CC2171" s="59"/>
      <c r="CD2171" s="59"/>
      <c r="CE2171" s="59"/>
      <c r="CF2171" s="59"/>
      <c r="CG2171" s="59"/>
      <c r="CH2171" s="59"/>
      <c r="CI2171" s="59"/>
      <c r="CJ2171" s="59"/>
      <c r="CK2171" s="59"/>
      <c r="CL2171" s="59"/>
      <c r="CM2171" s="59"/>
      <c r="CN2171" s="59"/>
      <c r="CO2171" s="59"/>
      <c r="CP2171" s="59"/>
      <c r="CQ2171" s="59"/>
      <c r="CR2171" s="59"/>
      <c r="CS2171" s="59"/>
      <c r="CT2171" s="59"/>
    </row>
    <row r="2172" customFormat="false" ht="21" hidden="false" customHeight="true" outlineLevel="7" collapsed="false">
      <c r="A2172" s="70" t="n">
        <v>1648</v>
      </c>
      <c r="B2172" s="49" t="s">
        <v>7047</v>
      </c>
      <c r="C2172" s="49" t="s">
        <v>7048</v>
      </c>
      <c r="D2172" s="49"/>
      <c r="E2172" s="50" t="s">
        <v>7049</v>
      </c>
      <c r="F2172" s="51"/>
      <c r="G2172" s="52"/>
      <c r="H2172" s="53" t="n">
        <v>140</v>
      </c>
      <c r="I2172" s="53" t="n">
        <v>10</v>
      </c>
      <c r="J2172" s="62" t="n">
        <v>2660</v>
      </c>
      <c r="K2172" s="48" t="n">
        <v>140</v>
      </c>
      <c r="L2172" s="54" t="n">
        <v>20.2</v>
      </c>
      <c r="M2172" s="27"/>
      <c r="N2172" s="52" t="n">
        <f aca="false">L2172*M2172</f>
        <v>0</v>
      </c>
      <c r="O2172" s="55" t="n">
        <f aca="false">0.052*M2172</f>
        <v>0</v>
      </c>
      <c r="P2172" s="56" t="n">
        <f aca="false">0.00031*M2172</f>
        <v>0</v>
      </c>
      <c r="Q2172" s="57" t="s">
        <v>286</v>
      </c>
      <c r="R2172" s="58" t="s">
        <v>7050</v>
      </c>
      <c r="S2172" s="58" t="s">
        <v>32</v>
      </c>
      <c r="T2172" s="49" t="str">
        <f aca="false">HYPERLINK("https://kanzpp.ru/api/getInfo/image/ddde8ea9-19ae-11ef-a25d-00155d82e908")</f>
        <v>https://kanzpp.ru/api/getInfo/image/ddde8ea9-19ae-11ef-a25d-00155d82e908</v>
      </c>
      <c r="U2172" s="49"/>
      <c r="V2172" s="59"/>
      <c r="W2172" s="59"/>
      <c r="X2172" s="59"/>
      <c r="Y2172" s="59"/>
      <c r="Z2172" s="59"/>
      <c r="AA2172" s="59"/>
      <c r="AB2172" s="59"/>
      <c r="AC2172" s="59"/>
      <c r="AD2172" s="59"/>
      <c r="AE2172" s="59"/>
      <c r="AF2172" s="59"/>
      <c r="AG2172" s="59"/>
      <c r="AH2172" s="59"/>
      <c r="AI2172" s="59"/>
      <c r="AJ2172" s="59"/>
      <c r="AK2172" s="59"/>
      <c r="AL2172" s="59"/>
      <c r="AM2172" s="59"/>
      <c r="AN2172" s="59"/>
      <c r="AO2172" s="59"/>
      <c r="AP2172" s="59"/>
      <c r="AQ2172" s="59"/>
      <c r="AR2172" s="59"/>
      <c r="AS2172" s="59"/>
      <c r="AT2172" s="59"/>
      <c r="AU2172" s="59"/>
      <c r="AV2172" s="59"/>
      <c r="AW2172" s="59"/>
      <c r="AX2172" s="59"/>
      <c r="AY2172" s="59"/>
      <c r="AZ2172" s="59"/>
      <c r="BA2172" s="59"/>
      <c r="BB2172" s="59"/>
      <c r="BC2172" s="59"/>
      <c r="BD2172" s="59"/>
      <c r="BE2172" s="59"/>
      <c r="BF2172" s="59"/>
      <c r="BG2172" s="59"/>
      <c r="BH2172" s="59"/>
      <c r="BI2172" s="59"/>
      <c r="BJ2172" s="59"/>
      <c r="BK2172" s="59"/>
      <c r="BL2172" s="59"/>
      <c r="BM2172" s="59"/>
      <c r="BN2172" s="59"/>
      <c r="BO2172" s="59"/>
      <c r="BP2172" s="59"/>
      <c r="BQ2172" s="59"/>
      <c r="BR2172" s="59"/>
      <c r="BS2172" s="59"/>
      <c r="BT2172" s="59"/>
      <c r="BU2172" s="59"/>
      <c r="BV2172" s="59"/>
      <c r="BW2172" s="59"/>
      <c r="BX2172" s="59"/>
      <c r="BY2172" s="59"/>
      <c r="BZ2172" s="59"/>
      <c r="CA2172" s="59"/>
      <c r="CB2172" s="59"/>
      <c r="CC2172" s="59"/>
      <c r="CD2172" s="59"/>
      <c r="CE2172" s="59"/>
      <c r="CF2172" s="59"/>
      <c r="CG2172" s="59"/>
      <c r="CH2172" s="59"/>
      <c r="CI2172" s="59"/>
      <c r="CJ2172" s="59"/>
      <c r="CK2172" s="59"/>
      <c r="CL2172" s="59"/>
      <c r="CM2172" s="59"/>
      <c r="CN2172" s="59"/>
      <c r="CO2172" s="59"/>
      <c r="CP2172" s="59"/>
      <c r="CQ2172" s="59"/>
      <c r="CR2172" s="59"/>
      <c r="CS2172" s="59"/>
      <c r="CT2172" s="59"/>
    </row>
    <row r="2173" customFormat="false" ht="22.95" hidden="false" customHeight="true" outlineLevel="7" collapsed="false">
      <c r="A2173" s="60" t="s">
        <v>7051</v>
      </c>
      <c r="B2173" s="60"/>
      <c r="C2173" s="60"/>
      <c r="D2173" s="60"/>
    </row>
    <row r="2174" customFormat="false" ht="21" hidden="false" customHeight="true" outlineLevel="7" collapsed="false">
      <c r="A2174" s="70" t="n">
        <v>1649</v>
      </c>
      <c r="B2174" s="49" t="s">
        <v>7052</v>
      </c>
      <c r="C2174" s="49" t="s">
        <v>7053</v>
      </c>
      <c r="D2174" s="49"/>
      <c r="E2174" s="50" t="s">
        <v>7054</v>
      </c>
      <c r="F2174" s="51"/>
      <c r="G2174" s="52"/>
      <c r="H2174" s="53" t="n">
        <v>140</v>
      </c>
      <c r="I2174" s="53" t="n">
        <v>10</v>
      </c>
      <c r="J2174" s="53" t="n">
        <v>130</v>
      </c>
      <c r="K2174" s="48" t="n">
        <v>130</v>
      </c>
      <c r="L2174" s="54" t="n">
        <v>20.2</v>
      </c>
      <c r="M2174" s="27"/>
      <c r="N2174" s="52" t="n">
        <f aca="false">L2174*M2174</f>
        <v>0</v>
      </c>
      <c r="O2174" s="55" t="n">
        <f aca="false">0.051*M2174</f>
        <v>0</v>
      </c>
      <c r="P2174" s="56" t="n">
        <f aca="false">0.00018*M2174</f>
        <v>0</v>
      </c>
      <c r="Q2174" s="57" t="s">
        <v>286</v>
      </c>
      <c r="R2174" s="58" t="s">
        <v>7055</v>
      </c>
      <c r="S2174" s="58" t="s">
        <v>32</v>
      </c>
      <c r="T2174" s="49" t="str">
        <f aca="false">HYPERLINK("https://kanzpp.ru/api/getInfo/image/05737998-19af-11ef-a25d-00155d82e908")</f>
        <v>https://kanzpp.ru/api/getInfo/image/05737998-19af-11ef-a25d-00155d82e908</v>
      </c>
      <c r="U2174" s="49"/>
      <c r="V2174" s="59"/>
      <c r="W2174" s="59"/>
      <c r="X2174" s="59"/>
      <c r="Y2174" s="59"/>
      <c r="Z2174" s="59"/>
      <c r="AA2174" s="59"/>
      <c r="AB2174" s="59"/>
      <c r="AC2174" s="59"/>
      <c r="AD2174" s="59"/>
      <c r="AE2174" s="59"/>
      <c r="AF2174" s="59"/>
      <c r="AG2174" s="59"/>
      <c r="AH2174" s="59"/>
      <c r="AI2174" s="59"/>
      <c r="AJ2174" s="59"/>
      <c r="AK2174" s="59"/>
      <c r="AL2174" s="59"/>
      <c r="AM2174" s="59"/>
      <c r="AN2174" s="59"/>
      <c r="AO2174" s="59"/>
      <c r="AP2174" s="59"/>
      <c r="AQ2174" s="59"/>
      <c r="AR2174" s="59"/>
      <c r="AS2174" s="59"/>
      <c r="AT2174" s="59"/>
      <c r="AU2174" s="59"/>
      <c r="AV2174" s="59"/>
      <c r="AW2174" s="59"/>
      <c r="AX2174" s="59"/>
      <c r="AY2174" s="59"/>
      <c r="AZ2174" s="59"/>
      <c r="BA2174" s="59"/>
      <c r="BB2174" s="59"/>
      <c r="BC2174" s="59"/>
      <c r="BD2174" s="59"/>
      <c r="BE2174" s="59"/>
      <c r="BF2174" s="59"/>
      <c r="BG2174" s="59"/>
      <c r="BH2174" s="59"/>
      <c r="BI2174" s="59"/>
      <c r="BJ2174" s="59"/>
      <c r="BK2174" s="59"/>
      <c r="BL2174" s="59"/>
      <c r="BM2174" s="59"/>
      <c r="BN2174" s="59"/>
      <c r="BO2174" s="59"/>
      <c r="BP2174" s="59"/>
      <c r="BQ2174" s="59"/>
      <c r="BR2174" s="59"/>
      <c r="BS2174" s="59"/>
      <c r="BT2174" s="59"/>
      <c r="BU2174" s="59"/>
      <c r="BV2174" s="59"/>
      <c r="BW2174" s="59"/>
      <c r="BX2174" s="59"/>
      <c r="BY2174" s="59"/>
      <c r="BZ2174" s="59"/>
      <c r="CA2174" s="59"/>
      <c r="CB2174" s="59"/>
      <c r="CC2174" s="59"/>
      <c r="CD2174" s="59"/>
      <c r="CE2174" s="59"/>
      <c r="CF2174" s="59"/>
      <c r="CG2174" s="59"/>
      <c r="CH2174" s="59"/>
      <c r="CI2174" s="59"/>
      <c r="CJ2174" s="59"/>
      <c r="CK2174" s="59"/>
      <c r="CL2174" s="59"/>
      <c r="CM2174" s="59"/>
      <c r="CN2174" s="59"/>
      <c r="CO2174" s="59"/>
      <c r="CP2174" s="59"/>
      <c r="CQ2174" s="59"/>
      <c r="CR2174" s="59"/>
      <c r="CS2174" s="59"/>
      <c r="CT2174" s="59"/>
    </row>
    <row r="2175" customFormat="false" ht="21" hidden="false" customHeight="true" outlineLevel="7" collapsed="false">
      <c r="A2175" s="70" t="n">
        <v>1650</v>
      </c>
      <c r="B2175" s="49" t="s">
        <v>7056</v>
      </c>
      <c r="C2175" s="49" t="s">
        <v>7057</v>
      </c>
      <c r="D2175" s="49"/>
      <c r="E2175" s="50" t="s">
        <v>7058</v>
      </c>
      <c r="F2175" s="51"/>
      <c r="G2175" s="52"/>
      <c r="H2175" s="53" t="n">
        <v>140</v>
      </c>
      <c r="I2175" s="53" t="n">
        <v>10</v>
      </c>
      <c r="J2175" s="53" t="n">
        <v>840</v>
      </c>
      <c r="K2175" s="48" t="n">
        <v>140</v>
      </c>
      <c r="L2175" s="54" t="n">
        <v>20.2</v>
      </c>
      <c r="M2175" s="27"/>
      <c r="N2175" s="52" t="n">
        <f aca="false">L2175*M2175</f>
        <v>0</v>
      </c>
      <c r="O2175" s="55" t="n">
        <f aca="false">0.108*M2175</f>
        <v>0</v>
      </c>
      <c r="P2175" s="56" t="n">
        <f aca="false">0.00021*M2175</f>
        <v>0</v>
      </c>
      <c r="Q2175" s="57" t="s">
        <v>286</v>
      </c>
      <c r="R2175" s="58" t="s">
        <v>7059</v>
      </c>
      <c r="S2175" s="58" t="s">
        <v>32</v>
      </c>
      <c r="T2175" s="49" t="str">
        <f aca="false">HYPERLINK("https://kanzpp.ru/api/getInfo/image/2d9c3732-19af-11ef-a25d-00155d82e908")</f>
        <v>https://kanzpp.ru/api/getInfo/image/2d9c3732-19af-11ef-a25d-00155d82e908</v>
      </c>
      <c r="U2175" s="49"/>
      <c r="V2175" s="59"/>
      <c r="W2175" s="59"/>
      <c r="X2175" s="59"/>
      <c r="Y2175" s="59"/>
      <c r="Z2175" s="59"/>
      <c r="AA2175" s="59"/>
      <c r="AB2175" s="59"/>
      <c r="AC2175" s="59"/>
      <c r="AD2175" s="59"/>
      <c r="AE2175" s="59"/>
      <c r="AF2175" s="59"/>
      <c r="AG2175" s="59"/>
      <c r="AH2175" s="59"/>
      <c r="AI2175" s="59"/>
      <c r="AJ2175" s="59"/>
      <c r="AK2175" s="59"/>
      <c r="AL2175" s="59"/>
      <c r="AM2175" s="59"/>
      <c r="AN2175" s="59"/>
      <c r="AO2175" s="59"/>
      <c r="AP2175" s="59"/>
      <c r="AQ2175" s="59"/>
      <c r="AR2175" s="59"/>
      <c r="AS2175" s="59"/>
      <c r="AT2175" s="59"/>
      <c r="AU2175" s="59"/>
      <c r="AV2175" s="59"/>
      <c r="AW2175" s="59"/>
      <c r="AX2175" s="59"/>
      <c r="AY2175" s="59"/>
      <c r="AZ2175" s="59"/>
      <c r="BA2175" s="59"/>
      <c r="BB2175" s="59"/>
      <c r="BC2175" s="59"/>
      <c r="BD2175" s="59"/>
      <c r="BE2175" s="59"/>
      <c r="BF2175" s="59"/>
      <c r="BG2175" s="59"/>
      <c r="BH2175" s="59"/>
      <c r="BI2175" s="59"/>
      <c r="BJ2175" s="59"/>
      <c r="BK2175" s="59"/>
      <c r="BL2175" s="59"/>
      <c r="BM2175" s="59"/>
      <c r="BN2175" s="59"/>
      <c r="BO2175" s="59"/>
      <c r="BP2175" s="59"/>
      <c r="BQ2175" s="59"/>
      <c r="BR2175" s="59"/>
      <c r="BS2175" s="59"/>
      <c r="BT2175" s="59"/>
      <c r="BU2175" s="59"/>
      <c r="BV2175" s="59"/>
      <c r="BW2175" s="59"/>
      <c r="BX2175" s="59"/>
      <c r="BY2175" s="59"/>
      <c r="BZ2175" s="59"/>
      <c r="CA2175" s="59"/>
      <c r="CB2175" s="59"/>
      <c r="CC2175" s="59"/>
      <c r="CD2175" s="59"/>
      <c r="CE2175" s="59"/>
      <c r="CF2175" s="59"/>
      <c r="CG2175" s="59"/>
      <c r="CH2175" s="59"/>
      <c r="CI2175" s="59"/>
      <c r="CJ2175" s="59"/>
      <c r="CK2175" s="59"/>
      <c r="CL2175" s="59"/>
      <c r="CM2175" s="59"/>
      <c r="CN2175" s="59"/>
      <c r="CO2175" s="59"/>
      <c r="CP2175" s="59"/>
      <c r="CQ2175" s="59"/>
      <c r="CR2175" s="59"/>
      <c r="CS2175" s="59"/>
      <c r="CT2175" s="59"/>
    </row>
    <row r="2176" customFormat="false" ht="21" hidden="false" customHeight="true" outlineLevel="7" collapsed="false">
      <c r="A2176" s="70" t="n">
        <v>1651</v>
      </c>
      <c r="B2176" s="49" t="s">
        <v>7060</v>
      </c>
      <c r="C2176" s="49" t="s">
        <v>7061</v>
      </c>
      <c r="D2176" s="49"/>
      <c r="E2176" s="50" t="s">
        <v>7062</v>
      </c>
      <c r="F2176" s="51"/>
      <c r="G2176" s="52"/>
      <c r="H2176" s="53" t="n">
        <v>140</v>
      </c>
      <c r="I2176" s="53" t="n">
        <v>10</v>
      </c>
      <c r="J2176" s="62" t="n">
        <v>4060</v>
      </c>
      <c r="K2176" s="48" t="n">
        <v>140</v>
      </c>
      <c r="L2176" s="54" t="n">
        <v>20.2</v>
      </c>
      <c r="M2176" s="27"/>
      <c r="N2176" s="52" t="n">
        <f aca="false">L2176*M2176</f>
        <v>0</v>
      </c>
      <c r="O2176" s="55" t="n">
        <f aca="false">0.108*M2176</f>
        <v>0</v>
      </c>
      <c r="P2176" s="56" t="n">
        <f aca="false">0.00021*M2176</f>
        <v>0</v>
      </c>
      <c r="Q2176" s="57" t="s">
        <v>286</v>
      </c>
      <c r="R2176" s="58" t="s">
        <v>7063</v>
      </c>
      <c r="S2176" s="58" t="s">
        <v>32</v>
      </c>
      <c r="T2176" s="49" t="str">
        <f aca="false">HYPERLINK("https://kanzpp.ru/api/getInfo/image/4b412ce0-19af-11ef-a25d-00155d82e908")</f>
        <v>https://kanzpp.ru/api/getInfo/image/4b412ce0-19af-11ef-a25d-00155d82e908</v>
      </c>
      <c r="U2176" s="49"/>
      <c r="V2176" s="59"/>
      <c r="W2176" s="59"/>
      <c r="X2176" s="59"/>
      <c r="Y2176" s="59"/>
      <c r="Z2176" s="59"/>
      <c r="AA2176" s="59"/>
      <c r="AB2176" s="59"/>
      <c r="AC2176" s="59"/>
      <c r="AD2176" s="59"/>
      <c r="AE2176" s="59"/>
      <c r="AF2176" s="59"/>
      <c r="AG2176" s="59"/>
      <c r="AH2176" s="59"/>
      <c r="AI2176" s="59"/>
      <c r="AJ2176" s="59"/>
      <c r="AK2176" s="59"/>
      <c r="AL2176" s="59"/>
      <c r="AM2176" s="59"/>
      <c r="AN2176" s="59"/>
      <c r="AO2176" s="59"/>
      <c r="AP2176" s="59"/>
      <c r="AQ2176" s="59"/>
      <c r="AR2176" s="59"/>
      <c r="AS2176" s="59"/>
      <c r="AT2176" s="59"/>
      <c r="AU2176" s="59"/>
      <c r="AV2176" s="59"/>
      <c r="AW2176" s="59"/>
      <c r="AX2176" s="59"/>
      <c r="AY2176" s="59"/>
      <c r="AZ2176" s="59"/>
      <c r="BA2176" s="59"/>
      <c r="BB2176" s="59"/>
      <c r="BC2176" s="59"/>
      <c r="BD2176" s="59"/>
      <c r="BE2176" s="59"/>
      <c r="BF2176" s="59"/>
      <c r="BG2176" s="59"/>
      <c r="BH2176" s="59"/>
      <c r="BI2176" s="59"/>
      <c r="BJ2176" s="59"/>
      <c r="BK2176" s="59"/>
      <c r="BL2176" s="59"/>
      <c r="BM2176" s="59"/>
      <c r="BN2176" s="59"/>
      <c r="BO2176" s="59"/>
      <c r="BP2176" s="59"/>
      <c r="BQ2176" s="59"/>
      <c r="BR2176" s="59"/>
      <c r="BS2176" s="59"/>
      <c r="BT2176" s="59"/>
      <c r="BU2176" s="59"/>
      <c r="BV2176" s="59"/>
      <c r="BW2176" s="59"/>
      <c r="BX2176" s="59"/>
      <c r="BY2176" s="59"/>
      <c r="BZ2176" s="59"/>
      <c r="CA2176" s="59"/>
      <c r="CB2176" s="59"/>
      <c r="CC2176" s="59"/>
      <c r="CD2176" s="59"/>
      <c r="CE2176" s="59"/>
      <c r="CF2176" s="59"/>
      <c r="CG2176" s="59"/>
      <c r="CH2176" s="59"/>
      <c r="CI2176" s="59"/>
      <c r="CJ2176" s="59"/>
      <c r="CK2176" s="59"/>
      <c r="CL2176" s="59"/>
      <c r="CM2176" s="59"/>
      <c r="CN2176" s="59"/>
      <c r="CO2176" s="59"/>
      <c r="CP2176" s="59"/>
      <c r="CQ2176" s="59"/>
      <c r="CR2176" s="59"/>
      <c r="CS2176" s="59"/>
      <c r="CT2176" s="59"/>
    </row>
    <row r="2177" customFormat="false" ht="21" hidden="false" customHeight="true" outlineLevel="7" collapsed="false">
      <c r="A2177" s="70" t="n">
        <v>1652</v>
      </c>
      <c r="B2177" s="49" t="s">
        <v>7064</v>
      </c>
      <c r="C2177" s="49" t="s">
        <v>7065</v>
      </c>
      <c r="D2177" s="49"/>
      <c r="E2177" s="50" t="s">
        <v>7066</v>
      </c>
      <c r="F2177" s="51"/>
      <c r="G2177" s="52"/>
      <c r="H2177" s="53" t="n">
        <v>140</v>
      </c>
      <c r="I2177" s="53" t="n">
        <v>10</v>
      </c>
      <c r="J2177" s="62" t="n">
        <v>1820</v>
      </c>
      <c r="K2177" s="48" t="n">
        <v>140</v>
      </c>
      <c r="L2177" s="54" t="n">
        <v>20.2</v>
      </c>
      <c r="M2177" s="27"/>
      <c r="N2177" s="52" t="n">
        <f aca="false">L2177*M2177</f>
        <v>0</v>
      </c>
      <c r="O2177" s="55" t="n">
        <f aca="false">0.108*M2177</f>
        <v>0</v>
      </c>
      <c r="P2177" s="56" t="n">
        <f aca="false">0.00021*M2177</f>
        <v>0</v>
      </c>
      <c r="Q2177" s="57" t="s">
        <v>286</v>
      </c>
      <c r="R2177" s="58" t="s">
        <v>7067</v>
      </c>
      <c r="S2177" s="58" t="s">
        <v>32</v>
      </c>
      <c r="T2177" s="49" t="str">
        <f aca="false">HYPERLINK("https://kanzpp.ru/api/getInfo/image/6a50896d-19af-11ef-a25d-00155d82e908")</f>
        <v>https://kanzpp.ru/api/getInfo/image/6a50896d-19af-11ef-a25d-00155d82e908</v>
      </c>
      <c r="U2177" s="49"/>
      <c r="V2177" s="59"/>
      <c r="W2177" s="59"/>
      <c r="X2177" s="59"/>
      <c r="Y2177" s="59"/>
      <c r="Z2177" s="59"/>
      <c r="AA2177" s="59"/>
      <c r="AB2177" s="59"/>
      <c r="AC2177" s="59"/>
      <c r="AD2177" s="59"/>
      <c r="AE2177" s="59"/>
      <c r="AF2177" s="59"/>
      <c r="AG2177" s="59"/>
      <c r="AH2177" s="59"/>
      <c r="AI2177" s="59"/>
      <c r="AJ2177" s="59"/>
      <c r="AK2177" s="59"/>
      <c r="AL2177" s="59"/>
      <c r="AM2177" s="59"/>
      <c r="AN2177" s="59"/>
      <c r="AO2177" s="59"/>
      <c r="AP2177" s="59"/>
      <c r="AQ2177" s="59"/>
      <c r="AR2177" s="59"/>
      <c r="AS2177" s="59"/>
      <c r="AT2177" s="59"/>
      <c r="AU2177" s="59"/>
      <c r="AV2177" s="59"/>
      <c r="AW2177" s="59"/>
      <c r="AX2177" s="59"/>
      <c r="AY2177" s="59"/>
      <c r="AZ2177" s="59"/>
      <c r="BA2177" s="59"/>
      <c r="BB2177" s="59"/>
      <c r="BC2177" s="59"/>
      <c r="BD2177" s="59"/>
      <c r="BE2177" s="59"/>
      <c r="BF2177" s="59"/>
      <c r="BG2177" s="59"/>
      <c r="BH2177" s="59"/>
      <c r="BI2177" s="59"/>
      <c r="BJ2177" s="59"/>
      <c r="BK2177" s="59"/>
      <c r="BL2177" s="59"/>
      <c r="BM2177" s="59"/>
      <c r="BN2177" s="59"/>
      <c r="BO2177" s="59"/>
      <c r="BP2177" s="59"/>
      <c r="BQ2177" s="59"/>
      <c r="BR2177" s="59"/>
      <c r="BS2177" s="59"/>
      <c r="BT2177" s="59"/>
      <c r="BU2177" s="59"/>
      <c r="BV2177" s="59"/>
      <c r="BW2177" s="59"/>
      <c r="BX2177" s="59"/>
      <c r="BY2177" s="59"/>
      <c r="BZ2177" s="59"/>
      <c r="CA2177" s="59"/>
      <c r="CB2177" s="59"/>
      <c r="CC2177" s="59"/>
      <c r="CD2177" s="59"/>
      <c r="CE2177" s="59"/>
      <c r="CF2177" s="59"/>
      <c r="CG2177" s="59"/>
      <c r="CH2177" s="59"/>
      <c r="CI2177" s="59"/>
      <c r="CJ2177" s="59"/>
      <c r="CK2177" s="59"/>
      <c r="CL2177" s="59"/>
      <c r="CM2177" s="59"/>
      <c r="CN2177" s="59"/>
      <c r="CO2177" s="59"/>
      <c r="CP2177" s="59"/>
      <c r="CQ2177" s="59"/>
      <c r="CR2177" s="59"/>
      <c r="CS2177" s="59"/>
      <c r="CT2177" s="59"/>
    </row>
    <row r="2178" customFormat="false" ht="21" hidden="false" customHeight="true" outlineLevel="7" collapsed="false">
      <c r="A2178" s="70" t="n">
        <v>1653</v>
      </c>
      <c r="B2178" s="49" t="s">
        <v>7068</v>
      </c>
      <c r="C2178" s="49" t="s">
        <v>7069</v>
      </c>
      <c r="D2178" s="49"/>
      <c r="E2178" s="50" t="s">
        <v>7070</v>
      </c>
      <c r="F2178" s="51"/>
      <c r="G2178" s="52"/>
      <c r="H2178" s="53" t="n">
        <v>140</v>
      </c>
      <c r="I2178" s="53" t="n">
        <v>10</v>
      </c>
      <c r="J2178" s="62" t="n">
        <v>1680</v>
      </c>
      <c r="K2178" s="48" t="n">
        <v>140</v>
      </c>
      <c r="L2178" s="54" t="n">
        <v>20.2</v>
      </c>
      <c r="M2178" s="27"/>
      <c r="N2178" s="52" t="n">
        <f aca="false">L2178*M2178</f>
        <v>0</v>
      </c>
      <c r="O2178" s="55" t="n">
        <f aca="false">0.108*M2178</f>
        <v>0</v>
      </c>
      <c r="P2178" s="56" t="n">
        <f aca="false">0.00021*M2178</f>
        <v>0</v>
      </c>
      <c r="Q2178" s="57" t="s">
        <v>286</v>
      </c>
      <c r="R2178" s="58" t="s">
        <v>7071</v>
      </c>
      <c r="S2178" s="58" t="s">
        <v>32</v>
      </c>
      <c r="T2178" s="49" t="str">
        <f aca="false">HYPERLINK("https://kanzpp.ru/api/getInfo/image/88016475-19af-11ef-a25d-00155d82e908")</f>
        <v>https://kanzpp.ru/api/getInfo/image/88016475-19af-11ef-a25d-00155d82e908</v>
      </c>
      <c r="U2178" s="49"/>
      <c r="V2178" s="59"/>
      <c r="W2178" s="59"/>
      <c r="X2178" s="59"/>
      <c r="Y2178" s="59"/>
      <c r="Z2178" s="59"/>
      <c r="AA2178" s="59"/>
      <c r="AB2178" s="59"/>
      <c r="AC2178" s="59"/>
      <c r="AD2178" s="59"/>
      <c r="AE2178" s="59"/>
      <c r="AF2178" s="59"/>
      <c r="AG2178" s="59"/>
      <c r="AH2178" s="59"/>
      <c r="AI2178" s="59"/>
      <c r="AJ2178" s="59"/>
      <c r="AK2178" s="59"/>
      <c r="AL2178" s="59"/>
      <c r="AM2178" s="59"/>
      <c r="AN2178" s="59"/>
      <c r="AO2178" s="59"/>
      <c r="AP2178" s="59"/>
      <c r="AQ2178" s="59"/>
      <c r="AR2178" s="59"/>
      <c r="AS2178" s="59"/>
      <c r="AT2178" s="59"/>
      <c r="AU2178" s="59"/>
      <c r="AV2178" s="59"/>
      <c r="AW2178" s="59"/>
      <c r="AX2178" s="59"/>
      <c r="AY2178" s="59"/>
      <c r="AZ2178" s="59"/>
      <c r="BA2178" s="59"/>
      <c r="BB2178" s="59"/>
      <c r="BC2178" s="59"/>
      <c r="BD2178" s="59"/>
      <c r="BE2178" s="59"/>
      <c r="BF2178" s="59"/>
      <c r="BG2178" s="59"/>
      <c r="BH2178" s="59"/>
      <c r="BI2178" s="59"/>
      <c r="BJ2178" s="59"/>
      <c r="BK2178" s="59"/>
      <c r="BL2178" s="59"/>
      <c r="BM2178" s="59"/>
      <c r="BN2178" s="59"/>
      <c r="BO2178" s="59"/>
      <c r="BP2178" s="59"/>
      <c r="BQ2178" s="59"/>
      <c r="BR2178" s="59"/>
      <c r="BS2178" s="59"/>
      <c r="BT2178" s="59"/>
      <c r="BU2178" s="59"/>
      <c r="BV2178" s="59"/>
      <c r="BW2178" s="59"/>
      <c r="BX2178" s="59"/>
      <c r="BY2178" s="59"/>
      <c r="BZ2178" s="59"/>
      <c r="CA2178" s="59"/>
      <c r="CB2178" s="59"/>
      <c r="CC2178" s="59"/>
      <c r="CD2178" s="59"/>
      <c r="CE2178" s="59"/>
      <c r="CF2178" s="59"/>
      <c r="CG2178" s="59"/>
      <c r="CH2178" s="59"/>
      <c r="CI2178" s="59"/>
      <c r="CJ2178" s="59"/>
      <c r="CK2178" s="59"/>
      <c r="CL2178" s="59"/>
      <c r="CM2178" s="59"/>
      <c r="CN2178" s="59"/>
      <c r="CO2178" s="59"/>
      <c r="CP2178" s="59"/>
      <c r="CQ2178" s="59"/>
      <c r="CR2178" s="59"/>
      <c r="CS2178" s="59"/>
      <c r="CT2178" s="59"/>
    </row>
    <row r="2179" customFormat="false" ht="21" hidden="false" customHeight="true" outlineLevel="7" collapsed="false">
      <c r="A2179" s="70" t="n">
        <v>1654</v>
      </c>
      <c r="B2179" s="49" t="s">
        <v>7072</v>
      </c>
      <c r="C2179" s="49" t="s">
        <v>7073</v>
      </c>
      <c r="D2179" s="49"/>
      <c r="E2179" s="50" t="s">
        <v>7074</v>
      </c>
      <c r="F2179" s="51"/>
      <c r="G2179" s="52"/>
      <c r="H2179" s="53" t="n">
        <v>140</v>
      </c>
      <c r="I2179" s="53" t="n">
        <v>10</v>
      </c>
      <c r="J2179" s="62" t="n">
        <v>2520</v>
      </c>
      <c r="K2179" s="48" t="n">
        <v>140</v>
      </c>
      <c r="L2179" s="54" t="n">
        <v>20.2</v>
      </c>
      <c r="M2179" s="27"/>
      <c r="N2179" s="52" t="n">
        <f aca="false">L2179*M2179</f>
        <v>0</v>
      </c>
      <c r="O2179" s="55" t="n">
        <f aca="false">0.108*M2179</f>
        <v>0</v>
      </c>
      <c r="P2179" s="56" t="n">
        <f aca="false">0.00021*M2179</f>
        <v>0</v>
      </c>
      <c r="Q2179" s="57" t="s">
        <v>286</v>
      </c>
      <c r="R2179" s="58" t="s">
        <v>7075</v>
      </c>
      <c r="S2179" s="58" t="s">
        <v>32</v>
      </c>
      <c r="T2179" s="49" t="str">
        <f aca="false">HYPERLINK("https://kanzpp.ru/api/getInfo/image/a8718ca0-19af-11ef-a25d-00155d82e908")</f>
        <v>https://kanzpp.ru/api/getInfo/image/a8718ca0-19af-11ef-a25d-00155d82e908</v>
      </c>
      <c r="U2179" s="49"/>
      <c r="V2179" s="59"/>
      <c r="W2179" s="59"/>
      <c r="X2179" s="59"/>
      <c r="Y2179" s="59"/>
      <c r="Z2179" s="59"/>
      <c r="AA2179" s="59"/>
      <c r="AB2179" s="59"/>
      <c r="AC2179" s="59"/>
      <c r="AD2179" s="59"/>
      <c r="AE2179" s="59"/>
      <c r="AF2179" s="59"/>
      <c r="AG2179" s="59"/>
      <c r="AH2179" s="59"/>
      <c r="AI2179" s="59"/>
      <c r="AJ2179" s="59"/>
      <c r="AK2179" s="59"/>
      <c r="AL2179" s="59"/>
      <c r="AM2179" s="59"/>
      <c r="AN2179" s="59"/>
      <c r="AO2179" s="59"/>
      <c r="AP2179" s="59"/>
      <c r="AQ2179" s="59"/>
      <c r="AR2179" s="59"/>
      <c r="AS2179" s="59"/>
      <c r="AT2179" s="59"/>
      <c r="AU2179" s="59"/>
      <c r="AV2179" s="59"/>
      <c r="AW2179" s="59"/>
      <c r="AX2179" s="59"/>
      <c r="AY2179" s="59"/>
      <c r="AZ2179" s="59"/>
      <c r="BA2179" s="59"/>
      <c r="BB2179" s="59"/>
      <c r="BC2179" s="59"/>
      <c r="BD2179" s="59"/>
      <c r="BE2179" s="59"/>
      <c r="BF2179" s="59"/>
      <c r="BG2179" s="59"/>
      <c r="BH2179" s="59"/>
      <c r="BI2179" s="59"/>
      <c r="BJ2179" s="59"/>
      <c r="BK2179" s="59"/>
      <c r="BL2179" s="59"/>
      <c r="BM2179" s="59"/>
      <c r="BN2179" s="59"/>
      <c r="BO2179" s="59"/>
      <c r="BP2179" s="59"/>
      <c r="BQ2179" s="59"/>
      <c r="BR2179" s="59"/>
      <c r="BS2179" s="59"/>
      <c r="BT2179" s="59"/>
      <c r="BU2179" s="59"/>
      <c r="BV2179" s="59"/>
      <c r="BW2179" s="59"/>
      <c r="BX2179" s="59"/>
      <c r="BY2179" s="59"/>
      <c r="BZ2179" s="59"/>
      <c r="CA2179" s="59"/>
      <c r="CB2179" s="59"/>
      <c r="CC2179" s="59"/>
      <c r="CD2179" s="59"/>
      <c r="CE2179" s="59"/>
      <c r="CF2179" s="59"/>
      <c r="CG2179" s="59"/>
      <c r="CH2179" s="59"/>
      <c r="CI2179" s="59"/>
      <c r="CJ2179" s="59"/>
      <c r="CK2179" s="59"/>
      <c r="CL2179" s="59"/>
      <c r="CM2179" s="59"/>
      <c r="CN2179" s="59"/>
      <c r="CO2179" s="59"/>
      <c r="CP2179" s="59"/>
      <c r="CQ2179" s="59"/>
      <c r="CR2179" s="59"/>
      <c r="CS2179" s="59"/>
      <c r="CT2179" s="59"/>
    </row>
    <row r="2180" customFormat="false" ht="22.95" hidden="false" customHeight="true" outlineLevel="6" collapsed="false">
      <c r="A2180" s="60" t="s">
        <v>7076</v>
      </c>
      <c r="B2180" s="60"/>
      <c r="C2180" s="60"/>
      <c r="D2180" s="60"/>
    </row>
    <row r="2181" customFormat="false" ht="22.95" hidden="false" customHeight="true" outlineLevel="7" collapsed="false">
      <c r="A2181" s="60" t="s">
        <v>7077</v>
      </c>
      <c r="B2181" s="60"/>
      <c r="C2181" s="60"/>
      <c r="D2181" s="60"/>
    </row>
    <row r="2182" customFormat="false" ht="21" hidden="false" customHeight="true" outlineLevel="7" collapsed="false">
      <c r="A2182" s="70" t="n">
        <v>1655</v>
      </c>
      <c r="B2182" s="49" t="s">
        <v>7078</v>
      </c>
      <c r="C2182" s="49" t="s">
        <v>7079</v>
      </c>
      <c r="D2182" s="49"/>
      <c r="E2182" s="50" t="s">
        <v>7080</v>
      </c>
      <c r="F2182" s="51"/>
      <c r="G2182" s="52"/>
      <c r="H2182" s="53" t="n">
        <v>140</v>
      </c>
      <c r="I2182" s="53" t="n">
        <v>10</v>
      </c>
      <c r="J2182" s="53" t="n">
        <v>100</v>
      </c>
      <c r="K2182" s="48" t="n">
        <v>100</v>
      </c>
      <c r="L2182" s="54" t="n">
        <v>20.2</v>
      </c>
      <c r="M2182" s="27"/>
      <c r="N2182" s="52" t="n">
        <f aca="false">L2182*M2182</f>
        <v>0</v>
      </c>
      <c r="O2182" s="55" t="n">
        <f aca="false">0.052*M2182</f>
        <v>0</v>
      </c>
      <c r="P2182" s="56" t="n">
        <f aca="false">0.00031*M2182</f>
        <v>0</v>
      </c>
      <c r="Q2182" s="57" t="s">
        <v>286</v>
      </c>
      <c r="R2182" s="58" t="s">
        <v>7081</v>
      </c>
      <c r="S2182" s="58" t="s">
        <v>32</v>
      </c>
      <c r="T2182" s="49" t="str">
        <f aca="false">HYPERLINK("https://kanzpp.ru/api/getInfo/image/e802646f-19ab-11ef-a25d-00155d82e908")</f>
        <v>https://kanzpp.ru/api/getInfo/image/e802646f-19ab-11ef-a25d-00155d82e908</v>
      </c>
      <c r="U2182" s="49"/>
      <c r="V2182" s="59"/>
      <c r="W2182" s="59"/>
      <c r="X2182" s="59"/>
      <c r="Y2182" s="59"/>
      <c r="Z2182" s="59"/>
      <c r="AA2182" s="59"/>
      <c r="AB2182" s="59"/>
      <c r="AC2182" s="59"/>
      <c r="AD2182" s="59"/>
      <c r="AE2182" s="59"/>
      <c r="AF2182" s="59"/>
      <c r="AG2182" s="59"/>
      <c r="AH2182" s="59"/>
      <c r="AI2182" s="59"/>
      <c r="AJ2182" s="59"/>
      <c r="AK2182" s="59"/>
      <c r="AL2182" s="59"/>
      <c r="AM2182" s="59"/>
      <c r="AN2182" s="59"/>
      <c r="AO2182" s="59"/>
      <c r="AP2182" s="59"/>
      <c r="AQ2182" s="59"/>
      <c r="AR2182" s="59"/>
      <c r="AS2182" s="59"/>
      <c r="AT2182" s="59"/>
      <c r="AU2182" s="59"/>
      <c r="AV2182" s="59"/>
      <c r="AW2182" s="59"/>
      <c r="AX2182" s="59"/>
      <c r="AY2182" s="59"/>
      <c r="AZ2182" s="59"/>
      <c r="BA2182" s="59"/>
      <c r="BB2182" s="59"/>
      <c r="BC2182" s="59"/>
      <c r="BD2182" s="59"/>
      <c r="BE2182" s="59"/>
      <c r="BF2182" s="59"/>
      <c r="BG2182" s="59"/>
      <c r="BH2182" s="59"/>
      <c r="BI2182" s="59"/>
      <c r="BJ2182" s="59"/>
      <c r="BK2182" s="59"/>
      <c r="BL2182" s="59"/>
      <c r="BM2182" s="59"/>
      <c r="BN2182" s="59"/>
      <c r="BO2182" s="59"/>
      <c r="BP2182" s="59"/>
      <c r="BQ2182" s="59"/>
      <c r="BR2182" s="59"/>
      <c r="BS2182" s="59"/>
      <c r="BT2182" s="59"/>
      <c r="BU2182" s="59"/>
      <c r="BV2182" s="59"/>
      <c r="BW2182" s="59"/>
      <c r="BX2182" s="59"/>
      <c r="BY2182" s="59"/>
      <c r="BZ2182" s="59"/>
      <c r="CA2182" s="59"/>
      <c r="CB2182" s="59"/>
      <c r="CC2182" s="59"/>
      <c r="CD2182" s="59"/>
      <c r="CE2182" s="59"/>
      <c r="CF2182" s="59"/>
      <c r="CG2182" s="59"/>
      <c r="CH2182" s="59"/>
      <c r="CI2182" s="59"/>
      <c r="CJ2182" s="59"/>
      <c r="CK2182" s="59"/>
      <c r="CL2182" s="59"/>
      <c r="CM2182" s="59"/>
      <c r="CN2182" s="59"/>
      <c r="CO2182" s="59"/>
      <c r="CP2182" s="59"/>
      <c r="CQ2182" s="59"/>
      <c r="CR2182" s="59"/>
      <c r="CS2182" s="59"/>
      <c r="CT2182" s="59"/>
    </row>
    <row r="2183" customFormat="false" ht="21" hidden="false" customHeight="true" outlineLevel="7" collapsed="false">
      <c r="A2183" s="70" t="n">
        <v>1656</v>
      </c>
      <c r="B2183" s="49" t="s">
        <v>7082</v>
      </c>
      <c r="C2183" s="49" t="s">
        <v>7083</v>
      </c>
      <c r="D2183" s="49"/>
      <c r="E2183" s="50" t="s">
        <v>7084</v>
      </c>
      <c r="F2183" s="51"/>
      <c r="G2183" s="52"/>
      <c r="H2183" s="53" t="n">
        <v>140</v>
      </c>
      <c r="I2183" s="53" t="n">
        <v>10</v>
      </c>
      <c r="J2183" s="53" t="n">
        <v>840</v>
      </c>
      <c r="K2183" s="48" t="n">
        <v>140</v>
      </c>
      <c r="L2183" s="54" t="n">
        <v>20.2</v>
      </c>
      <c r="M2183" s="27"/>
      <c r="N2183" s="52" t="n">
        <f aca="false">L2183*M2183</f>
        <v>0</v>
      </c>
      <c r="O2183" s="55" t="n">
        <f aca="false">0.108*M2183</f>
        <v>0</v>
      </c>
      <c r="P2183" s="56" t="n">
        <f aca="false">0.00021*M2183</f>
        <v>0</v>
      </c>
      <c r="Q2183" s="57" t="s">
        <v>286</v>
      </c>
      <c r="R2183" s="58" t="s">
        <v>7085</v>
      </c>
      <c r="S2183" s="58" t="s">
        <v>32</v>
      </c>
      <c r="T2183" s="49" t="str">
        <f aca="false">HYPERLINK("https://kanzpp.ru/api/getInfo/image/97e1ef1a-19ac-11ef-a25d-00155d82e908")</f>
        <v>https://kanzpp.ru/api/getInfo/image/97e1ef1a-19ac-11ef-a25d-00155d82e908</v>
      </c>
      <c r="U2183" s="49"/>
      <c r="V2183" s="59"/>
      <c r="W2183" s="59"/>
      <c r="X2183" s="59"/>
      <c r="Y2183" s="59"/>
      <c r="Z2183" s="59"/>
      <c r="AA2183" s="59"/>
      <c r="AB2183" s="59"/>
      <c r="AC2183" s="59"/>
      <c r="AD2183" s="59"/>
      <c r="AE2183" s="59"/>
      <c r="AF2183" s="59"/>
      <c r="AG2183" s="59"/>
      <c r="AH2183" s="59"/>
      <c r="AI2183" s="59"/>
      <c r="AJ2183" s="59"/>
      <c r="AK2183" s="59"/>
      <c r="AL2183" s="59"/>
      <c r="AM2183" s="59"/>
      <c r="AN2183" s="59"/>
      <c r="AO2183" s="59"/>
      <c r="AP2183" s="59"/>
      <c r="AQ2183" s="59"/>
      <c r="AR2183" s="59"/>
      <c r="AS2183" s="59"/>
      <c r="AT2183" s="59"/>
      <c r="AU2183" s="59"/>
      <c r="AV2183" s="59"/>
      <c r="AW2183" s="59"/>
      <c r="AX2183" s="59"/>
      <c r="AY2183" s="59"/>
      <c r="AZ2183" s="59"/>
      <c r="BA2183" s="59"/>
      <c r="BB2183" s="59"/>
      <c r="BC2183" s="59"/>
      <c r="BD2183" s="59"/>
      <c r="BE2183" s="59"/>
      <c r="BF2183" s="59"/>
      <c r="BG2183" s="59"/>
      <c r="BH2183" s="59"/>
      <c r="BI2183" s="59"/>
      <c r="BJ2183" s="59"/>
      <c r="BK2183" s="59"/>
      <c r="BL2183" s="59"/>
      <c r="BM2183" s="59"/>
      <c r="BN2183" s="59"/>
      <c r="BO2183" s="59"/>
      <c r="BP2183" s="59"/>
      <c r="BQ2183" s="59"/>
      <c r="BR2183" s="59"/>
      <c r="BS2183" s="59"/>
      <c r="BT2183" s="59"/>
      <c r="BU2183" s="59"/>
      <c r="BV2183" s="59"/>
      <c r="BW2183" s="59"/>
      <c r="BX2183" s="59"/>
      <c r="BY2183" s="59"/>
      <c r="BZ2183" s="59"/>
      <c r="CA2183" s="59"/>
      <c r="CB2183" s="59"/>
      <c r="CC2183" s="59"/>
      <c r="CD2183" s="59"/>
      <c r="CE2183" s="59"/>
      <c r="CF2183" s="59"/>
      <c r="CG2183" s="59"/>
      <c r="CH2183" s="59"/>
      <c r="CI2183" s="59"/>
      <c r="CJ2183" s="59"/>
      <c r="CK2183" s="59"/>
      <c r="CL2183" s="59"/>
      <c r="CM2183" s="59"/>
      <c r="CN2183" s="59"/>
      <c r="CO2183" s="59"/>
      <c r="CP2183" s="59"/>
      <c r="CQ2183" s="59"/>
      <c r="CR2183" s="59"/>
      <c r="CS2183" s="59"/>
      <c r="CT2183" s="59"/>
    </row>
    <row r="2184" customFormat="false" ht="21" hidden="false" customHeight="true" outlineLevel="7" collapsed="false">
      <c r="A2184" s="70" t="n">
        <v>1657</v>
      </c>
      <c r="B2184" s="49" t="s">
        <v>7086</v>
      </c>
      <c r="C2184" s="49" t="s">
        <v>7087</v>
      </c>
      <c r="D2184" s="49"/>
      <c r="E2184" s="50" t="s">
        <v>7088</v>
      </c>
      <c r="F2184" s="51"/>
      <c r="G2184" s="52"/>
      <c r="H2184" s="53" t="n">
        <v>140</v>
      </c>
      <c r="I2184" s="53" t="n">
        <v>10</v>
      </c>
      <c r="J2184" s="62" t="n">
        <v>3640</v>
      </c>
      <c r="K2184" s="48" t="n">
        <v>140</v>
      </c>
      <c r="L2184" s="54" t="n">
        <v>20.2</v>
      </c>
      <c r="M2184" s="27"/>
      <c r="N2184" s="52" t="n">
        <f aca="false">L2184*M2184</f>
        <v>0</v>
      </c>
      <c r="O2184" s="55" t="n">
        <f aca="false">0.052*M2184</f>
        <v>0</v>
      </c>
      <c r="P2184" s="56" t="n">
        <f aca="false">0.00031*M2184</f>
        <v>0</v>
      </c>
      <c r="Q2184" s="57" t="s">
        <v>286</v>
      </c>
      <c r="R2184" s="58" t="s">
        <v>7089</v>
      </c>
      <c r="S2184" s="58" t="s">
        <v>32</v>
      </c>
      <c r="T2184" s="49" t="str">
        <f aca="false">HYPERLINK("https://kanzpp.ru/api/getInfo/image/0db350eb-19ac-11ef-a25d-00155d82e908")</f>
        <v>https://kanzpp.ru/api/getInfo/image/0db350eb-19ac-11ef-a25d-00155d82e908</v>
      </c>
      <c r="U2184" s="49"/>
      <c r="V2184" s="59"/>
      <c r="W2184" s="59"/>
      <c r="X2184" s="59"/>
      <c r="Y2184" s="59"/>
      <c r="Z2184" s="59"/>
      <c r="AA2184" s="59"/>
      <c r="AB2184" s="59"/>
      <c r="AC2184" s="59"/>
      <c r="AD2184" s="59"/>
      <c r="AE2184" s="59"/>
      <c r="AF2184" s="59"/>
      <c r="AG2184" s="59"/>
      <c r="AH2184" s="59"/>
      <c r="AI2184" s="59"/>
      <c r="AJ2184" s="59"/>
      <c r="AK2184" s="59"/>
      <c r="AL2184" s="59"/>
      <c r="AM2184" s="59"/>
      <c r="AN2184" s="59"/>
      <c r="AO2184" s="59"/>
      <c r="AP2184" s="59"/>
      <c r="AQ2184" s="59"/>
      <c r="AR2184" s="59"/>
      <c r="AS2184" s="59"/>
      <c r="AT2184" s="59"/>
      <c r="AU2184" s="59"/>
      <c r="AV2184" s="59"/>
      <c r="AW2184" s="59"/>
      <c r="AX2184" s="59"/>
      <c r="AY2184" s="59"/>
      <c r="AZ2184" s="59"/>
      <c r="BA2184" s="59"/>
      <c r="BB2184" s="59"/>
      <c r="BC2184" s="59"/>
      <c r="BD2184" s="59"/>
      <c r="BE2184" s="59"/>
      <c r="BF2184" s="59"/>
      <c r="BG2184" s="59"/>
      <c r="BH2184" s="59"/>
      <c r="BI2184" s="59"/>
      <c r="BJ2184" s="59"/>
      <c r="BK2184" s="59"/>
      <c r="BL2184" s="59"/>
      <c r="BM2184" s="59"/>
      <c r="BN2184" s="59"/>
      <c r="BO2184" s="59"/>
      <c r="BP2184" s="59"/>
      <c r="BQ2184" s="59"/>
      <c r="BR2184" s="59"/>
      <c r="BS2184" s="59"/>
      <c r="BT2184" s="59"/>
      <c r="BU2184" s="59"/>
      <c r="BV2184" s="59"/>
      <c r="BW2184" s="59"/>
      <c r="BX2184" s="59"/>
      <c r="BY2184" s="59"/>
      <c r="BZ2184" s="59"/>
      <c r="CA2184" s="59"/>
      <c r="CB2184" s="59"/>
      <c r="CC2184" s="59"/>
      <c r="CD2184" s="59"/>
      <c r="CE2184" s="59"/>
      <c r="CF2184" s="59"/>
      <c r="CG2184" s="59"/>
      <c r="CH2184" s="59"/>
      <c r="CI2184" s="59"/>
      <c r="CJ2184" s="59"/>
      <c r="CK2184" s="59"/>
      <c r="CL2184" s="59"/>
      <c r="CM2184" s="59"/>
      <c r="CN2184" s="59"/>
      <c r="CO2184" s="59"/>
      <c r="CP2184" s="59"/>
      <c r="CQ2184" s="59"/>
      <c r="CR2184" s="59"/>
      <c r="CS2184" s="59"/>
      <c r="CT2184" s="59"/>
    </row>
    <row r="2185" customFormat="false" ht="21" hidden="false" customHeight="true" outlineLevel="7" collapsed="false">
      <c r="A2185" s="70" t="n">
        <v>1658</v>
      </c>
      <c r="B2185" s="49" t="s">
        <v>7090</v>
      </c>
      <c r="C2185" s="49" t="s">
        <v>7091</v>
      </c>
      <c r="D2185" s="49"/>
      <c r="E2185" s="50" t="s">
        <v>7092</v>
      </c>
      <c r="F2185" s="51"/>
      <c r="G2185" s="52"/>
      <c r="H2185" s="53" t="n">
        <v>140</v>
      </c>
      <c r="I2185" s="53" t="n">
        <v>10</v>
      </c>
      <c r="J2185" s="62" t="n">
        <v>2240</v>
      </c>
      <c r="K2185" s="48" t="n">
        <v>140</v>
      </c>
      <c r="L2185" s="54" t="n">
        <v>20.2</v>
      </c>
      <c r="M2185" s="27"/>
      <c r="N2185" s="52" t="n">
        <f aca="false">L2185*M2185</f>
        <v>0</v>
      </c>
      <c r="O2185" s="55" t="n">
        <f aca="false">0.052*M2185</f>
        <v>0</v>
      </c>
      <c r="P2185" s="56" t="n">
        <f aca="false">0.00031*M2185</f>
        <v>0</v>
      </c>
      <c r="Q2185" s="57" t="s">
        <v>286</v>
      </c>
      <c r="R2185" s="58" t="s">
        <v>7093</v>
      </c>
      <c r="S2185" s="58" t="s">
        <v>32</v>
      </c>
      <c r="T2185" s="49" t="str">
        <f aca="false">HYPERLINK("https://kanzpp.ru/api/getInfo/image/404f25c6-19ac-11ef-a25d-00155d82e908")</f>
        <v>https://kanzpp.ru/api/getInfo/image/404f25c6-19ac-11ef-a25d-00155d82e908</v>
      </c>
      <c r="U2185" s="49"/>
      <c r="V2185" s="59"/>
      <c r="W2185" s="59"/>
      <c r="X2185" s="59"/>
      <c r="Y2185" s="59"/>
      <c r="Z2185" s="59"/>
      <c r="AA2185" s="59"/>
      <c r="AB2185" s="59"/>
      <c r="AC2185" s="59"/>
      <c r="AD2185" s="59"/>
      <c r="AE2185" s="59"/>
      <c r="AF2185" s="59"/>
      <c r="AG2185" s="59"/>
      <c r="AH2185" s="59"/>
      <c r="AI2185" s="59"/>
      <c r="AJ2185" s="59"/>
      <c r="AK2185" s="59"/>
      <c r="AL2185" s="59"/>
      <c r="AM2185" s="59"/>
      <c r="AN2185" s="59"/>
      <c r="AO2185" s="59"/>
      <c r="AP2185" s="59"/>
      <c r="AQ2185" s="59"/>
      <c r="AR2185" s="59"/>
      <c r="AS2185" s="59"/>
      <c r="AT2185" s="59"/>
      <c r="AU2185" s="59"/>
      <c r="AV2185" s="59"/>
      <c r="AW2185" s="59"/>
      <c r="AX2185" s="59"/>
      <c r="AY2185" s="59"/>
      <c r="AZ2185" s="59"/>
      <c r="BA2185" s="59"/>
      <c r="BB2185" s="59"/>
      <c r="BC2185" s="59"/>
      <c r="BD2185" s="59"/>
      <c r="BE2185" s="59"/>
      <c r="BF2185" s="59"/>
      <c r="BG2185" s="59"/>
      <c r="BH2185" s="59"/>
      <c r="BI2185" s="59"/>
      <c r="BJ2185" s="59"/>
      <c r="BK2185" s="59"/>
      <c r="BL2185" s="59"/>
      <c r="BM2185" s="59"/>
      <c r="BN2185" s="59"/>
      <c r="BO2185" s="59"/>
      <c r="BP2185" s="59"/>
      <c r="BQ2185" s="59"/>
      <c r="BR2185" s="59"/>
      <c r="BS2185" s="59"/>
      <c r="BT2185" s="59"/>
      <c r="BU2185" s="59"/>
      <c r="BV2185" s="59"/>
      <c r="BW2185" s="59"/>
      <c r="BX2185" s="59"/>
      <c r="BY2185" s="59"/>
      <c r="BZ2185" s="59"/>
      <c r="CA2185" s="59"/>
      <c r="CB2185" s="59"/>
      <c r="CC2185" s="59"/>
      <c r="CD2185" s="59"/>
      <c r="CE2185" s="59"/>
      <c r="CF2185" s="59"/>
      <c r="CG2185" s="59"/>
      <c r="CH2185" s="59"/>
      <c r="CI2185" s="59"/>
      <c r="CJ2185" s="59"/>
      <c r="CK2185" s="59"/>
      <c r="CL2185" s="59"/>
      <c r="CM2185" s="59"/>
      <c r="CN2185" s="59"/>
      <c r="CO2185" s="59"/>
      <c r="CP2185" s="59"/>
      <c r="CQ2185" s="59"/>
      <c r="CR2185" s="59"/>
      <c r="CS2185" s="59"/>
      <c r="CT2185" s="59"/>
    </row>
    <row r="2186" customFormat="false" ht="21" hidden="false" customHeight="true" outlineLevel="7" collapsed="false">
      <c r="A2186" s="70" t="n">
        <v>1659</v>
      </c>
      <c r="B2186" s="49" t="s">
        <v>7094</v>
      </c>
      <c r="C2186" s="49" t="s">
        <v>7095</v>
      </c>
      <c r="D2186" s="49"/>
      <c r="E2186" s="50" t="s">
        <v>7096</v>
      </c>
      <c r="F2186" s="51"/>
      <c r="G2186" s="52"/>
      <c r="H2186" s="53" t="n">
        <v>140</v>
      </c>
      <c r="I2186" s="53" t="n">
        <v>10</v>
      </c>
      <c r="J2186" s="62" t="n">
        <v>1260</v>
      </c>
      <c r="K2186" s="48" t="n">
        <v>140</v>
      </c>
      <c r="L2186" s="54" t="n">
        <v>20.2</v>
      </c>
      <c r="M2186" s="27"/>
      <c r="N2186" s="52" t="n">
        <f aca="false">L2186*M2186</f>
        <v>0</v>
      </c>
      <c r="O2186" s="55" t="n">
        <f aca="false">0.052*M2186</f>
        <v>0</v>
      </c>
      <c r="P2186" s="56" t="n">
        <f aca="false">0.00031*M2186</f>
        <v>0</v>
      </c>
      <c r="Q2186" s="57" t="s">
        <v>286</v>
      </c>
      <c r="R2186" s="58" t="s">
        <v>7097</v>
      </c>
      <c r="S2186" s="58" t="s">
        <v>32</v>
      </c>
      <c r="T2186" s="49" t="str">
        <f aca="false">HYPERLINK("https://kanzpp.ru/api/getInfo/image/bb1b0a47-19ac-11ef-a25d-00155d82e908")</f>
        <v>https://kanzpp.ru/api/getInfo/image/bb1b0a47-19ac-11ef-a25d-00155d82e908</v>
      </c>
      <c r="U2186" s="49"/>
      <c r="V2186" s="59"/>
      <c r="W2186" s="59"/>
      <c r="X2186" s="59"/>
      <c r="Y2186" s="59"/>
      <c r="Z2186" s="59"/>
      <c r="AA2186" s="59"/>
      <c r="AB2186" s="59"/>
      <c r="AC2186" s="59"/>
      <c r="AD2186" s="59"/>
      <c r="AE2186" s="59"/>
      <c r="AF2186" s="59"/>
      <c r="AG2186" s="59"/>
      <c r="AH2186" s="59"/>
      <c r="AI2186" s="59"/>
      <c r="AJ2186" s="59"/>
      <c r="AK2186" s="59"/>
      <c r="AL2186" s="59"/>
      <c r="AM2186" s="59"/>
      <c r="AN2186" s="59"/>
      <c r="AO2186" s="59"/>
      <c r="AP2186" s="59"/>
      <c r="AQ2186" s="59"/>
      <c r="AR2186" s="59"/>
      <c r="AS2186" s="59"/>
      <c r="AT2186" s="59"/>
      <c r="AU2186" s="59"/>
      <c r="AV2186" s="59"/>
      <c r="AW2186" s="59"/>
      <c r="AX2186" s="59"/>
      <c r="AY2186" s="59"/>
      <c r="AZ2186" s="59"/>
      <c r="BA2186" s="59"/>
      <c r="BB2186" s="59"/>
      <c r="BC2186" s="59"/>
      <c r="BD2186" s="59"/>
      <c r="BE2186" s="59"/>
      <c r="BF2186" s="59"/>
      <c r="BG2186" s="59"/>
      <c r="BH2186" s="59"/>
      <c r="BI2186" s="59"/>
      <c r="BJ2186" s="59"/>
      <c r="BK2186" s="59"/>
      <c r="BL2186" s="59"/>
      <c r="BM2186" s="59"/>
      <c r="BN2186" s="59"/>
      <c r="BO2186" s="59"/>
      <c r="BP2186" s="59"/>
      <c r="BQ2186" s="59"/>
      <c r="BR2186" s="59"/>
      <c r="BS2186" s="59"/>
      <c r="BT2186" s="59"/>
      <c r="BU2186" s="59"/>
      <c r="BV2186" s="59"/>
      <c r="BW2186" s="59"/>
      <c r="BX2186" s="59"/>
      <c r="BY2186" s="59"/>
      <c r="BZ2186" s="59"/>
      <c r="CA2186" s="59"/>
      <c r="CB2186" s="59"/>
      <c r="CC2186" s="59"/>
      <c r="CD2186" s="59"/>
      <c r="CE2186" s="59"/>
      <c r="CF2186" s="59"/>
      <c r="CG2186" s="59"/>
      <c r="CH2186" s="59"/>
      <c r="CI2186" s="59"/>
      <c r="CJ2186" s="59"/>
      <c r="CK2186" s="59"/>
      <c r="CL2186" s="59"/>
      <c r="CM2186" s="59"/>
      <c r="CN2186" s="59"/>
      <c r="CO2186" s="59"/>
      <c r="CP2186" s="59"/>
      <c r="CQ2186" s="59"/>
      <c r="CR2186" s="59"/>
      <c r="CS2186" s="59"/>
      <c r="CT2186" s="59"/>
    </row>
    <row r="2187" customFormat="false" ht="21" hidden="false" customHeight="true" outlineLevel="7" collapsed="false">
      <c r="A2187" s="70" t="n">
        <v>1660</v>
      </c>
      <c r="B2187" s="49" t="s">
        <v>7098</v>
      </c>
      <c r="C2187" s="49" t="s">
        <v>7099</v>
      </c>
      <c r="D2187" s="49"/>
      <c r="E2187" s="50" t="s">
        <v>7100</v>
      </c>
      <c r="F2187" s="51"/>
      <c r="G2187" s="52"/>
      <c r="H2187" s="53" t="n">
        <v>140</v>
      </c>
      <c r="I2187" s="53" t="n">
        <v>10</v>
      </c>
      <c r="J2187" s="62" t="n">
        <v>8150</v>
      </c>
      <c r="K2187" s="48" t="n">
        <v>140</v>
      </c>
      <c r="L2187" s="54" t="n">
        <v>20.56</v>
      </c>
      <c r="M2187" s="27"/>
      <c r="N2187" s="52" t="n">
        <f aca="false">L2187*M2187</f>
        <v>0</v>
      </c>
      <c r="O2187" s="55" t="n">
        <f aca="false">0.045*M2187</f>
        <v>0</v>
      </c>
      <c r="P2187" s="56" t="n">
        <f aca="false">0.00014*M2187</f>
        <v>0</v>
      </c>
      <c r="Q2187" s="57" t="s">
        <v>286</v>
      </c>
      <c r="R2187" s="58" t="s">
        <v>7101</v>
      </c>
      <c r="S2187" s="58" t="s">
        <v>32</v>
      </c>
      <c r="T2187" s="49" t="str">
        <f aca="false">HYPERLINK("https://kanzpp.ru/api/getInfo/image/dd5e8dbe-411b-11f0-a27c-00155d82e908")</f>
        <v>https://kanzpp.ru/api/getInfo/image/dd5e8dbe-411b-11f0-a27c-00155d82e908</v>
      </c>
      <c r="U2187" s="49"/>
      <c r="V2187" s="59"/>
      <c r="W2187" s="59"/>
      <c r="X2187" s="59"/>
      <c r="Y2187" s="59"/>
      <c r="Z2187" s="59"/>
      <c r="AA2187" s="59"/>
      <c r="AB2187" s="59"/>
      <c r="AC2187" s="59"/>
      <c r="AD2187" s="59"/>
      <c r="AE2187" s="59"/>
      <c r="AF2187" s="59"/>
      <c r="AG2187" s="59"/>
      <c r="AH2187" s="59"/>
      <c r="AI2187" s="59"/>
      <c r="AJ2187" s="59"/>
      <c r="AK2187" s="59"/>
      <c r="AL2187" s="59"/>
      <c r="AM2187" s="59"/>
      <c r="AN2187" s="59"/>
      <c r="AO2187" s="59"/>
      <c r="AP2187" s="59"/>
      <c r="AQ2187" s="59"/>
      <c r="AR2187" s="59"/>
      <c r="AS2187" s="59"/>
      <c r="AT2187" s="59"/>
      <c r="AU2187" s="59"/>
      <c r="AV2187" s="59"/>
      <c r="AW2187" s="59"/>
      <c r="AX2187" s="59"/>
      <c r="AY2187" s="59"/>
      <c r="AZ2187" s="59"/>
      <c r="BA2187" s="59"/>
      <c r="BB2187" s="59"/>
      <c r="BC2187" s="59"/>
      <c r="BD2187" s="59"/>
      <c r="BE2187" s="59"/>
      <c r="BF2187" s="59"/>
      <c r="BG2187" s="59"/>
      <c r="BH2187" s="59"/>
      <c r="BI2187" s="59"/>
      <c r="BJ2187" s="59"/>
      <c r="BK2187" s="59"/>
      <c r="BL2187" s="59"/>
      <c r="BM2187" s="59"/>
      <c r="BN2187" s="59"/>
      <c r="BO2187" s="59"/>
      <c r="BP2187" s="59"/>
      <c r="BQ2187" s="59"/>
      <c r="BR2187" s="59"/>
      <c r="BS2187" s="59"/>
      <c r="BT2187" s="59"/>
      <c r="BU2187" s="59"/>
      <c r="BV2187" s="59"/>
      <c r="BW2187" s="59"/>
      <c r="BX2187" s="59"/>
      <c r="BY2187" s="59"/>
      <c r="BZ2187" s="59"/>
      <c r="CA2187" s="59"/>
      <c r="CB2187" s="59"/>
      <c r="CC2187" s="59"/>
      <c r="CD2187" s="59"/>
      <c r="CE2187" s="59"/>
      <c r="CF2187" s="59"/>
      <c r="CG2187" s="59"/>
      <c r="CH2187" s="59"/>
      <c r="CI2187" s="59"/>
      <c r="CJ2187" s="59"/>
      <c r="CK2187" s="59"/>
      <c r="CL2187" s="59"/>
      <c r="CM2187" s="59"/>
      <c r="CN2187" s="59"/>
      <c r="CO2187" s="59"/>
      <c r="CP2187" s="59"/>
      <c r="CQ2187" s="59"/>
      <c r="CR2187" s="59"/>
      <c r="CS2187" s="59"/>
      <c r="CT2187" s="59"/>
    </row>
    <row r="2188" customFormat="false" ht="21" hidden="false" customHeight="true" outlineLevel="7" collapsed="false">
      <c r="A2188" s="70" t="n">
        <v>1661</v>
      </c>
      <c r="B2188" s="49" t="s">
        <v>7102</v>
      </c>
      <c r="C2188" s="49" t="s">
        <v>7103</v>
      </c>
      <c r="D2188" s="49"/>
      <c r="E2188" s="50" t="s">
        <v>7104</v>
      </c>
      <c r="F2188" s="51"/>
      <c r="G2188" s="52"/>
      <c r="H2188" s="53" t="n">
        <v>140</v>
      </c>
      <c r="I2188" s="53" t="n">
        <v>10</v>
      </c>
      <c r="J2188" s="62" t="n">
        <v>3640</v>
      </c>
      <c r="K2188" s="48" t="n">
        <v>140</v>
      </c>
      <c r="L2188" s="54" t="n">
        <v>20.2</v>
      </c>
      <c r="M2188" s="27"/>
      <c r="N2188" s="52" t="n">
        <f aca="false">L2188*M2188</f>
        <v>0</v>
      </c>
      <c r="O2188" s="55" t="n">
        <f aca="false">0.056*M2188</f>
        <v>0</v>
      </c>
      <c r="P2188" s="56" t="n">
        <f aca="false">0.00014*M2188</f>
        <v>0</v>
      </c>
      <c r="Q2188" s="57" t="s">
        <v>286</v>
      </c>
      <c r="R2188" s="58" t="s">
        <v>7105</v>
      </c>
      <c r="S2188" s="58" t="s">
        <v>32</v>
      </c>
      <c r="T2188" s="49" t="str">
        <f aca="false">HYPERLINK("https://kanzpp.ru/api/getInfo/image/274ecc36-19a9-11ef-a25d-00155d82e908")</f>
        <v>https://kanzpp.ru/api/getInfo/image/274ecc36-19a9-11ef-a25d-00155d82e908</v>
      </c>
      <c r="U2188" s="49"/>
      <c r="V2188" s="59"/>
      <c r="W2188" s="59"/>
      <c r="X2188" s="59"/>
      <c r="Y2188" s="59"/>
      <c r="Z2188" s="59"/>
      <c r="AA2188" s="59"/>
      <c r="AB2188" s="59"/>
      <c r="AC2188" s="59"/>
      <c r="AD2188" s="59"/>
      <c r="AE2188" s="59"/>
      <c r="AF2188" s="59"/>
      <c r="AG2188" s="59"/>
      <c r="AH2188" s="59"/>
      <c r="AI2188" s="59"/>
      <c r="AJ2188" s="59"/>
      <c r="AK2188" s="59"/>
      <c r="AL2188" s="59"/>
      <c r="AM2188" s="59"/>
      <c r="AN2188" s="59"/>
      <c r="AO2188" s="59"/>
      <c r="AP2188" s="59"/>
      <c r="AQ2188" s="59"/>
      <c r="AR2188" s="59"/>
      <c r="AS2188" s="59"/>
      <c r="AT2188" s="59"/>
      <c r="AU2188" s="59"/>
      <c r="AV2188" s="59"/>
      <c r="AW2188" s="59"/>
      <c r="AX2188" s="59"/>
      <c r="AY2188" s="59"/>
      <c r="AZ2188" s="59"/>
      <c r="BA2188" s="59"/>
      <c r="BB2188" s="59"/>
      <c r="BC2188" s="59"/>
      <c r="BD2188" s="59"/>
      <c r="BE2188" s="59"/>
      <c r="BF2188" s="59"/>
      <c r="BG2188" s="59"/>
      <c r="BH2188" s="59"/>
      <c r="BI2188" s="59"/>
      <c r="BJ2188" s="59"/>
      <c r="BK2188" s="59"/>
      <c r="BL2188" s="59"/>
      <c r="BM2188" s="59"/>
      <c r="BN2188" s="59"/>
      <c r="BO2188" s="59"/>
      <c r="BP2188" s="59"/>
      <c r="BQ2188" s="59"/>
      <c r="BR2188" s="59"/>
      <c r="BS2188" s="59"/>
      <c r="BT2188" s="59"/>
      <c r="BU2188" s="59"/>
      <c r="BV2188" s="59"/>
      <c r="BW2188" s="59"/>
      <c r="BX2188" s="59"/>
      <c r="BY2188" s="59"/>
      <c r="BZ2188" s="59"/>
      <c r="CA2188" s="59"/>
      <c r="CB2188" s="59"/>
      <c r="CC2188" s="59"/>
      <c r="CD2188" s="59"/>
      <c r="CE2188" s="59"/>
      <c r="CF2188" s="59"/>
      <c r="CG2188" s="59"/>
      <c r="CH2188" s="59"/>
      <c r="CI2188" s="59"/>
      <c r="CJ2188" s="59"/>
      <c r="CK2188" s="59"/>
      <c r="CL2188" s="59"/>
      <c r="CM2188" s="59"/>
      <c r="CN2188" s="59"/>
      <c r="CO2188" s="59"/>
      <c r="CP2188" s="59"/>
      <c r="CQ2188" s="59"/>
      <c r="CR2188" s="59"/>
      <c r="CS2188" s="59"/>
      <c r="CT2188" s="59"/>
    </row>
    <row r="2189" customFormat="false" ht="21" hidden="false" customHeight="true" outlineLevel="7" collapsed="false">
      <c r="A2189" s="70" t="n">
        <v>1662</v>
      </c>
      <c r="B2189" s="49" t="s">
        <v>7106</v>
      </c>
      <c r="C2189" s="49" t="s">
        <v>7107</v>
      </c>
      <c r="D2189" s="49"/>
      <c r="E2189" s="50" t="s">
        <v>7108</v>
      </c>
      <c r="F2189" s="51"/>
      <c r="G2189" s="52"/>
      <c r="H2189" s="53" t="n">
        <v>140</v>
      </c>
      <c r="I2189" s="53" t="n">
        <v>10</v>
      </c>
      <c r="J2189" s="62" t="n">
        <v>5740</v>
      </c>
      <c r="K2189" s="48" t="n">
        <v>140</v>
      </c>
      <c r="L2189" s="54" t="n">
        <v>20.2</v>
      </c>
      <c r="M2189" s="27"/>
      <c r="N2189" s="52" t="n">
        <f aca="false">L2189*M2189</f>
        <v>0</v>
      </c>
      <c r="O2189" s="55" t="n">
        <f aca="false">0.052*M2189</f>
        <v>0</v>
      </c>
      <c r="P2189" s="56" t="n">
        <f aca="false">0.00031*M2189</f>
        <v>0</v>
      </c>
      <c r="Q2189" s="57" t="s">
        <v>286</v>
      </c>
      <c r="R2189" s="58" t="s">
        <v>7109</v>
      </c>
      <c r="S2189" s="58" t="s">
        <v>32</v>
      </c>
      <c r="T2189" s="49" t="str">
        <f aca="false">HYPERLINK("https://kanzpp.ru/api/getInfo/image/31f4d56f-19aa-11ef-a25d-00155d82e908")</f>
        <v>https://kanzpp.ru/api/getInfo/image/31f4d56f-19aa-11ef-a25d-00155d82e908</v>
      </c>
      <c r="U2189" s="49"/>
      <c r="V2189" s="59"/>
      <c r="W2189" s="59"/>
      <c r="X2189" s="59"/>
      <c r="Y2189" s="59"/>
      <c r="Z2189" s="59"/>
      <c r="AA2189" s="59"/>
      <c r="AB2189" s="59"/>
      <c r="AC2189" s="59"/>
      <c r="AD2189" s="59"/>
      <c r="AE2189" s="59"/>
      <c r="AF2189" s="59"/>
      <c r="AG2189" s="59"/>
      <c r="AH2189" s="59"/>
      <c r="AI2189" s="59"/>
      <c r="AJ2189" s="59"/>
      <c r="AK2189" s="59"/>
      <c r="AL2189" s="59"/>
      <c r="AM2189" s="59"/>
      <c r="AN2189" s="59"/>
      <c r="AO2189" s="59"/>
      <c r="AP2189" s="59"/>
      <c r="AQ2189" s="59"/>
      <c r="AR2189" s="59"/>
      <c r="AS2189" s="59"/>
      <c r="AT2189" s="59"/>
      <c r="AU2189" s="59"/>
      <c r="AV2189" s="59"/>
      <c r="AW2189" s="59"/>
      <c r="AX2189" s="59"/>
      <c r="AY2189" s="59"/>
      <c r="AZ2189" s="59"/>
      <c r="BA2189" s="59"/>
      <c r="BB2189" s="59"/>
      <c r="BC2189" s="59"/>
      <c r="BD2189" s="59"/>
      <c r="BE2189" s="59"/>
      <c r="BF2189" s="59"/>
      <c r="BG2189" s="59"/>
      <c r="BH2189" s="59"/>
      <c r="BI2189" s="59"/>
      <c r="BJ2189" s="59"/>
      <c r="BK2189" s="59"/>
      <c r="BL2189" s="59"/>
      <c r="BM2189" s="59"/>
      <c r="BN2189" s="59"/>
      <c r="BO2189" s="59"/>
      <c r="BP2189" s="59"/>
      <c r="BQ2189" s="59"/>
      <c r="BR2189" s="59"/>
      <c r="BS2189" s="59"/>
      <c r="BT2189" s="59"/>
      <c r="BU2189" s="59"/>
      <c r="BV2189" s="59"/>
      <c r="BW2189" s="59"/>
      <c r="BX2189" s="59"/>
      <c r="BY2189" s="59"/>
      <c r="BZ2189" s="59"/>
      <c r="CA2189" s="59"/>
      <c r="CB2189" s="59"/>
      <c r="CC2189" s="59"/>
      <c r="CD2189" s="59"/>
      <c r="CE2189" s="59"/>
      <c r="CF2189" s="59"/>
      <c r="CG2189" s="59"/>
      <c r="CH2189" s="59"/>
      <c r="CI2189" s="59"/>
      <c r="CJ2189" s="59"/>
      <c r="CK2189" s="59"/>
      <c r="CL2189" s="59"/>
      <c r="CM2189" s="59"/>
      <c r="CN2189" s="59"/>
      <c r="CO2189" s="59"/>
      <c r="CP2189" s="59"/>
      <c r="CQ2189" s="59"/>
      <c r="CR2189" s="59"/>
      <c r="CS2189" s="59"/>
      <c r="CT2189" s="59"/>
    </row>
    <row r="2190" customFormat="false" ht="21" hidden="false" customHeight="true" outlineLevel="7" collapsed="false">
      <c r="A2190" s="70" t="n">
        <v>1663</v>
      </c>
      <c r="B2190" s="49" t="s">
        <v>7110</v>
      </c>
      <c r="C2190" s="49" t="s">
        <v>7111</v>
      </c>
      <c r="D2190" s="49"/>
      <c r="E2190" s="50" t="s">
        <v>7112</v>
      </c>
      <c r="F2190" s="51"/>
      <c r="G2190" s="52"/>
      <c r="H2190" s="53" t="n">
        <v>140</v>
      </c>
      <c r="I2190" s="53" t="n">
        <v>10</v>
      </c>
      <c r="J2190" s="62" t="n">
        <v>5600</v>
      </c>
      <c r="K2190" s="48" t="n">
        <v>140</v>
      </c>
      <c r="L2190" s="54" t="n">
        <v>20.2</v>
      </c>
      <c r="M2190" s="27"/>
      <c r="N2190" s="52" t="n">
        <f aca="false">L2190*M2190</f>
        <v>0</v>
      </c>
      <c r="O2190" s="55" t="n">
        <f aca="false">0.052*M2190</f>
        <v>0</v>
      </c>
      <c r="P2190" s="56" t="n">
        <f aca="false">0.00031*M2190</f>
        <v>0</v>
      </c>
      <c r="Q2190" s="57" t="s">
        <v>286</v>
      </c>
      <c r="R2190" s="58" t="s">
        <v>7113</v>
      </c>
      <c r="S2190" s="58" t="s">
        <v>32</v>
      </c>
      <c r="T2190" s="49" t="str">
        <f aca="false">HYPERLINK("https://kanzpp.ru/api/getInfo/image/ac080593-19a9-11ef-a25d-00155d82e908")</f>
        <v>https://kanzpp.ru/api/getInfo/image/ac080593-19a9-11ef-a25d-00155d82e908</v>
      </c>
      <c r="U2190" s="49"/>
      <c r="V2190" s="59"/>
      <c r="W2190" s="59"/>
      <c r="X2190" s="59"/>
      <c r="Y2190" s="59"/>
      <c r="Z2190" s="59"/>
      <c r="AA2190" s="59"/>
      <c r="AB2190" s="59"/>
      <c r="AC2190" s="59"/>
      <c r="AD2190" s="59"/>
      <c r="AE2190" s="59"/>
      <c r="AF2190" s="59"/>
      <c r="AG2190" s="59"/>
      <c r="AH2190" s="59"/>
      <c r="AI2190" s="59"/>
      <c r="AJ2190" s="59"/>
      <c r="AK2190" s="59"/>
      <c r="AL2190" s="59"/>
      <c r="AM2190" s="59"/>
      <c r="AN2190" s="59"/>
      <c r="AO2190" s="59"/>
      <c r="AP2190" s="59"/>
      <c r="AQ2190" s="59"/>
      <c r="AR2190" s="59"/>
      <c r="AS2190" s="59"/>
      <c r="AT2190" s="59"/>
      <c r="AU2190" s="59"/>
      <c r="AV2190" s="59"/>
      <c r="AW2190" s="59"/>
      <c r="AX2190" s="59"/>
      <c r="AY2190" s="59"/>
      <c r="AZ2190" s="59"/>
      <c r="BA2190" s="59"/>
      <c r="BB2190" s="59"/>
      <c r="BC2190" s="59"/>
      <c r="BD2190" s="59"/>
      <c r="BE2190" s="59"/>
      <c r="BF2190" s="59"/>
      <c r="BG2190" s="59"/>
      <c r="BH2190" s="59"/>
      <c r="BI2190" s="59"/>
      <c r="BJ2190" s="59"/>
      <c r="BK2190" s="59"/>
      <c r="BL2190" s="59"/>
      <c r="BM2190" s="59"/>
      <c r="BN2190" s="59"/>
      <c r="BO2190" s="59"/>
      <c r="BP2190" s="59"/>
      <c r="BQ2190" s="59"/>
      <c r="BR2190" s="59"/>
      <c r="BS2190" s="59"/>
      <c r="BT2190" s="59"/>
      <c r="BU2190" s="59"/>
      <c r="BV2190" s="59"/>
      <c r="BW2190" s="59"/>
      <c r="BX2190" s="59"/>
      <c r="BY2190" s="59"/>
      <c r="BZ2190" s="59"/>
      <c r="CA2190" s="59"/>
      <c r="CB2190" s="59"/>
      <c r="CC2190" s="59"/>
      <c r="CD2190" s="59"/>
      <c r="CE2190" s="59"/>
      <c r="CF2190" s="59"/>
      <c r="CG2190" s="59"/>
      <c r="CH2190" s="59"/>
      <c r="CI2190" s="59"/>
      <c r="CJ2190" s="59"/>
      <c r="CK2190" s="59"/>
      <c r="CL2190" s="59"/>
      <c r="CM2190" s="59"/>
      <c r="CN2190" s="59"/>
      <c r="CO2190" s="59"/>
      <c r="CP2190" s="59"/>
      <c r="CQ2190" s="59"/>
      <c r="CR2190" s="59"/>
      <c r="CS2190" s="59"/>
      <c r="CT2190" s="59"/>
    </row>
    <row r="2191" customFormat="false" ht="21" hidden="false" customHeight="true" outlineLevel="7" collapsed="false">
      <c r="A2191" s="70" t="n">
        <v>1664</v>
      </c>
      <c r="B2191" s="49" t="s">
        <v>7114</v>
      </c>
      <c r="C2191" s="49" t="s">
        <v>7115</v>
      </c>
      <c r="D2191" s="49"/>
      <c r="E2191" s="50" t="s">
        <v>7116</v>
      </c>
      <c r="F2191" s="51"/>
      <c r="G2191" s="52"/>
      <c r="H2191" s="53" t="n">
        <v>140</v>
      </c>
      <c r="I2191" s="53" t="n">
        <v>10</v>
      </c>
      <c r="J2191" s="62" t="n">
        <v>4760</v>
      </c>
      <c r="K2191" s="48" t="n">
        <v>140</v>
      </c>
      <c r="L2191" s="54" t="n">
        <v>20.2</v>
      </c>
      <c r="M2191" s="27"/>
      <c r="N2191" s="52" t="n">
        <f aca="false">L2191*M2191</f>
        <v>0</v>
      </c>
      <c r="O2191" s="55" t="n">
        <f aca="false">0.052*M2191</f>
        <v>0</v>
      </c>
      <c r="P2191" s="56" t="n">
        <f aca="false">0.00031*M2191</f>
        <v>0</v>
      </c>
      <c r="Q2191" s="57" t="s">
        <v>286</v>
      </c>
      <c r="R2191" s="58" t="s">
        <v>7117</v>
      </c>
      <c r="S2191" s="58" t="s">
        <v>32</v>
      </c>
      <c r="T2191" s="49" t="str">
        <f aca="false">HYPERLINK("https://kanzpp.ru/api/getInfo/image/cb0b694e-19a9-11ef-a25d-00155d82e908")</f>
        <v>https://kanzpp.ru/api/getInfo/image/cb0b694e-19a9-11ef-a25d-00155d82e908</v>
      </c>
      <c r="U2191" s="49"/>
      <c r="V2191" s="59"/>
      <c r="W2191" s="59"/>
      <c r="X2191" s="59"/>
      <c r="Y2191" s="59"/>
      <c r="Z2191" s="59"/>
      <c r="AA2191" s="59"/>
      <c r="AB2191" s="59"/>
      <c r="AC2191" s="59"/>
      <c r="AD2191" s="59"/>
      <c r="AE2191" s="59"/>
      <c r="AF2191" s="59"/>
      <c r="AG2191" s="59"/>
      <c r="AH2191" s="59"/>
      <c r="AI2191" s="59"/>
      <c r="AJ2191" s="59"/>
      <c r="AK2191" s="59"/>
      <c r="AL2191" s="59"/>
      <c r="AM2191" s="59"/>
      <c r="AN2191" s="59"/>
      <c r="AO2191" s="59"/>
      <c r="AP2191" s="59"/>
      <c r="AQ2191" s="59"/>
      <c r="AR2191" s="59"/>
      <c r="AS2191" s="59"/>
      <c r="AT2191" s="59"/>
      <c r="AU2191" s="59"/>
      <c r="AV2191" s="59"/>
      <c r="AW2191" s="59"/>
      <c r="AX2191" s="59"/>
      <c r="AY2191" s="59"/>
      <c r="AZ2191" s="59"/>
      <c r="BA2191" s="59"/>
      <c r="BB2191" s="59"/>
      <c r="BC2191" s="59"/>
      <c r="BD2191" s="59"/>
      <c r="BE2191" s="59"/>
      <c r="BF2191" s="59"/>
      <c r="BG2191" s="59"/>
      <c r="BH2191" s="59"/>
      <c r="BI2191" s="59"/>
      <c r="BJ2191" s="59"/>
      <c r="BK2191" s="59"/>
      <c r="BL2191" s="59"/>
      <c r="BM2191" s="59"/>
      <c r="BN2191" s="59"/>
      <c r="BO2191" s="59"/>
      <c r="BP2191" s="59"/>
      <c r="BQ2191" s="59"/>
      <c r="BR2191" s="59"/>
      <c r="BS2191" s="59"/>
      <c r="BT2191" s="59"/>
      <c r="BU2191" s="59"/>
      <c r="BV2191" s="59"/>
      <c r="BW2191" s="59"/>
      <c r="BX2191" s="59"/>
      <c r="BY2191" s="59"/>
      <c r="BZ2191" s="59"/>
      <c r="CA2191" s="59"/>
      <c r="CB2191" s="59"/>
      <c r="CC2191" s="59"/>
      <c r="CD2191" s="59"/>
      <c r="CE2191" s="59"/>
      <c r="CF2191" s="59"/>
      <c r="CG2191" s="59"/>
      <c r="CH2191" s="59"/>
      <c r="CI2191" s="59"/>
      <c r="CJ2191" s="59"/>
      <c r="CK2191" s="59"/>
      <c r="CL2191" s="59"/>
      <c r="CM2191" s="59"/>
      <c r="CN2191" s="59"/>
      <c r="CO2191" s="59"/>
      <c r="CP2191" s="59"/>
      <c r="CQ2191" s="59"/>
      <c r="CR2191" s="59"/>
      <c r="CS2191" s="59"/>
      <c r="CT2191" s="59"/>
    </row>
    <row r="2192" customFormat="false" ht="21" hidden="false" customHeight="true" outlineLevel="7" collapsed="false">
      <c r="A2192" s="70" t="n">
        <v>1665</v>
      </c>
      <c r="B2192" s="49" t="s">
        <v>7118</v>
      </c>
      <c r="C2192" s="49" t="s">
        <v>7119</v>
      </c>
      <c r="D2192" s="49"/>
      <c r="E2192" s="50" t="s">
        <v>7120</v>
      </c>
      <c r="F2192" s="51"/>
      <c r="G2192" s="52"/>
      <c r="H2192" s="53" t="n">
        <v>140</v>
      </c>
      <c r="I2192" s="53" t="n">
        <v>10</v>
      </c>
      <c r="J2192" s="62" t="n">
        <v>5880</v>
      </c>
      <c r="K2192" s="48" t="n">
        <v>140</v>
      </c>
      <c r="L2192" s="54" t="n">
        <v>20.2</v>
      </c>
      <c r="M2192" s="27"/>
      <c r="N2192" s="52" t="n">
        <f aca="false">L2192*M2192</f>
        <v>0</v>
      </c>
      <c r="O2192" s="55" t="n">
        <f aca="false">0.052*M2192</f>
        <v>0</v>
      </c>
      <c r="P2192" s="56" t="n">
        <f aca="false">0.00031*M2192</f>
        <v>0</v>
      </c>
      <c r="Q2192" s="57" t="s">
        <v>286</v>
      </c>
      <c r="R2192" s="58" t="s">
        <v>7121</v>
      </c>
      <c r="S2192" s="58" t="s">
        <v>32</v>
      </c>
      <c r="T2192" s="49" t="str">
        <f aca="false">HYPERLINK("https://kanzpp.ru/api/getInfo/image/5845718d-19aa-11ef-a25d-00155d82e908")</f>
        <v>https://kanzpp.ru/api/getInfo/image/5845718d-19aa-11ef-a25d-00155d82e908</v>
      </c>
      <c r="U2192" s="49"/>
      <c r="V2192" s="59"/>
      <c r="W2192" s="59"/>
      <c r="X2192" s="59"/>
      <c r="Y2192" s="59"/>
      <c r="Z2192" s="59"/>
      <c r="AA2192" s="59"/>
      <c r="AB2192" s="59"/>
      <c r="AC2192" s="59"/>
      <c r="AD2192" s="59"/>
      <c r="AE2192" s="59"/>
      <c r="AF2192" s="59"/>
      <c r="AG2192" s="59"/>
      <c r="AH2192" s="59"/>
      <c r="AI2192" s="59"/>
      <c r="AJ2192" s="59"/>
      <c r="AK2192" s="59"/>
      <c r="AL2192" s="59"/>
      <c r="AM2192" s="59"/>
      <c r="AN2192" s="59"/>
      <c r="AO2192" s="59"/>
      <c r="AP2192" s="59"/>
      <c r="AQ2192" s="59"/>
      <c r="AR2192" s="59"/>
      <c r="AS2192" s="59"/>
      <c r="AT2192" s="59"/>
      <c r="AU2192" s="59"/>
      <c r="AV2192" s="59"/>
      <c r="AW2192" s="59"/>
      <c r="AX2192" s="59"/>
      <c r="AY2192" s="59"/>
      <c r="AZ2192" s="59"/>
      <c r="BA2192" s="59"/>
      <c r="BB2192" s="59"/>
      <c r="BC2192" s="59"/>
      <c r="BD2192" s="59"/>
      <c r="BE2192" s="59"/>
      <c r="BF2192" s="59"/>
      <c r="BG2192" s="59"/>
      <c r="BH2192" s="59"/>
      <c r="BI2192" s="59"/>
      <c r="BJ2192" s="59"/>
      <c r="BK2192" s="59"/>
      <c r="BL2192" s="59"/>
      <c r="BM2192" s="59"/>
      <c r="BN2192" s="59"/>
      <c r="BO2192" s="59"/>
      <c r="BP2192" s="59"/>
      <c r="BQ2192" s="59"/>
      <c r="BR2192" s="59"/>
      <c r="BS2192" s="59"/>
      <c r="BT2192" s="59"/>
      <c r="BU2192" s="59"/>
      <c r="BV2192" s="59"/>
      <c r="BW2192" s="59"/>
      <c r="BX2192" s="59"/>
      <c r="BY2192" s="59"/>
      <c r="BZ2192" s="59"/>
      <c r="CA2192" s="59"/>
      <c r="CB2192" s="59"/>
      <c r="CC2192" s="59"/>
      <c r="CD2192" s="59"/>
      <c r="CE2192" s="59"/>
      <c r="CF2192" s="59"/>
      <c r="CG2192" s="59"/>
      <c r="CH2192" s="59"/>
      <c r="CI2192" s="59"/>
      <c r="CJ2192" s="59"/>
      <c r="CK2192" s="59"/>
      <c r="CL2192" s="59"/>
      <c r="CM2192" s="59"/>
      <c r="CN2192" s="59"/>
      <c r="CO2192" s="59"/>
      <c r="CP2192" s="59"/>
      <c r="CQ2192" s="59"/>
      <c r="CR2192" s="59"/>
      <c r="CS2192" s="59"/>
      <c r="CT2192" s="59"/>
    </row>
    <row r="2193" customFormat="false" ht="21" hidden="false" customHeight="true" outlineLevel="7" collapsed="false">
      <c r="A2193" s="70" t="n">
        <v>1666</v>
      </c>
      <c r="B2193" s="49" t="s">
        <v>7122</v>
      </c>
      <c r="C2193" s="49" t="s">
        <v>7123</v>
      </c>
      <c r="D2193" s="49"/>
      <c r="E2193" s="50" t="s">
        <v>7124</v>
      </c>
      <c r="F2193" s="51"/>
      <c r="G2193" s="52"/>
      <c r="H2193" s="53" t="n">
        <v>140</v>
      </c>
      <c r="I2193" s="53" t="n">
        <v>10</v>
      </c>
      <c r="J2193" s="62" t="n">
        <v>6940</v>
      </c>
      <c r="K2193" s="48" t="n">
        <v>140</v>
      </c>
      <c r="L2193" s="54" t="n">
        <v>20.56</v>
      </c>
      <c r="M2193" s="27"/>
      <c r="N2193" s="52" t="n">
        <f aca="false">L2193*M2193</f>
        <v>0</v>
      </c>
      <c r="O2193" s="55" t="n">
        <f aca="false">0.051*M2193</f>
        <v>0</v>
      </c>
      <c r="P2193" s="56" t="n">
        <f aca="false">0.00018*M2193</f>
        <v>0</v>
      </c>
      <c r="Q2193" s="57" t="s">
        <v>286</v>
      </c>
      <c r="R2193" s="58" t="s">
        <v>7125</v>
      </c>
      <c r="S2193" s="58" t="s">
        <v>32</v>
      </c>
      <c r="T2193" s="49" t="str">
        <f aca="false">HYPERLINK("https://kanzpp.ru/api/getInfo/image/1621be54-411c-11f0-a27c-00155d82e908")</f>
        <v>https://kanzpp.ru/api/getInfo/image/1621be54-411c-11f0-a27c-00155d82e908</v>
      </c>
      <c r="U2193" s="49"/>
      <c r="V2193" s="59"/>
      <c r="W2193" s="59"/>
      <c r="X2193" s="59"/>
      <c r="Y2193" s="59"/>
      <c r="Z2193" s="59"/>
      <c r="AA2193" s="59"/>
      <c r="AB2193" s="59"/>
      <c r="AC2193" s="59"/>
      <c r="AD2193" s="59"/>
      <c r="AE2193" s="59"/>
      <c r="AF2193" s="59"/>
      <c r="AG2193" s="59"/>
      <c r="AH2193" s="59"/>
      <c r="AI2193" s="59"/>
      <c r="AJ2193" s="59"/>
      <c r="AK2193" s="59"/>
      <c r="AL2193" s="59"/>
      <c r="AM2193" s="59"/>
      <c r="AN2193" s="59"/>
      <c r="AO2193" s="59"/>
      <c r="AP2193" s="59"/>
      <c r="AQ2193" s="59"/>
      <c r="AR2193" s="59"/>
      <c r="AS2193" s="59"/>
      <c r="AT2193" s="59"/>
      <c r="AU2193" s="59"/>
      <c r="AV2193" s="59"/>
      <c r="AW2193" s="59"/>
      <c r="AX2193" s="59"/>
      <c r="AY2193" s="59"/>
      <c r="AZ2193" s="59"/>
      <c r="BA2193" s="59"/>
      <c r="BB2193" s="59"/>
      <c r="BC2193" s="59"/>
      <c r="BD2193" s="59"/>
      <c r="BE2193" s="59"/>
      <c r="BF2193" s="59"/>
      <c r="BG2193" s="59"/>
      <c r="BH2193" s="59"/>
      <c r="BI2193" s="59"/>
      <c r="BJ2193" s="59"/>
      <c r="BK2193" s="59"/>
      <c r="BL2193" s="59"/>
      <c r="BM2193" s="59"/>
      <c r="BN2193" s="59"/>
      <c r="BO2193" s="59"/>
      <c r="BP2193" s="59"/>
      <c r="BQ2193" s="59"/>
      <c r="BR2193" s="59"/>
      <c r="BS2193" s="59"/>
      <c r="BT2193" s="59"/>
      <c r="BU2193" s="59"/>
      <c r="BV2193" s="59"/>
      <c r="BW2193" s="59"/>
      <c r="BX2193" s="59"/>
      <c r="BY2193" s="59"/>
      <c r="BZ2193" s="59"/>
      <c r="CA2193" s="59"/>
      <c r="CB2193" s="59"/>
      <c r="CC2193" s="59"/>
      <c r="CD2193" s="59"/>
      <c r="CE2193" s="59"/>
      <c r="CF2193" s="59"/>
      <c r="CG2193" s="59"/>
      <c r="CH2193" s="59"/>
      <c r="CI2193" s="59"/>
      <c r="CJ2193" s="59"/>
      <c r="CK2193" s="59"/>
      <c r="CL2193" s="59"/>
      <c r="CM2193" s="59"/>
      <c r="CN2193" s="59"/>
      <c r="CO2193" s="59"/>
      <c r="CP2193" s="59"/>
      <c r="CQ2193" s="59"/>
      <c r="CR2193" s="59"/>
      <c r="CS2193" s="59"/>
      <c r="CT2193" s="59"/>
    </row>
    <row r="2194" customFormat="false" ht="22.95" hidden="false" customHeight="true" outlineLevel="7" collapsed="false">
      <c r="A2194" s="60" t="s">
        <v>7126</v>
      </c>
      <c r="B2194" s="60"/>
      <c r="C2194" s="60"/>
      <c r="D2194" s="60"/>
    </row>
    <row r="2195" customFormat="false" ht="21" hidden="false" customHeight="true" outlineLevel="7" collapsed="false">
      <c r="A2195" s="70" t="n">
        <v>1667</v>
      </c>
      <c r="B2195" s="49" t="s">
        <v>7127</v>
      </c>
      <c r="C2195" s="49" t="s">
        <v>7128</v>
      </c>
      <c r="D2195" s="49"/>
      <c r="E2195" s="50" t="s">
        <v>7129</v>
      </c>
      <c r="F2195" s="51"/>
      <c r="G2195" s="52"/>
      <c r="H2195" s="53" t="n">
        <v>140</v>
      </c>
      <c r="I2195" s="53" t="n">
        <v>10</v>
      </c>
      <c r="J2195" s="53" t="n">
        <v>860</v>
      </c>
      <c r="K2195" s="48" t="n">
        <v>140</v>
      </c>
      <c r="L2195" s="54" t="n">
        <v>20.2</v>
      </c>
      <c r="M2195" s="27"/>
      <c r="N2195" s="52" t="n">
        <f aca="false">L2195*M2195</f>
        <v>0</v>
      </c>
      <c r="O2195" s="55" t="n">
        <f aca="false">0.051*M2195</f>
        <v>0</v>
      </c>
      <c r="P2195" s="56" t="n">
        <f aca="false">0.00018*M2195</f>
        <v>0</v>
      </c>
      <c r="Q2195" s="57" t="s">
        <v>286</v>
      </c>
      <c r="R2195" s="58" t="s">
        <v>7130</v>
      </c>
      <c r="S2195" s="58" t="s">
        <v>32</v>
      </c>
      <c r="T2195" s="49" t="str">
        <f aca="false">HYPERLINK("https://kanzpp.ru/api/getInfo/image/e7d8d091-19ac-11ef-a25d-00155d82e908")</f>
        <v>https://kanzpp.ru/api/getInfo/image/e7d8d091-19ac-11ef-a25d-00155d82e908</v>
      </c>
      <c r="U2195" s="49"/>
      <c r="V2195" s="59"/>
      <c r="W2195" s="59"/>
      <c r="X2195" s="59"/>
      <c r="Y2195" s="59"/>
      <c r="Z2195" s="59"/>
      <c r="AA2195" s="59"/>
      <c r="AB2195" s="59"/>
      <c r="AC2195" s="59"/>
      <c r="AD2195" s="59"/>
      <c r="AE2195" s="59"/>
      <c r="AF2195" s="59"/>
      <c r="AG2195" s="59"/>
      <c r="AH2195" s="59"/>
      <c r="AI2195" s="59"/>
      <c r="AJ2195" s="59"/>
      <c r="AK2195" s="59"/>
      <c r="AL2195" s="59"/>
      <c r="AM2195" s="59"/>
      <c r="AN2195" s="59"/>
      <c r="AO2195" s="59"/>
      <c r="AP2195" s="59"/>
      <c r="AQ2195" s="59"/>
      <c r="AR2195" s="59"/>
      <c r="AS2195" s="59"/>
      <c r="AT2195" s="59"/>
      <c r="AU2195" s="59"/>
      <c r="AV2195" s="59"/>
      <c r="AW2195" s="59"/>
      <c r="AX2195" s="59"/>
      <c r="AY2195" s="59"/>
      <c r="AZ2195" s="59"/>
      <c r="BA2195" s="59"/>
      <c r="BB2195" s="59"/>
      <c r="BC2195" s="59"/>
      <c r="BD2195" s="59"/>
      <c r="BE2195" s="59"/>
      <c r="BF2195" s="59"/>
      <c r="BG2195" s="59"/>
      <c r="BH2195" s="59"/>
      <c r="BI2195" s="59"/>
      <c r="BJ2195" s="59"/>
      <c r="BK2195" s="59"/>
      <c r="BL2195" s="59"/>
      <c r="BM2195" s="59"/>
      <c r="BN2195" s="59"/>
      <c r="BO2195" s="59"/>
      <c r="BP2195" s="59"/>
      <c r="BQ2195" s="59"/>
      <c r="BR2195" s="59"/>
      <c r="BS2195" s="59"/>
      <c r="BT2195" s="59"/>
      <c r="BU2195" s="59"/>
      <c r="BV2195" s="59"/>
      <c r="BW2195" s="59"/>
      <c r="BX2195" s="59"/>
      <c r="BY2195" s="59"/>
      <c r="BZ2195" s="59"/>
      <c r="CA2195" s="59"/>
      <c r="CB2195" s="59"/>
      <c r="CC2195" s="59"/>
      <c r="CD2195" s="59"/>
      <c r="CE2195" s="59"/>
      <c r="CF2195" s="59"/>
      <c r="CG2195" s="59"/>
      <c r="CH2195" s="59"/>
      <c r="CI2195" s="59"/>
      <c r="CJ2195" s="59"/>
      <c r="CK2195" s="59"/>
      <c r="CL2195" s="59"/>
      <c r="CM2195" s="59"/>
      <c r="CN2195" s="59"/>
      <c r="CO2195" s="59"/>
      <c r="CP2195" s="59"/>
      <c r="CQ2195" s="59"/>
      <c r="CR2195" s="59"/>
      <c r="CS2195" s="59"/>
      <c r="CT2195" s="59"/>
    </row>
    <row r="2196" customFormat="false" ht="21" hidden="false" customHeight="true" outlineLevel="7" collapsed="false">
      <c r="A2196" s="70" t="n">
        <v>1668</v>
      </c>
      <c r="B2196" s="49" t="s">
        <v>7131</v>
      </c>
      <c r="C2196" s="49" t="s">
        <v>7132</v>
      </c>
      <c r="D2196" s="49"/>
      <c r="E2196" s="50" t="s">
        <v>7133</v>
      </c>
      <c r="F2196" s="51"/>
      <c r="G2196" s="52"/>
      <c r="H2196" s="53" t="n">
        <v>140</v>
      </c>
      <c r="I2196" s="53" t="n">
        <v>10</v>
      </c>
      <c r="J2196" s="62" t="n">
        <v>2100</v>
      </c>
      <c r="K2196" s="48" t="n">
        <v>140</v>
      </c>
      <c r="L2196" s="54" t="n">
        <v>20.2</v>
      </c>
      <c r="M2196" s="27"/>
      <c r="N2196" s="52" t="n">
        <f aca="false">L2196*M2196</f>
        <v>0</v>
      </c>
      <c r="O2196" s="55" t="n">
        <f aca="false">0.051*M2196</f>
        <v>0</v>
      </c>
      <c r="P2196" s="56" t="n">
        <f aca="false">0.00018*M2196</f>
        <v>0</v>
      </c>
      <c r="Q2196" s="57" t="s">
        <v>286</v>
      </c>
      <c r="R2196" s="58" t="s">
        <v>7134</v>
      </c>
      <c r="S2196" s="58" t="s">
        <v>32</v>
      </c>
      <c r="T2196" s="49" t="str">
        <f aca="false">HYPERLINK("https://kanzpp.ru/api/getInfo/image/687c0e86-19ad-11ef-a25d-00155d82e908")</f>
        <v>https://kanzpp.ru/api/getInfo/image/687c0e86-19ad-11ef-a25d-00155d82e908</v>
      </c>
      <c r="U2196" s="49"/>
      <c r="V2196" s="59"/>
      <c r="W2196" s="59"/>
      <c r="X2196" s="59"/>
      <c r="Y2196" s="59"/>
      <c r="Z2196" s="59"/>
      <c r="AA2196" s="59"/>
      <c r="AB2196" s="59"/>
      <c r="AC2196" s="59"/>
      <c r="AD2196" s="59"/>
      <c r="AE2196" s="59"/>
      <c r="AF2196" s="59"/>
      <c r="AG2196" s="59"/>
      <c r="AH2196" s="59"/>
      <c r="AI2196" s="59"/>
      <c r="AJ2196" s="59"/>
      <c r="AK2196" s="59"/>
      <c r="AL2196" s="59"/>
      <c r="AM2196" s="59"/>
      <c r="AN2196" s="59"/>
      <c r="AO2196" s="59"/>
      <c r="AP2196" s="59"/>
      <c r="AQ2196" s="59"/>
      <c r="AR2196" s="59"/>
      <c r="AS2196" s="59"/>
      <c r="AT2196" s="59"/>
      <c r="AU2196" s="59"/>
      <c r="AV2196" s="59"/>
      <c r="AW2196" s="59"/>
      <c r="AX2196" s="59"/>
      <c r="AY2196" s="59"/>
      <c r="AZ2196" s="59"/>
      <c r="BA2196" s="59"/>
      <c r="BB2196" s="59"/>
      <c r="BC2196" s="59"/>
      <c r="BD2196" s="59"/>
      <c r="BE2196" s="59"/>
      <c r="BF2196" s="59"/>
      <c r="BG2196" s="59"/>
      <c r="BH2196" s="59"/>
      <c r="BI2196" s="59"/>
      <c r="BJ2196" s="59"/>
      <c r="BK2196" s="59"/>
      <c r="BL2196" s="59"/>
      <c r="BM2196" s="59"/>
      <c r="BN2196" s="59"/>
      <c r="BO2196" s="59"/>
      <c r="BP2196" s="59"/>
      <c r="BQ2196" s="59"/>
      <c r="BR2196" s="59"/>
      <c r="BS2196" s="59"/>
      <c r="BT2196" s="59"/>
      <c r="BU2196" s="59"/>
      <c r="BV2196" s="59"/>
      <c r="BW2196" s="59"/>
      <c r="BX2196" s="59"/>
      <c r="BY2196" s="59"/>
      <c r="BZ2196" s="59"/>
      <c r="CA2196" s="59"/>
      <c r="CB2196" s="59"/>
      <c r="CC2196" s="59"/>
      <c r="CD2196" s="59"/>
      <c r="CE2196" s="59"/>
      <c r="CF2196" s="59"/>
      <c r="CG2196" s="59"/>
      <c r="CH2196" s="59"/>
      <c r="CI2196" s="59"/>
      <c r="CJ2196" s="59"/>
      <c r="CK2196" s="59"/>
      <c r="CL2196" s="59"/>
      <c r="CM2196" s="59"/>
      <c r="CN2196" s="59"/>
      <c r="CO2196" s="59"/>
      <c r="CP2196" s="59"/>
      <c r="CQ2196" s="59"/>
      <c r="CR2196" s="59"/>
      <c r="CS2196" s="59"/>
      <c r="CT2196" s="59"/>
    </row>
    <row r="2197" customFormat="false" ht="21" hidden="false" customHeight="true" outlineLevel="7" collapsed="false">
      <c r="A2197" s="70" t="n">
        <v>1669</v>
      </c>
      <c r="B2197" s="49" t="s">
        <v>7135</v>
      </c>
      <c r="C2197" s="49" t="s">
        <v>7136</v>
      </c>
      <c r="D2197" s="49"/>
      <c r="E2197" s="50" t="s">
        <v>7137</v>
      </c>
      <c r="F2197" s="51"/>
      <c r="G2197" s="52"/>
      <c r="H2197" s="53" t="n">
        <v>140</v>
      </c>
      <c r="I2197" s="53" t="n">
        <v>10</v>
      </c>
      <c r="J2197" s="62" t="n">
        <v>1820</v>
      </c>
      <c r="K2197" s="48" t="n">
        <v>140</v>
      </c>
      <c r="L2197" s="54" t="n">
        <v>20.2</v>
      </c>
      <c r="M2197" s="27"/>
      <c r="N2197" s="52" t="n">
        <f aca="false">L2197*M2197</f>
        <v>0</v>
      </c>
      <c r="O2197" s="55" t="n">
        <f aca="false">0.051*M2197</f>
        <v>0</v>
      </c>
      <c r="P2197" s="56" t="n">
        <f aca="false">0.00018*M2197</f>
        <v>0</v>
      </c>
      <c r="Q2197" s="57" t="s">
        <v>286</v>
      </c>
      <c r="R2197" s="58" t="s">
        <v>7138</v>
      </c>
      <c r="S2197" s="58" t="s">
        <v>32</v>
      </c>
      <c r="T2197" s="49" t="str">
        <f aca="false">HYPERLINK("https://kanzpp.ru/api/getInfo/image/90564a9c-19ad-11ef-a25d-00155d82e908")</f>
        <v>https://kanzpp.ru/api/getInfo/image/90564a9c-19ad-11ef-a25d-00155d82e908</v>
      </c>
      <c r="U2197" s="49"/>
      <c r="V2197" s="59"/>
      <c r="W2197" s="59"/>
      <c r="X2197" s="59"/>
      <c r="Y2197" s="59"/>
      <c r="Z2197" s="59"/>
      <c r="AA2197" s="59"/>
      <c r="AB2197" s="59"/>
      <c r="AC2197" s="59"/>
      <c r="AD2197" s="59"/>
      <c r="AE2197" s="59"/>
      <c r="AF2197" s="59"/>
      <c r="AG2197" s="59"/>
      <c r="AH2197" s="59"/>
      <c r="AI2197" s="59"/>
      <c r="AJ2197" s="59"/>
      <c r="AK2197" s="59"/>
      <c r="AL2197" s="59"/>
      <c r="AM2197" s="59"/>
      <c r="AN2197" s="59"/>
      <c r="AO2197" s="59"/>
      <c r="AP2197" s="59"/>
      <c r="AQ2197" s="59"/>
      <c r="AR2197" s="59"/>
      <c r="AS2197" s="59"/>
      <c r="AT2197" s="59"/>
      <c r="AU2197" s="59"/>
      <c r="AV2197" s="59"/>
      <c r="AW2197" s="59"/>
      <c r="AX2197" s="59"/>
      <c r="AY2197" s="59"/>
      <c r="AZ2197" s="59"/>
      <c r="BA2197" s="59"/>
      <c r="BB2197" s="59"/>
      <c r="BC2197" s="59"/>
      <c r="BD2197" s="59"/>
      <c r="BE2197" s="59"/>
      <c r="BF2197" s="59"/>
      <c r="BG2197" s="59"/>
      <c r="BH2197" s="59"/>
      <c r="BI2197" s="59"/>
      <c r="BJ2197" s="59"/>
      <c r="BK2197" s="59"/>
      <c r="BL2197" s="59"/>
      <c r="BM2197" s="59"/>
      <c r="BN2197" s="59"/>
      <c r="BO2197" s="59"/>
      <c r="BP2197" s="59"/>
      <c r="BQ2197" s="59"/>
      <c r="BR2197" s="59"/>
      <c r="BS2197" s="59"/>
      <c r="BT2197" s="59"/>
      <c r="BU2197" s="59"/>
      <c r="BV2197" s="59"/>
      <c r="BW2197" s="59"/>
      <c r="BX2197" s="59"/>
      <c r="BY2197" s="59"/>
      <c r="BZ2197" s="59"/>
      <c r="CA2197" s="59"/>
      <c r="CB2197" s="59"/>
      <c r="CC2197" s="59"/>
      <c r="CD2197" s="59"/>
      <c r="CE2197" s="59"/>
      <c r="CF2197" s="59"/>
      <c r="CG2197" s="59"/>
      <c r="CH2197" s="59"/>
      <c r="CI2197" s="59"/>
      <c r="CJ2197" s="59"/>
      <c r="CK2197" s="59"/>
      <c r="CL2197" s="59"/>
      <c r="CM2197" s="59"/>
      <c r="CN2197" s="59"/>
      <c r="CO2197" s="59"/>
      <c r="CP2197" s="59"/>
      <c r="CQ2197" s="59"/>
      <c r="CR2197" s="59"/>
      <c r="CS2197" s="59"/>
      <c r="CT2197" s="59"/>
    </row>
    <row r="2198" customFormat="false" ht="21" hidden="false" customHeight="true" outlineLevel="7" collapsed="false">
      <c r="A2198" s="70" t="n">
        <v>1670</v>
      </c>
      <c r="B2198" s="49" t="s">
        <v>7139</v>
      </c>
      <c r="C2198" s="49" t="s">
        <v>7140</v>
      </c>
      <c r="D2198" s="49"/>
      <c r="E2198" s="50" t="s">
        <v>7141</v>
      </c>
      <c r="F2198" s="51"/>
      <c r="G2198" s="52"/>
      <c r="H2198" s="53" t="n">
        <v>140</v>
      </c>
      <c r="I2198" s="53" t="n">
        <v>10</v>
      </c>
      <c r="J2198" s="62" t="n">
        <v>4340</v>
      </c>
      <c r="K2198" s="48" t="n">
        <v>140</v>
      </c>
      <c r="L2198" s="54" t="n">
        <v>20.2</v>
      </c>
      <c r="M2198" s="27"/>
      <c r="N2198" s="52" t="n">
        <f aca="false">L2198*M2198</f>
        <v>0</v>
      </c>
      <c r="O2198" s="55" t="n">
        <f aca="false">0.051*M2198</f>
        <v>0</v>
      </c>
      <c r="P2198" s="56" t="n">
        <f aca="false">0.00018*M2198</f>
        <v>0</v>
      </c>
      <c r="Q2198" s="57" t="s">
        <v>286</v>
      </c>
      <c r="R2198" s="58" t="s">
        <v>7142</v>
      </c>
      <c r="S2198" s="58" t="s">
        <v>32</v>
      </c>
      <c r="T2198" s="49" t="str">
        <f aca="false">HYPERLINK("https://kanzpp.ru/api/getInfo/image/17bc7473-19ad-11ef-a25d-00155d82e908")</f>
        <v>https://kanzpp.ru/api/getInfo/image/17bc7473-19ad-11ef-a25d-00155d82e908</v>
      </c>
      <c r="U2198" s="49"/>
      <c r="V2198" s="59"/>
      <c r="W2198" s="59"/>
      <c r="X2198" s="59"/>
      <c r="Y2198" s="59"/>
      <c r="Z2198" s="59"/>
      <c r="AA2198" s="59"/>
      <c r="AB2198" s="59"/>
      <c r="AC2198" s="59"/>
      <c r="AD2198" s="59"/>
      <c r="AE2198" s="59"/>
      <c r="AF2198" s="59"/>
      <c r="AG2198" s="59"/>
      <c r="AH2198" s="59"/>
      <c r="AI2198" s="59"/>
      <c r="AJ2198" s="59"/>
      <c r="AK2198" s="59"/>
      <c r="AL2198" s="59"/>
      <c r="AM2198" s="59"/>
      <c r="AN2198" s="59"/>
      <c r="AO2198" s="59"/>
      <c r="AP2198" s="59"/>
      <c r="AQ2198" s="59"/>
      <c r="AR2198" s="59"/>
      <c r="AS2198" s="59"/>
      <c r="AT2198" s="59"/>
      <c r="AU2198" s="59"/>
      <c r="AV2198" s="59"/>
      <c r="AW2198" s="59"/>
      <c r="AX2198" s="59"/>
      <c r="AY2198" s="59"/>
      <c r="AZ2198" s="59"/>
      <c r="BA2198" s="59"/>
      <c r="BB2198" s="59"/>
      <c r="BC2198" s="59"/>
      <c r="BD2198" s="59"/>
      <c r="BE2198" s="59"/>
      <c r="BF2198" s="59"/>
      <c r="BG2198" s="59"/>
      <c r="BH2198" s="59"/>
      <c r="BI2198" s="59"/>
      <c r="BJ2198" s="59"/>
      <c r="BK2198" s="59"/>
      <c r="BL2198" s="59"/>
      <c r="BM2198" s="59"/>
      <c r="BN2198" s="59"/>
      <c r="BO2198" s="59"/>
      <c r="BP2198" s="59"/>
      <c r="BQ2198" s="59"/>
      <c r="BR2198" s="59"/>
      <c r="BS2198" s="59"/>
      <c r="BT2198" s="59"/>
      <c r="BU2198" s="59"/>
      <c r="BV2198" s="59"/>
      <c r="BW2198" s="59"/>
      <c r="BX2198" s="59"/>
      <c r="BY2198" s="59"/>
      <c r="BZ2198" s="59"/>
      <c r="CA2198" s="59"/>
      <c r="CB2198" s="59"/>
      <c r="CC2198" s="59"/>
      <c r="CD2198" s="59"/>
      <c r="CE2198" s="59"/>
      <c r="CF2198" s="59"/>
      <c r="CG2198" s="59"/>
      <c r="CH2198" s="59"/>
      <c r="CI2198" s="59"/>
      <c r="CJ2198" s="59"/>
      <c r="CK2198" s="59"/>
      <c r="CL2198" s="59"/>
      <c r="CM2198" s="59"/>
      <c r="CN2198" s="59"/>
      <c r="CO2198" s="59"/>
      <c r="CP2198" s="59"/>
      <c r="CQ2198" s="59"/>
      <c r="CR2198" s="59"/>
      <c r="CS2198" s="59"/>
      <c r="CT2198" s="59"/>
    </row>
    <row r="2199" customFormat="false" ht="21" hidden="false" customHeight="true" outlineLevel="7" collapsed="false">
      <c r="A2199" s="70" t="n">
        <v>1671</v>
      </c>
      <c r="B2199" s="49" t="s">
        <v>7143</v>
      </c>
      <c r="C2199" s="49" t="s">
        <v>7144</v>
      </c>
      <c r="D2199" s="49"/>
      <c r="E2199" s="50" t="s">
        <v>7145</v>
      </c>
      <c r="F2199" s="51"/>
      <c r="G2199" s="52"/>
      <c r="H2199" s="53" t="n">
        <v>140</v>
      </c>
      <c r="I2199" s="53" t="n">
        <v>10</v>
      </c>
      <c r="J2199" s="62" t="n">
        <v>4620</v>
      </c>
      <c r="K2199" s="48" t="n">
        <v>140</v>
      </c>
      <c r="L2199" s="54" t="n">
        <v>20.2</v>
      </c>
      <c r="M2199" s="27"/>
      <c r="N2199" s="52" t="n">
        <f aca="false">L2199*M2199</f>
        <v>0</v>
      </c>
      <c r="O2199" s="55" t="n">
        <f aca="false">0.051*M2199</f>
        <v>0</v>
      </c>
      <c r="P2199" s="56" t="n">
        <f aca="false">0.00018*M2199</f>
        <v>0</v>
      </c>
      <c r="Q2199" s="57" t="s">
        <v>286</v>
      </c>
      <c r="R2199" s="58" t="s">
        <v>7146</v>
      </c>
      <c r="S2199" s="58" t="s">
        <v>32</v>
      </c>
      <c r="T2199" s="49" t="str">
        <f aca="false">HYPERLINK("https://kanzpp.ru/api/getInfo/image/4167ae1e-19ad-11ef-a25d-00155d82e908")</f>
        <v>https://kanzpp.ru/api/getInfo/image/4167ae1e-19ad-11ef-a25d-00155d82e908</v>
      </c>
      <c r="U2199" s="49"/>
      <c r="V2199" s="59"/>
      <c r="W2199" s="59"/>
      <c r="X2199" s="59"/>
      <c r="Y2199" s="59"/>
      <c r="Z2199" s="59"/>
      <c r="AA2199" s="59"/>
      <c r="AB2199" s="59"/>
      <c r="AC2199" s="59"/>
      <c r="AD2199" s="59"/>
      <c r="AE2199" s="59"/>
      <c r="AF2199" s="59"/>
      <c r="AG2199" s="59"/>
      <c r="AH2199" s="59"/>
      <c r="AI2199" s="59"/>
      <c r="AJ2199" s="59"/>
      <c r="AK2199" s="59"/>
      <c r="AL2199" s="59"/>
      <c r="AM2199" s="59"/>
      <c r="AN2199" s="59"/>
      <c r="AO2199" s="59"/>
      <c r="AP2199" s="59"/>
      <c r="AQ2199" s="59"/>
      <c r="AR2199" s="59"/>
      <c r="AS2199" s="59"/>
      <c r="AT2199" s="59"/>
      <c r="AU2199" s="59"/>
      <c r="AV2199" s="59"/>
      <c r="AW2199" s="59"/>
      <c r="AX2199" s="59"/>
      <c r="AY2199" s="59"/>
      <c r="AZ2199" s="59"/>
      <c r="BA2199" s="59"/>
      <c r="BB2199" s="59"/>
      <c r="BC2199" s="59"/>
      <c r="BD2199" s="59"/>
      <c r="BE2199" s="59"/>
      <c r="BF2199" s="59"/>
      <c r="BG2199" s="59"/>
      <c r="BH2199" s="59"/>
      <c r="BI2199" s="59"/>
      <c r="BJ2199" s="59"/>
      <c r="BK2199" s="59"/>
      <c r="BL2199" s="59"/>
      <c r="BM2199" s="59"/>
      <c r="BN2199" s="59"/>
      <c r="BO2199" s="59"/>
      <c r="BP2199" s="59"/>
      <c r="BQ2199" s="59"/>
      <c r="BR2199" s="59"/>
      <c r="BS2199" s="59"/>
      <c r="BT2199" s="59"/>
      <c r="BU2199" s="59"/>
      <c r="BV2199" s="59"/>
      <c r="BW2199" s="59"/>
      <c r="BX2199" s="59"/>
      <c r="BY2199" s="59"/>
      <c r="BZ2199" s="59"/>
      <c r="CA2199" s="59"/>
      <c r="CB2199" s="59"/>
      <c r="CC2199" s="59"/>
      <c r="CD2199" s="59"/>
      <c r="CE2199" s="59"/>
      <c r="CF2199" s="59"/>
      <c r="CG2199" s="59"/>
      <c r="CH2199" s="59"/>
      <c r="CI2199" s="59"/>
      <c r="CJ2199" s="59"/>
      <c r="CK2199" s="59"/>
      <c r="CL2199" s="59"/>
      <c r="CM2199" s="59"/>
      <c r="CN2199" s="59"/>
      <c r="CO2199" s="59"/>
      <c r="CP2199" s="59"/>
      <c r="CQ2199" s="59"/>
      <c r="CR2199" s="59"/>
      <c r="CS2199" s="59"/>
      <c r="CT2199" s="59"/>
    </row>
    <row r="2200" customFormat="false" ht="21" hidden="false" customHeight="true" outlineLevel="7" collapsed="false">
      <c r="A2200" s="70" t="n">
        <v>1672</v>
      </c>
      <c r="B2200" s="49" t="s">
        <v>7147</v>
      </c>
      <c r="C2200" s="49" t="s">
        <v>7148</v>
      </c>
      <c r="D2200" s="49"/>
      <c r="E2200" s="50" t="s">
        <v>7149</v>
      </c>
      <c r="F2200" s="51"/>
      <c r="G2200" s="52"/>
      <c r="H2200" s="53" t="n">
        <v>140</v>
      </c>
      <c r="I2200" s="53" t="n">
        <v>10</v>
      </c>
      <c r="J2200" s="62" t="n">
        <v>1540</v>
      </c>
      <c r="K2200" s="48" t="n">
        <v>140</v>
      </c>
      <c r="L2200" s="54" t="n">
        <v>20.2</v>
      </c>
      <c r="M2200" s="27"/>
      <c r="N2200" s="52" t="n">
        <f aca="false">L2200*M2200</f>
        <v>0</v>
      </c>
      <c r="O2200" s="55" t="n">
        <f aca="false">0.051*M2200</f>
        <v>0</v>
      </c>
      <c r="P2200" s="56" t="n">
        <f aca="false">0.00018*M2200</f>
        <v>0</v>
      </c>
      <c r="Q2200" s="57" t="s">
        <v>286</v>
      </c>
      <c r="R2200" s="58" t="s">
        <v>7150</v>
      </c>
      <c r="S2200" s="58" t="s">
        <v>32</v>
      </c>
      <c r="T2200" s="49" t="str">
        <f aca="false">HYPERLINK("https://kanzpp.ru/api/getInfo/image/b610e034-19ad-11ef-a25d-00155d82e908")</f>
        <v>https://kanzpp.ru/api/getInfo/image/b610e034-19ad-11ef-a25d-00155d82e908</v>
      </c>
      <c r="U2200" s="49"/>
      <c r="V2200" s="59"/>
      <c r="W2200" s="59"/>
      <c r="X2200" s="59"/>
      <c r="Y2200" s="59"/>
      <c r="Z2200" s="59"/>
      <c r="AA2200" s="59"/>
      <c r="AB2200" s="59"/>
      <c r="AC2200" s="59"/>
      <c r="AD2200" s="59"/>
      <c r="AE2200" s="59"/>
      <c r="AF2200" s="59"/>
      <c r="AG2200" s="59"/>
      <c r="AH2200" s="59"/>
      <c r="AI2200" s="59"/>
      <c r="AJ2200" s="59"/>
      <c r="AK2200" s="59"/>
      <c r="AL2200" s="59"/>
      <c r="AM2200" s="59"/>
      <c r="AN2200" s="59"/>
      <c r="AO2200" s="59"/>
      <c r="AP2200" s="59"/>
      <c r="AQ2200" s="59"/>
      <c r="AR2200" s="59"/>
      <c r="AS2200" s="59"/>
      <c r="AT2200" s="59"/>
      <c r="AU2200" s="59"/>
      <c r="AV2200" s="59"/>
      <c r="AW2200" s="59"/>
      <c r="AX2200" s="59"/>
      <c r="AY2200" s="59"/>
      <c r="AZ2200" s="59"/>
      <c r="BA2200" s="59"/>
      <c r="BB2200" s="59"/>
      <c r="BC2200" s="59"/>
      <c r="BD2200" s="59"/>
      <c r="BE2200" s="59"/>
      <c r="BF2200" s="59"/>
      <c r="BG2200" s="59"/>
      <c r="BH2200" s="59"/>
      <c r="BI2200" s="59"/>
      <c r="BJ2200" s="59"/>
      <c r="BK2200" s="59"/>
      <c r="BL2200" s="59"/>
      <c r="BM2200" s="59"/>
      <c r="BN2200" s="59"/>
      <c r="BO2200" s="59"/>
      <c r="BP2200" s="59"/>
      <c r="BQ2200" s="59"/>
      <c r="BR2200" s="59"/>
      <c r="BS2200" s="59"/>
      <c r="BT2200" s="59"/>
      <c r="BU2200" s="59"/>
      <c r="BV2200" s="59"/>
      <c r="BW2200" s="59"/>
      <c r="BX2200" s="59"/>
      <c r="BY2200" s="59"/>
      <c r="BZ2200" s="59"/>
      <c r="CA2200" s="59"/>
      <c r="CB2200" s="59"/>
      <c r="CC2200" s="59"/>
      <c r="CD2200" s="59"/>
      <c r="CE2200" s="59"/>
      <c r="CF2200" s="59"/>
      <c r="CG2200" s="59"/>
      <c r="CH2200" s="59"/>
      <c r="CI2200" s="59"/>
      <c r="CJ2200" s="59"/>
      <c r="CK2200" s="59"/>
      <c r="CL2200" s="59"/>
      <c r="CM2200" s="59"/>
      <c r="CN2200" s="59"/>
      <c r="CO2200" s="59"/>
      <c r="CP2200" s="59"/>
      <c r="CQ2200" s="59"/>
      <c r="CR2200" s="59"/>
      <c r="CS2200" s="59"/>
      <c r="CT2200" s="59"/>
    </row>
    <row r="2201" customFormat="false" ht="21" hidden="false" customHeight="true" outlineLevel="7" collapsed="false">
      <c r="A2201" s="70" t="n">
        <v>1673</v>
      </c>
      <c r="B2201" s="49" t="s">
        <v>7151</v>
      </c>
      <c r="C2201" s="49" t="s">
        <v>7152</v>
      </c>
      <c r="D2201" s="49"/>
      <c r="E2201" s="50" t="s">
        <v>7153</v>
      </c>
      <c r="F2201" s="51"/>
      <c r="G2201" s="52"/>
      <c r="H2201" s="53" t="n">
        <v>140</v>
      </c>
      <c r="I2201" s="53" t="n">
        <v>10</v>
      </c>
      <c r="J2201" s="62" t="n">
        <v>5238</v>
      </c>
      <c r="K2201" s="48" t="n">
        <v>140</v>
      </c>
      <c r="L2201" s="54" t="n">
        <v>20.2</v>
      </c>
      <c r="M2201" s="27"/>
      <c r="N2201" s="52" t="n">
        <f aca="false">L2201*M2201</f>
        <v>0</v>
      </c>
      <c r="O2201" s="55" t="n">
        <f aca="false">0.051*M2201</f>
        <v>0</v>
      </c>
      <c r="P2201" s="56" t="n">
        <f aca="false">0.00018*M2201</f>
        <v>0</v>
      </c>
      <c r="Q2201" s="57" t="s">
        <v>286</v>
      </c>
      <c r="R2201" s="58" t="s">
        <v>7154</v>
      </c>
      <c r="S2201" s="58" t="s">
        <v>32</v>
      </c>
      <c r="T2201" s="49" t="str">
        <f aca="false">HYPERLINK("https://kanzpp.ru/api/getInfo/image/7dd29a83-19aa-11ef-a25d-00155d82e908")</f>
        <v>https://kanzpp.ru/api/getInfo/image/7dd29a83-19aa-11ef-a25d-00155d82e908</v>
      </c>
      <c r="U2201" s="49"/>
      <c r="V2201" s="59"/>
      <c r="W2201" s="59"/>
      <c r="X2201" s="59"/>
      <c r="Y2201" s="59"/>
      <c r="Z2201" s="59"/>
      <c r="AA2201" s="59"/>
      <c r="AB2201" s="59"/>
      <c r="AC2201" s="59"/>
      <c r="AD2201" s="59"/>
      <c r="AE2201" s="59"/>
      <c r="AF2201" s="59"/>
      <c r="AG2201" s="59"/>
      <c r="AH2201" s="59"/>
      <c r="AI2201" s="59"/>
      <c r="AJ2201" s="59"/>
      <c r="AK2201" s="59"/>
      <c r="AL2201" s="59"/>
      <c r="AM2201" s="59"/>
      <c r="AN2201" s="59"/>
      <c r="AO2201" s="59"/>
      <c r="AP2201" s="59"/>
      <c r="AQ2201" s="59"/>
      <c r="AR2201" s="59"/>
      <c r="AS2201" s="59"/>
      <c r="AT2201" s="59"/>
      <c r="AU2201" s="59"/>
      <c r="AV2201" s="59"/>
      <c r="AW2201" s="59"/>
      <c r="AX2201" s="59"/>
      <c r="AY2201" s="59"/>
      <c r="AZ2201" s="59"/>
      <c r="BA2201" s="59"/>
      <c r="BB2201" s="59"/>
      <c r="BC2201" s="59"/>
      <c r="BD2201" s="59"/>
      <c r="BE2201" s="59"/>
      <c r="BF2201" s="59"/>
      <c r="BG2201" s="59"/>
      <c r="BH2201" s="59"/>
      <c r="BI2201" s="59"/>
      <c r="BJ2201" s="59"/>
      <c r="BK2201" s="59"/>
      <c r="BL2201" s="59"/>
      <c r="BM2201" s="59"/>
      <c r="BN2201" s="59"/>
      <c r="BO2201" s="59"/>
      <c r="BP2201" s="59"/>
      <c r="BQ2201" s="59"/>
      <c r="BR2201" s="59"/>
      <c r="BS2201" s="59"/>
      <c r="BT2201" s="59"/>
      <c r="BU2201" s="59"/>
      <c r="BV2201" s="59"/>
      <c r="BW2201" s="59"/>
      <c r="BX2201" s="59"/>
      <c r="BY2201" s="59"/>
      <c r="BZ2201" s="59"/>
      <c r="CA2201" s="59"/>
      <c r="CB2201" s="59"/>
      <c r="CC2201" s="59"/>
      <c r="CD2201" s="59"/>
      <c r="CE2201" s="59"/>
      <c r="CF2201" s="59"/>
      <c r="CG2201" s="59"/>
      <c r="CH2201" s="59"/>
      <c r="CI2201" s="59"/>
      <c r="CJ2201" s="59"/>
      <c r="CK2201" s="59"/>
      <c r="CL2201" s="59"/>
      <c r="CM2201" s="59"/>
      <c r="CN2201" s="59"/>
      <c r="CO2201" s="59"/>
      <c r="CP2201" s="59"/>
      <c r="CQ2201" s="59"/>
      <c r="CR2201" s="59"/>
      <c r="CS2201" s="59"/>
      <c r="CT2201" s="59"/>
    </row>
    <row r="2202" customFormat="false" ht="21" hidden="false" customHeight="true" outlineLevel="7" collapsed="false">
      <c r="A2202" s="70" t="n">
        <v>1674</v>
      </c>
      <c r="B2202" s="49" t="s">
        <v>7155</v>
      </c>
      <c r="C2202" s="49" t="s">
        <v>7156</v>
      </c>
      <c r="D2202" s="49"/>
      <c r="E2202" s="50" t="s">
        <v>7157</v>
      </c>
      <c r="F2202" s="51"/>
      <c r="G2202" s="52"/>
      <c r="H2202" s="53" t="n">
        <v>140</v>
      </c>
      <c r="I2202" s="53" t="n">
        <v>10</v>
      </c>
      <c r="J2202" s="62" t="n">
        <v>2100</v>
      </c>
      <c r="K2202" s="48" t="n">
        <v>140</v>
      </c>
      <c r="L2202" s="54" t="n">
        <v>20.2</v>
      </c>
      <c r="M2202" s="27"/>
      <c r="N2202" s="52" t="n">
        <f aca="false">L2202*M2202</f>
        <v>0</v>
      </c>
      <c r="O2202" s="55" t="n">
        <f aca="false">0.051*M2202</f>
        <v>0</v>
      </c>
      <c r="P2202" s="56" t="n">
        <f aca="false">0.00018*M2202</f>
        <v>0</v>
      </c>
      <c r="Q2202" s="57" t="s">
        <v>286</v>
      </c>
      <c r="R2202" s="58" t="s">
        <v>7158</v>
      </c>
      <c r="S2202" s="58" t="s">
        <v>32</v>
      </c>
      <c r="T2202" s="49" t="str">
        <f aca="false">HYPERLINK("https://kanzpp.ru/api/getInfo/image/f4451170-19aa-11ef-a25d-00155d82e908")</f>
        <v>https://kanzpp.ru/api/getInfo/image/f4451170-19aa-11ef-a25d-00155d82e908</v>
      </c>
      <c r="U2202" s="49"/>
      <c r="V2202" s="59"/>
      <c r="W2202" s="59"/>
      <c r="X2202" s="59"/>
      <c r="Y2202" s="59"/>
      <c r="Z2202" s="59"/>
      <c r="AA2202" s="59"/>
      <c r="AB2202" s="59"/>
      <c r="AC2202" s="59"/>
      <c r="AD2202" s="59"/>
      <c r="AE2202" s="59"/>
      <c r="AF2202" s="59"/>
      <c r="AG2202" s="59"/>
      <c r="AH2202" s="59"/>
      <c r="AI2202" s="59"/>
      <c r="AJ2202" s="59"/>
      <c r="AK2202" s="59"/>
      <c r="AL2202" s="59"/>
      <c r="AM2202" s="59"/>
      <c r="AN2202" s="59"/>
      <c r="AO2202" s="59"/>
      <c r="AP2202" s="59"/>
      <c r="AQ2202" s="59"/>
      <c r="AR2202" s="59"/>
      <c r="AS2202" s="59"/>
      <c r="AT2202" s="59"/>
      <c r="AU2202" s="59"/>
      <c r="AV2202" s="59"/>
      <c r="AW2202" s="59"/>
      <c r="AX2202" s="59"/>
      <c r="AY2202" s="59"/>
      <c r="AZ2202" s="59"/>
      <c r="BA2202" s="59"/>
      <c r="BB2202" s="59"/>
      <c r="BC2202" s="59"/>
      <c r="BD2202" s="59"/>
      <c r="BE2202" s="59"/>
      <c r="BF2202" s="59"/>
      <c r="BG2202" s="59"/>
      <c r="BH2202" s="59"/>
      <c r="BI2202" s="59"/>
      <c r="BJ2202" s="59"/>
      <c r="BK2202" s="59"/>
      <c r="BL2202" s="59"/>
      <c r="BM2202" s="59"/>
      <c r="BN2202" s="59"/>
      <c r="BO2202" s="59"/>
      <c r="BP2202" s="59"/>
      <c r="BQ2202" s="59"/>
      <c r="BR2202" s="59"/>
      <c r="BS2202" s="59"/>
      <c r="BT2202" s="59"/>
      <c r="BU2202" s="59"/>
      <c r="BV2202" s="59"/>
      <c r="BW2202" s="59"/>
      <c r="BX2202" s="59"/>
      <c r="BY2202" s="59"/>
      <c r="BZ2202" s="59"/>
      <c r="CA2202" s="59"/>
      <c r="CB2202" s="59"/>
      <c r="CC2202" s="59"/>
      <c r="CD2202" s="59"/>
      <c r="CE2202" s="59"/>
      <c r="CF2202" s="59"/>
      <c r="CG2202" s="59"/>
      <c r="CH2202" s="59"/>
      <c r="CI2202" s="59"/>
      <c r="CJ2202" s="59"/>
      <c r="CK2202" s="59"/>
      <c r="CL2202" s="59"/>
      <c r="CM2202" s="59"/>
      <c r="CN2202" s="59"/>
      <c r="CO2202" s="59"/>
      <c r="CP2202" s="59"/>
      <c r="CQ2202" s="59"/>
      <c r="CR2202" s="59"/>
      <c r="CS2202" s="59"/>
      <c r="CT2202" s="59"/>
    </row>
    <row r="2203" customFormat="false" ht="21" hidden="false" customHeight="true" outlineLevel="7" collapsed="false">
      <c r="A2203" s="70" t="n">
        <v>1675</v>
      </c>
      <c r="B2203" s="49" t="s">
        <v>7159</v>
      </c>
      <c r="C2203" s="49" t="s">
        <v>7160</v>
      </c>
      <c r="D2203" s="49"/>
      <c r="E2203" s="50" t="s">
        <v>7161</v>
      </c>
      <c r="F2203" s="51"/>
      <c r="G2203" s="52"/>
      <c r="H2203" s="53" t="n">
        <v>140</v>
      </c>
      <c r="I2203" s="53" t="n">
        <v>10</v>
      </c>
      <c r="J2203" s="62" t="n">
        <v>5880</v>
      </c>
      <c r="K2203" s="48" t="n">
        <v>140</v>
      </c>
      <c r="L2203" s="54" t="n">
        <v>20.2</v>
      </c>
      <c r="M2203" s="27"/>
      <c r="N2203" s="52" t="n">
        <f aca="false">L2203*M2203</f>
        <v>0</v>
      </c>
      <c r="O2203" s="55" t="n">
        <f aca="false">0.051*M2203</f>
        <v>0</v>
      </c>
      <c r="P2203" s="56" t="n">
        <f aca="false">0.00018*M2203</f>
        <v>0</v>
      </c>
      <c r="Q2203" s="57" t="s">
        <v>286</v>
      </c>
      <c r="R2203" s="58" t="s">
        <v>7162</v>
      </c>
      <c r="S2203" s="58" t="s">
        <v>32</v>
      </c>
      <c r="T2203" s="49" t="str">
        <f aca="false">HYPERLINK("https://kanzpp.ru/api/getInfo/image/4eb16c66-19ab-11ef-a25d-00155d82e908")</f>
        <v>https://kanzpp.ru/api/getInfo/image/4eb16c66-19ab-11ef-a25d-00155d82e908</v>
      </c>
      <c r="U2203" s="49"/>
      <c r="V2203" s="59"/>
      <c r="W2203" s="59"/>
      <c r="X2203" s="59"/>
      <c r="Y2203" s="59"/>
      <c r="Z2203" s="59"/>
      <c r="AA2203" s="59"/>
      <c r="AB2203" s="59"/>
      <c r="AC2203" s="59"/>
      <c r="AD2203" s="59"/>
      <c r="AE2203" s="59"/>
      <c r="AF2203" s="59"/>
      <c r="AG2203" s="59"/>
      <c r="AH2203" s="59"/>
      <c r="AI2203" s="59"/>
      <c r="AJ2203" s="59"/>
      <c r="AK2203" s="59"/>
      <c r="AL2203" s="59"/>
      <c r="AM2203" s="59"/>
      <c r="AN2203" s="59"/>
      <c r="AO2203" s="59"/>
      <c r="AP2203" s="59"/>
      <c r="AQ2203" s="59"/>
      <c r="AR2203" s="59"/>
      <c r="AS2203" s="59"/>
      <c r="AT2203" s="59"/>
      <c r="AU2203" s="59"/>
      <c r="AV2203" s="59"/>
      <c r="AW2203" s="59"/>
      <c r="AX2203" s="59"/>
      <c r="AY2203" s="59"/>
      <c r="AZ2203" s="59"/>
      <c r="BA2203" s="59"/>
      <c r="BB2203" s="59"/>
      <c r="BC2203" s="59"/>
      <c r="BD2203" s="59"/>
      <c r="BE2203" s="59"/>
      <c r="BF2203" s="59"/>
      <c r="BG2203" s="59"/>
      <c r="BH2203" s="59"/>
      <c r="BI2203" s="59"/>
      <c r="BJ2203" s="59"/>
      <c r="BK2203" s="59"/>
      <c r="BL2203" s="59"/>
      <c r="BM2203" s="59"/>
      <c r="BN2203" s="59"/>
      <c r="BO2203" s="59"/>
      <c r="BP2203" s="59"/>
      <c r="BQ2203" s="59"/>
      <c r="BR2203" s="59"/>
      <c r="BS2203" s="59"/>
      <c r="BT2203" s="59"/>
      <c r="BU2203" s="59"/>
      <c r="BV2203" s="59"/>
      <c r="BW2203" s="59"/>
      <c r="BX2203" s="59"/>
      <c r="BY2203" s="59"/>
      <c r="BZ2203" s="59"/>
      <c r="CA2203" s="59"/>
      <c r="CB2203" s="59"/>
      <c r="CC2203" s="59"/>
      <c r="CD2203" s="59"/>
      <c r="CE2203" s="59"/>
      <c r="CF2203" s="59"/>
      <c r="CG2203" s="59"/>
      <c r="CH2203" s="59"/>
      <c r="CI2203" s="59"/>
      <c r="CJ2203" s="59"/>
      <c r="CK2203" s="59"/>
      <c r="CL2203" s="59"/>
      <c r="CM2203" s="59"/>
      <c r="CN2203" s="59"/>
      <c r="CO2203" s="59"/>
      <c r="CP2203" s="59"/>
      <c r="CQ2203" s="59"/>
      <c r="CR2203" s="59"/>
      <c r="CS2203" s="59"/>
      <c r="CT2203" s="59"/>
    </row>
    <row r="2204" customFormat="false" ht="21" hidden="false" customHeight="true" outlineLevel="7" collapsed="false">
      <c r="A2204" s="70" t="n">
        <v>1676</v>
      </c>
      <c r="B2204" s="49" t="s">
        <v>7163</v>
      </c>
      <c r="C2204" s="49" t="s">
        <v>7164</v>
      </c>
      <c r="D2204" s="49"/>
      <c r="E2204" s="50" t="s">
        <v>7165</v>
      </c>
      <c r="F2204" s="51"/>
      <c r="G2204" s="52"/>
      <c r="H2204" s="53" t="n">
        <v>140</v>
      </c>
      <c r="I2204" s="53" t="n">
        <v>10</v>
      </c>
      <c r="J2204" s="62" t="n">
        <v>5180</v>
      </c>
      <c r="K2204" s="48" t="n">
        <v>140</v>
      </c>
      <c r="L2204" s="54" t="n">
        <v>20.2</v>
      </c>
      <c r="M2204" s="27"/>
      <c r="N2204" s="52" t="n">
        <f aca="false">L2204*M2204</f>
        <v>0</v>
      </c>
      <c r="O2204" s="55" t="n">
        <f aca="false">0.051*M2204</f>
        <v>0</v>
      </c>
      <c r="P2204" s="56" t="n">
        <f aca="false">0.00018*M2204</f>
        <v>0</v>
      </c>
      <c r="Q2204" s="57" t="s">
        <v>286</v>
      </c>
      <c r="R2204" s="58" t="s">
        <v>7166</v>
      </c>
      <c r="S2204" s="58" t="s">
        <v>32</v>
      </c>
      <c r="T2204" s="49" t="str">
        <f aca="false">HYPERLINK("https://kanzpp.ru/api/getInfo/image/bb8144d5-19aa-11ef-a25d-00155d82e908")</f>
        <v>https://kanzpp.ru/api/getInfo/image/bb8144d5-19aa-11ef-a25d-00155d82e908</v>
      </c>
      <c r="U2204" s="49"/>
      <c r="V2204" s="59"/>
      <c r="W2204" s="59"/>
      <c r="X2204" s="59"/>
      <c r="Y2204" s="59"/>
      <c r="Z2204" s="59"/>
      <c r="AA2204" s="59"/>
      <c r="AB2204" s="59"/>
      <c r="AC2204" s="59"/>
      <c r="AD2204" s="59"/>
      <c r="AE2204" s="59"/>
      <c r="AF2204" s="59"/>
      <c r="AG2204" s="59"/>
      <c r="AH2204" s="59"/>
      <c r="AI2204" s="59"/>
      <c r="AJ2204" s="59"/>
      <c r="AK2204" s="59"/>
      <c r="AL2204" s="59"/>
      <c r="AM2204" s="59"/>
      <c r="AN2204" s="59"/>
      <c r="AO2204" s="59"/>
      <c r="AP2204" s="59"/>
      <c r="AQ2204" s="59"/>
      <c r="AR2204" s="59"/>
      <c r="AS2204" s="59"/>
      <c r="AT2204" s="59"/>
      <c r="AU2204" s="59"/>
      <c r="AV2204" s="59"/>
      <c r="AW2204" s="59"/>
      <c r="AX2204" s="59"/>
      <c r="AY2204" s="59"/>
      <c r="AZ2204" s="59"/>
      <c r="BA2204" s="59"/>
      <c r="BB2204" s="59"/>
      <c r="BC2204" s="59"/>
      <c r="BD2204" s="59"/>
      <c r="BE2204" s="59"/>
      <c r="BF2204" s="59"/>
      <c r="BG2204" s="59"/>
      <c r="BH2204" s="59"/>
      <c r="BI2204" s="59"/>
      <c r="BJ2204" s="59"/>
      <c r="BK2204" s="59"/>
      <c r="BL2204" s="59"/>
      <c r="BM2204" s="59"/>
      <c r="BN2204" s="59"/>
      <c r="BO2204" s="59"/>
      <c r="BP2204" s="59"/>
      <c r="BQ2204" s="59"/>
      <c r="BR2204" s="59"/>
      <c r="BS2204" s="59"/>
      <c r="BT2204" s="59"/>
      <c r="BU2204" s="59"/>
      <c r="BV2204" s="59"/>
      <c r="BW2204" s="59"/>
      <c r="BX2204" s="59"/>
      <c r="BY2204" s="59"/>
      <c r="BZ2204" s="59"/>
      <c r="CA2204" s="59"/>
      <c r="CB2204" s="59"/>
      <c r="CC2204" s="59"/>
      <c r="CD2204" s="59"/>
      <c r="CE2204" s="59"/>
      <c r="CF2204" s="59"/>
      <c r="CG2204" s="59"/>
      <c r="CH2204" s="59"/>
      <c r="CI2204" s="59"/>
      <c r="CJ2204" s="59"/>
      <c r="CK2204" s="59"/>
      <c r="CL2204" s="59"/>
      <c r="CM2204" s="59"/>
      <c r="CN2204" s="59"/>
      <c r="CO2204" s="59"/>
      <c r="CP2204" s="59"/>
      <c r="CQ2204" s="59"/>
      <c r="CR2204" s="59"/>
      <c r="CS2204" s="59"/>
      <c r="CT2204" s="59"/>
    </row>
    <row r="2205" customFormat="false" ht="21" hidden="false" customHeight="true" outlineLevel="7" collapsed="false">
      <c r="A2205" s="70" t="n">
        <v>1677</v>
      </c>
      <c r="B2205" s="49" t="s">
        <v>7167</v>
      </c>
      <c r="C2205" s="49" t="s">
        <v>7168</v>
      </c>
      <c r="D2205" s="49"/>
      <c r="E2205" s="50" t="s">
        <v>7169</v>
      </c>
      <c r="F2205" s="51"/>
      <c r="G2205" s="52"/>
      <c r="H2205" s="53" t="n">
        <v>140</v>
      </c>
      <c r="I2205" s="53" t="n">
        <v>10</v>
      </c>
      <c r="J2205" s="62" t="n">
        <v>5740</v>
      </c>
      <c r="K2205" s="48" t="n">
        <v>140</v>
      </c>
      <c r="L2205" s="54" t="n">
        <v>20.2</v>
      </c>
      <c r="M2205" s="27"/>
      <c r="N2205" s="52" t="n">
        <f aca="false">L2205*M2205</f>
        <v>0</v>
      </c>
      <c r="O2205" s="55" t="n">
        <f aca="false">0.051*M2205</f>
        <v>0</v>
      </c>
      <c r="P2205" s="56" t="n">
        <f aca="false">0.00018*M2205</f>
        <v>0</v>
      </c>
      <c r="Q2205" s="57" t="s">
        <v>286</v>
      </c>
      <c r="R2205" s="58" t="s">
        <v>7170</v>
      </c>
      <c r="S2205" s="58" t="s">
        <v>32</v>
      </c>
      <c r="T2205" s="49" t="str">
        <f aca="false">HYPERLINK("https://kanzpp.ru/api/getInfo/image/da124485-19aa-11ef-a25d-00155d82e908")</f>
        <v>https://kanzpp.ru/api/getInfo/image/da124485-19aa-11ef-a25d-00155d82e908</v>
      </c>
      <c r="U2205" s="49"/>
      <c r="V2205" s="59"/>
      <c r="W2205" s="59"/>
      <c r="X2205" s="59"/>
      <c r="Y2205" s="59"/>
      <c r="Z2205" s="59"/>
      <c r="AA2205" s="59"/>
      <c r="AB2205" s="59"/>
      <c r="AC2205" s="59"/>
      <c r="AD2205" s="59"/>
      <c r="AE2205" s="59"/>
      <c r="AF2205" s="59"/>
      <c r="AG2205" s="59"/>
      <c r="AH2205" s="59"/>
      <c r="AI2205" s="59"/>
      <c r="AJ2205" s="59"/>
      <c r="AK2205" s="59"/>
      <c r="AL2205" s="59"/>
      <c r="AM2205" s="59"/>
      <c r="AN2205" s="59"/>
      <c r="AO2205" s="59"/>
      <c r="AP2205" s="59"/>
      <c r="AQ2205" s="59"/>
      <c r="AR2205" s="59"/>
      <c r="AS2205" s="59"/>
      <c r="AT2205" s="59"/>
      <c r="AU2205" s="59"/>
      <c r="AV2205" s="59"/>
      <c r="AW2205" s="59"/>
      <c r="AX2205" s="59"/>
      <c r="AY2205" s="59"/>
      <c r="AZ2205" s="59"/>
      <c r="BA2205" s="59"/>
      <c r="BB2205" s="59"/>
      <c r="BC2205" s="59"/>
      <c r="BD2205" s="59"/>
      <c r="BE2205" s="59"/>
      <c r="BF2205" s="59"/>
      <c r="BG2205" s="59"/>
      <c r="BH2205" s="59"/>
      <c r="BI2205" s="59"/>
      <c r="BJ2205" s="59"/>
      <c r="BK2205" s="59"/>
      <c r="BL2205" s="59"/>
      <c r="BM2205" s="59"/>
      <c r="BN2205" s="59"/>
      <c r="BO2205" s="59"/>
      <c r="BP2205" s="59"/>
      <c r="BQ2205" s="59"/>
      <c r="BR2205" s="59"/>
      <c r="BS2205" s="59"/>
      <c r="BT2205" s="59"/>
      <c r="BU2205" s="59"/>
      <c r="BV2205" s="59"/>
      <c r="BW2205" s="59"/>
      <c r="BX2205" s="59"/>
      <c r="BY2205" s="59"/>
      <c r="BZ2205" s="59"/>
      <c r="CA2205" s="59"/>
      <c r="CB2205" s="59"/>
      <c r="CC2205" s="59"/>
      <c r="CD2205" s="59"/>
      <c r="CE2205" s="59"/>
      <c r="CF2205" s="59"/>
      <c r="CG2205" s="59"/>
      <c r="CH2205" s="59"/>
      <c r="CI2205" s="59"/>
      <c r="CJ2205" s="59"/>
      <c r="CK2205" s="59"/>
      <c r="CL2205" s="59"/>
      <c r="CM2205" s="59"/>
      <c r="CN2205" s="59"/>
      <c r="CO2205" s="59"/>
      <c r="CP2205" s="59"/>
      <c r="CQ2205" s="59"/>
      <c r="CR2205" s="59"/>
      <c r="CS2205" s="59"/>
      <c r="CT2205" s="59"/>
    </row>
    <row r="2206" customFormat="false" ht="21" hidden="false" customHeight="true" outlineLevel="7" collapsed="false">
      <c r="A2206" s="70" t="n">
        <v>1678</v>
      </c>
      <c r="B2206" s="49" t="s">
        <v>7171</v>
      </c>
      <c r="C2206" s="49" t="s">
        <v>7172</v>
      </c>
      <c r="D2206" s="49"/>
      <c r="E2206" s="50" t="s">
        <v>7173</v>
      </c>
      <c r="F2206" s="51"/>
      <c r="G2206" s="52"/>
      <c r="H2206" s="53" t="n">
        <v>140</v>
      </c>
      <c r="I2206" s="53" t="n">
        <v>10</v>
      </c>
      <c r="J2206" s="62" t="n">
        <v>5460</v>
      </c>
      <c r="K2206" s="48" t="n">
        <v>140</v>
      </c>
      <c r="L2206" s="54" t="n">
        <v>20.2</v>
      </c>
      <c r="M2206" s="27"/>
      <c r="N2206" s="52" t="n">
        <f aca="false">L2206*M2206</f>
        <v>0</v>
      </c>
      <c r="O2206" s="55" t="n">
        <f aca="false">0.051*M2206</f>
        <v>0</v>
      </c>
      <c r="P2206" s="56" t="n">
        <f aca="false">0.00018*M2206</f>
        <v>0</v>
      </c>
      <c r="Q2206" s="57" t="s">
        <v>286</v>
      </c>
      <c r="R2206" s="58" t="s">
        <v>7174</v>
      </c>
      <c r="S2206" s="58" t="s">
        <v>32</v>
      </c>
      <c r="T2206" s="49" t="str">
        <f aca="false">HYPERLINK("https://kanzpp.ru/api/getInfo/image/7cf89866-19ab-11ef-a25d-00155d82e908")</f>
        <v>https://kanzpp.ru/api/getInfo/image/7cf89866-19ab-11ef-a25d-00155d82e908</v>
      </c>
      <c r="U2206" s="49"/>
      <c r="V2206" s="59"/>
      <c r="W2206" s="59"/>
      <c r="X2206" s="59"/>
      <c r="Y2206" s="59"/>
      <c r="Z2206" s="59"/>
      <c r="AA2206" s="59"/>
      <c r="AB2206" s="59"/>
      <c r="AC2206" s="59"/>
      <c r="AD2206" s="59"/>
      <c r="AE2206" s="59"/>
      <c r="AF2206" s="59"/>
      <c r="AG2206" s="59"/>
      <c r="AH2206" s="59"/>
      <c r="AI2206" s="59"/>
      <c r="AJ2206" s="59"/>
      <c r="AK2206" s="59"/>
      <c r="AL2206" s="59"/>
      <c r="AM2206" s="59"/>
      <c r="AN2206" s="59"/>
      <c r="AO2206" s="59"/>
      <c r="AP2206" s="59"/>
      <c r="AQ2206" s="59"/>
      <c r="AR2206" s="59"/>
      <c r="AS2206" s="59"/>
      <c r="AT2206" s="59"/>
      <c r="AU2206" s="59"/>
      <c r="AV2206" s="59"/>
      <c r="AW2206" s="59"/>
      <c r="AX2206" s="59"/>
      <c r="AY2206" s="59"/>
      <c r="AZ2206" s="59"/>
      <c r="BA2206" s="59"/>
      <c r="BB2206" s="59"/>
      <c r="BC2206" s="59"/>
      <c r="BD2206" s="59"/>
      <c r="BE2206" s="59"/>
      <c r="BF2206" s="59"/>
      <c r="BG2206" s="59"/>
      <c r="BH2206" s="59"/>
      <c r="BI2206" s="59"/>
      <c r="BJ2206" s="59"/>
      <c r="BK2206" s="59"/>
      <c r="BL2206" s="59"/>
      <c r="BM2206" s="59"/>
      <c r="BN2206" s="59"/>
      <c r="BO2206" s="59"/>
      <c r="BP2206" s="59"/>
      <c r="BQ2206" s="59"/>
      <c r="BR2206" s="59"/>
      <c r="BS2206" s="59"/>
      <c r="BT2206" s="59"/>
      <c r="BU2206" s="59"/>
      <c r="BV2206" s="59"/>
      <c r="BW2206" s="59"/>
      <c r="BX2206" s="59"/>
      <c r="BY2206" s="59"/>
      <c r="BZ2206" s="59"/>
      <c r="CA2206" s="59"/>
      <c r="CB2206" s="59"/>
      <c r="CC2206" s="59"/>
      <c r="CD2206" s="59"/>
      <c r="CE2206" s="59"/>
      <c r="CF2206" s="59"/>
      <c r="CG2206" s="59"/>
      <c r="CH2206" s="59"/>
      <c r="CI2206" s="59"/>
      <c r="CJ2206" s="59"/>
      <c r="CK2206" s="59"/>
      <c r="CL2206" s="59"/>
      <c r="CM2206" s="59"/>
      <c r="CN2206" s="59"/>
      <c r="CO2206" s="59"/>
      <c r="CP2206" s="59"/>
      <c r="CQ2206" s="59"/>
      <c r="CR2206" s="59"/>
      <c r="CS2206" s="59"/>
      <c r="CT2206" s="59"/>
    </row>
    <row r="2207" customFormat="false" ht="22.95" hidden="false" customHeight="true" outlineLevel="5" collapsed="false">
      <c r="A2207" s="60" t="s">
        <v>7175</v>
      </c>
      <c r="B2207" s="60"/>
      <c r="C2207" s="60"/>
      <c r="D2207" s="60"/>
    </row>
    <row r="2208" customFormat="false" ht="22.95" hidden="false" customHeight="true" outlineLevel="6" collapsed="false">
      <c r="A2208" s="60" t="s">
        <v>7176</v>
      </c>
      <c r="B2208" s="60"/>
      <c r="C2208" s="60"/>
      <c r="D2208" s="60"/>
    </row>
    <row r="2209" customFormat="false" ht="21" hidden="false" customHeight="true" outlineLevel="7" collapsed="false">
      <c r="A2209" s="69" t="n">
        <v>1679</v>
      </c>
      <c r="B2209" s="21" t="s">
        <v>7177</v>
      </c>
      <c r="C2209" s="21" t="s">
        <v>7178</v>
      </c>
      <c r="D2209" s="21"/>
      <c r="E2209" s="22" t="s">
        <v>7179</v>
      </c>
      <c r="F2209" s="23"/>
      <c r="G2209" s="24"/>
      <c r="H2209" s="25" t="n">
        <v>140</v>
      </c>
      <c r="I2209" s="25" t="n">
        <v>10</v>
      </c>
      <c r="J2209" s="25" t="n">
        <v>179</v>
      </c>
      <c r="K2209" s="20" t="n">
        <v>140</v>
      </c>
      <c r="L2209" s="26" t="n">
        <v>18.87</v>
      </c>
      <c r="M2209" s="27"/>
      <c r="N2209" s="24" t="n">
        <f aca="false">L2209*M2209</f>
        <v>0</v>
      </c>
      <c r="O2209" s="28" t="n">
        <f aca="false">0.049*M2209</f>
        <v>0</v>
      </c>
      <c r="P2209" s="47" t="n">
        <f aca="false">0.0001*M2209</f>
        <v>0</v>
      </c>
      <c r="Q2209" s="30"/>
      <c r="R2209" s="31" t="s">
        <v>7180</v>
      </c>
      <c r="S2209" s="31" t="s">
        <v>32</v>
      </c>
      <c r="T2209" s="21" t="str">
        <f aca="false">HYPERLINK("https://kanzpp.ru/api/getInfo/image/dfcb49b5-9611-11ec-a211-ac1f6b442185")</f>
        <v>https://kanzpp.ru/api/getInfo/image/dfcb49b5-9611-11ec-a211-ac1f6b442185</v>
      </c>
      <c r="U2209" s="21"/>
    </row>
    <row r="2210" customFormat="false" ht="21" hidden="false" customHeight="true" outlineLevel="7" collapsed="false">
      <c r="A2210" s="69" t="n">
        <v>1680</v>
      </c>
      <c r="B2210" s="21" t="s">
        <v>7181</v>
      </c>
      <c r="C2210" s="21" t="s">
        <v>7182</v>
      </c>
      <c r="D2210" s="21"/>
      <c r="E2210" s="22" t="s">
        <v>7183</v>
      </c>
      <c r="F2210" s="23"/>
      <c r="G2210" s="24"/>
      <c r="H2210" s="25" t="n">
        <v>140</v>
      </c>
      <c r="I2210" s="25" t="n">
        <v>10</v>
      </c>
      <c r="J2210" s="25" t="n">
        <v>190</v>
      </c>
      <c r="K2210" s="20" t="n">
        <v>140</v>
      </c>
      <c r="L2210" s="26" t="n">
        <v>18.87</v>
      </c>
      <c r="M2210" s="27"/>
      <c r="N2210" s="24" t="n">
        <f aca="false">L2210*M2210</f>
        <v>0</v>
      </c>
      <c r="O2210" s="28" t="n">
        <f aca="false">0.049*M2210</f>
        <v>0</v>
      </c>
      <c r="P2210" s="47" t="n">
        <f aca="false">0.0001*M2210</f>
        <v>0</v>
      </c>
      <c r="Q2210" s="30"/>
      <c r="R2210" s="31" t="s">
        <v>7184</v>
      </c>
      <c r="S2210" s="31" t="s">
        <v>32</v>
      </c>
      <c r="T2210" s="21" t="str">
        <f aca="false">HYPERLINK("https://kanzpp.ru/api/getInfo/image/293816c3-9611-11ec-a211-ac1f6b442185")</f>
        <v>https://kanzpp.ru/api/getInfo/image/293816c3-9611-11ec-a211-ac1f6b442185</v>
      </c>
      <c r="U2210" s="21"/>
    </row>
    <row r="2211" customFormat="false" ht="21" hidden="false" customHeight="true" outlineLevel="7" collapsed="false">
      <c r="A2211" s="69" t="n">
        <v>1681</v>
      </c>
      <c r="B2211" s="21" t="s">
        <v>7185</v>
      </c>
      <c r="C2211" s="21" t="s">
        <v>7186</v>
      </c>
      <c r="D2211" s="21"/>
      <c r="E2211" s="22" t="s">
        <v>7187</v>
      </c>
      <c r="F2211" s="23"/>
      <c r="G2211" s="24"/>
      <c r="H2211" s="25" t="n">
        <v>140</v>
      </c>
      <c r="I2211" s="25" t="n">
        <v>10</v>
      </c>
      <c r="J2211" s="25" t="n">
        <v>320</v>
      </c>
      <c r="K2211" s="20" t="n">
        <v>140</v>
      </c>
      <c r="L2211" s="26" t="n">
        <v>18.87</v>
      </c>
      <c r="M2211" s="27"/>
      <c r="N2211" s="24" t="n">
        <f aca="false">L2211*M2211</f>
        <v>0</v>
      </c>
      <c r="O2211" s="28" t="n">
        <f aca="false">0.049*M2211</f>
        <v>0</v>
      </c>
      <c r="P2211" s="47" t="n">
        <f aca="false">0.0001*M2211</f>
        <v>0</v>
      </c>
      <c r="Q2211" s="30"/>
      <c r="R2211" s="31" t="s">
        <v>7188</v>
      </c>
      <c r="S2211" s="31" t="s">
        <v>32</v>
      </c>
      <c r="T2211" s="21" t="str">
        <f aca="false">HYPERLINK("https://kanzpp.ru/api/getInfo/image/8992ced9-9611-11ec-a211-ac1f6b442185")</f>
        <v>https://kanzpp.ru/api/getInfo/image/8992ced9-9611-11ec-a211-ac1f6b442185</v>
      </c>
      <c r="U2211" s="21"/>
    </row>
    <row r="2212" customFormat="false" ht="21" hidden="false" customHeight="true" outlineLevel="7" collapsed="false">
      <c r="A2212" s="69" t="n">
        <v>1682</v>
      </c>
      <c r="B2212" s="21" t="s">
        <v>7189</v>
      </c>
      <c r="C2212" s="21" t="s">
        <v>7190</v>
      </c>
      <c r="D2212" s="21"/>
      <c r="E2212" s="22" t="s">
        <v>7191</v>
      </c>
      <c r="F2212" s="23"/>
      <c r="G2212" s="24"/>
      <c r="H2212" s="25" t="n">
        <v>140</v>
      </c>
      <c r="I2212" s="25" t="n">
        <v>10</v>
      </c>
      <c r="J2212" s="34" t="n">
        <v>11190</v>
      </c>
      <c r="K2212" s="20" t="n">
        <v>140</v>
      </c>
      <c r="L2212" s="26" t="n">
        <v>18.87</v>
      </c>
      <c r="M2212" s="27"/>
      <c r="N2212" s="24" t="n">
        <f aca="false">L2212*M2212</f>
        <v>0</v>
      </c>
      <c r="O2212" s="28" t="n">
        <f aca="false">0.058*M2212</f>
        <v>0</v>
      </c>
      <c r="P2212" s="47" t="n">
        <f aca="false">0.0001*M2212</f>
        <v>0</v>
      </c>
      <c r="Q2212" s="30"/>
      <c r="R2212" s="31" t="s">
        <v>7192</v>
      </c>
      <c r="S2212" s="31" t="s">
        <v>32</v>
      </c>
      <c r="T2212" s="21"/>
      <c r="U2212" s="21"/>
    </row>
    <row r="2213" customFormat="false" ht="21" hidden="false" customHeight="true" outlineLevel="7" collapsed="false">
      <c r="A2213" s="69" t="n">
        <v>1683</v>
      </c>
      <c r="B2213" s="21" t="s">
        <v>7193</v>
      </c>
      <c r="C2213" s="21" t="s">
        <v>7194</v>
      </c>
      <c r="D2213" s="21"/>
      <c r="E2213" s="22" t="s">
        <v>7195</v>
      </c>
      <c r="F2213" s="23"/>
      <c r="G2213" s="24"/>
      <c r="H2213" s="25" t="n">
        <v>140</v>
      </c>
      <c r="I2213" s="25" t="n">
        <v>10</v>
      </c>
      <c r="J2213" s="25" t="n">
        <v>30</v>
      </c>
      <c r="K2213" s="20" t="n">
        <v>30</v>
      </c>
      <c r="L2213" s="26" t="n">
        <v>18.87</v>
      </c>
      <c r="M2213" s="27"/>
      <c r="N2213" s="24" t="n">
        <f aca="false">L2213*M2213</f>
        <v>0</v>
      </c>
      <c r="O2213" s="28" t="n">
        <f aca="false">0.049*M2213</f>
        <v>0</v>
      </c>
      <c r="P2213" s="47" t="n">
        <f aca="false">0.0001*M2213</f>
        <v>0</v>
      </c>
      <c r="Q2213" s="30"/>
      <c r="R2213" s="31" t="s">
        <v>7196</v>
      </c>
      <c r="S2213" s="31" t="s">
        <v>32</v>
      </c>
      <c r="T2213" s="21" t="str">
        <f aca="false">HYPERLINK("https://kanzpp.ru/api/getInfo/image/0708ce6d-9612-11ec-a211-ac1f6b442185")</f>
        <v>https://kanzpp.ru/api/getInfo/image/0708ce6d-9612-11ec-a211-ac1f6b442185</v>
      </c>
      <c r="U2213" s="21"/>
    </row>
    <row r="2214" customFormat="false" ht="22.95" hidden="false" customHeight="true" outlineLevel="6" collapsed="false">
      <c r="A2214" s="60" t="s">
        <v>7197</v>
      </c>
      <c r="B2214" s="60"/>
      <c r="C2214" s="60"/>
      <c r="D2214" s="60"/>
    </row>
    <row r="2215" customFormat="false" ht="21" hidden="false" customHeight="true" outlineLevel="7" collapsed="false">
      <c r="A2215" s="69" t="n">
        <v>1684</v>
      </c>
      <c r="B2215" s="21" t="s">
        <v>7198</v>
      </c>
      <c r="C2215" s="21" t="s">
        <v>7199</v>
      </c>
      <c r="D2215" s="21"/>
      <c r="E2215" s="22" t="s">
        <v>7200</v>
      </c>
      <c r="F2215" s="23"/>
      <c r="G2215" s="24"/>
      <c r="H2215" s="25" t="n">
        <v>140</v>
      </c>
      <c r="I2215" s="25" t="n">
        <v>10</v>
      </c>
      <c r="J2215" s="25" t="n">
        <v>60</v>
      </c>
      <c r="K2215" s="20" t="n">
        <v>60</v>
      </c>
      <c r="L2215" s="26" t="n">
        <v>18.87</v>
      </c>
      <c r="M2215" s="27"/>
      <c r="N2215" s="24" t="n">
        <f aca="false">L2215*M2215</f>
        <v>0</v>
      </c>
      <c r="O2215" s="28" t="n">
        <f aca="false">0.061*M2215</f>
        <v>0</v>
      </c>
      <c r="P2215" s="47" t="n">
        <f aca="false">0.0001*M2215</f>
        <v>0</v>
      </c>
      <c r="Q2215" s="30"/>
      <c r="R2215" s="31" t="s">
        <v>7201</v>
      </c>
      <c r="S2215" s="31" t="s">
        <v>32</v>
      </c>
      <c r="T2215" s="21" t="str">
        <f aca="false">HYPERLINK("https://kanzpp.ru/api/getInfo/image/a0b65a2a-9614-11ec-a211-ac1f6b442185")</f>
        <v>https://kanzpp.ru/api/getInfo/image/a0b65a2a-9614-11ec-a211-ac1f6b442185</v>
      </c>
      <c r="U2215" s="21"/>
    </row>
    <row r="2216" customFormat="false" ht="21" hidden="false" customHeight="true" outlineLevel="7" collapsed="false">
      <c r="A2216" s="69" t="n">
        <v>1685</v>
      </c>
      <c r="B2216" s="21" t="s">
        <v>7202</v>
      </c>
      <c r="C2216" s="21" t="s">
        <v>7203</v>
      </c>
      <c r="D2216" s="21"/>
      <c r="E2216" s="22" t="s">
        <v>7204</v>
      </c>
      <c r="F2216" s="23"/>
      <c r="G2216" s="24"/>
      <c r="H2216" s="25" t="n">
        <v>140</v>
      </c>
      <c r="I2216" s="25" t="n">
        <v>10</v>
      </c>
      <c r="J2216" s="25" t="n">
        <v>60</v>
      </c>
      <c r="K2216" s="20" t="n">
        <v>60</v>
      </c>
      <c r="L2216" s="26" t="n">
        <v>18.87</v>
      </c>
      <c r="M2216" s="27"/>
      <c r="N2216" s="24" t="n">
        <f aca="false">L2216*M2216</f>
        <v>0</v>
      </c>
      <c r="O2216" s="28" t="n">
        <f aca="false">0.061*M2216</f>
        <v>0</v>
      </c>
      <c r="P2216" s="47" t="n">
        <f aca="false">0.0001*M2216</f>
        <v>0</v>
      </c>
      <c r="Q2216" s="30"/>
      <c r="R2216" s="31" t="s">
        <v>7205</v>
      </c>
      <c r="S2216" s="31" t="s">
        <v>32</v>
      </c>
      <c r="T2216" s="21" t="str">
        <f aca="false">HYPERLINK("https://kanzpp.ru/api/getInfo/image/3b435f50-9614-11ec-a211-ac1f6b442185")</f>
        <v>https://kanzpp.ru/api/getInfo/image/3b435f50-9614-11ec-a211-ac1f6b442185</v>
      </c>
      <c r="U2216" s="21"/>
    </row>
    <row r="2217" customFormat="false" ht="21" hidden="false" customHeight="true" outlineLevel="7" collapsed="false">
      <c r="A2217" s="69" t="n">
        <v>1686</v>
      </c>
      <c r="B2217" s="21" t="s">
        <v>7206</v>
      </c>
      <c r="C2217" s="21" t="s">
        <v>7207</v>
      </c>
      <c r="D2217" s="21"/>
      <c r="E2217" s="22" t="s">
        <v>7208</v>
      </c>
      <c r="F2217" s="23"/>
      <c r="G2217" s="24"/>
      <c r="H2217" s="25" t="n">
        <v>140</v>
      </c>
      <c r="I2217" s="25" t="n">
        <v>10</v>
      </c>
      <c r="J2217" s="34" t="n">
        <v>3550</v>
      </c>
      <c r="K2217" s="20" t="n">
        <v>140</v>
      </c>
      <c r="L2217" s="26" t="n">
        <v>18.87</v>
      </c>
      <c r="M2217" s="27"/>
      <c r="N2217" s="24" t="n">
        <f aca="false">L2217*M2217</f>
        <v>0</v>
      </c>
      <c r="O2217" s="28" t="n">
        <f aca="false">0.057*M2217</f>
        <v>0</v>
      </c>
      <c r="P2217" s="47" t="n">
        <f aca="false">0.0001*M2217</f>
        <v>0</v>
      </c>
      <c r="Q2217" s="30"/>
      <c r="R2217" s="31" t="s">
        <v>7209</v>
      </c>
      <c r="S2217" s="31" t="s">
        <v>32</v>
      </c>
      <c r="T2217" s="21" t="str">
        <f aca="false">HYPERLINK("https://kanzpp.ru/api/getInfo/image/71895226-9614-11ec-a211-ac1f6b442185")</f>
        <v>https://kanzpp.ru/api/getInfo/image/71895226-9614-11ec-a211-ac1f6b442185</v>
      </c>
      <c r="U2217" s="21"/>
    </row>
    <row r="2218" customFormat="false" ht="21" hidden="false" customHeight="true" outlineLevel="7" collapsed="false">
      <c r="A2218" s="69" t="n">
        <v>1687</v>
      </c>
      <c r="B2218" s="21" t="s">
        <v>7210</v>
      </c>
      <c r="C2218" s="21" t="s">
        <v>7211</v>
      </c>
      <c r="D2218" s="21"/>
      <c r="E2218" s="22" t="s">
        <v>7212</v>
      </c>
      <c r="F2218" s="23"/>
      <c r="G2218" s="24"/>
      <c r="H2218" s="25" t="n">
        <v>140</v>
      </c>
      <c r="I2218" s="25" t="n">
        <v>10</v>
      </c>
      <c r="J2218" s="25" t="n">
        <v>820</v>
      </c>
      <c r="K2218" s="20" t="n">
        <v>140</v>
      </c>
      <c r="L2218" s="26" t="n">
        <v>18.87</v>
      </c>
      <c r="M2218" s="27"/>
      <c r="N2218" s="24" t="n">
        <f aca="false">L2218*M2218</f>
        <v>0</v>
      </c>
      <c r="O2218" s="28" t="n">
        <f aca="false">0.058*M2218</f>
        <v>0</v>
      </c>
      <c r="P2218" s="47" t="n">
        <f aca="false">0.0001*M2218</f>
        <v>0</v>
      </c>
      <c r="Q2218" s="30"/>
      <c r="R2218" s="31" t="s">
        <v>7213</v>
      </c>
      <c r="S2218" s="31" t="s">
        <v>32</v>
      </c>
      <c r="T2218" s="21"/>
      <c r="U2218" s="21"/>
    </row>
    <row r="2219" customFormat="false" ht="21" hidden="false" customHeight="true" outlineLevel="7" collapsed="false">
      <c r="A2219" s="69" t="n">
        <v>1688</v>
      </c>
      <c r="B2219" s="21" t="s">
        <v>7214</v>
      </c>
      <c r="C2219" s="21" t="s">
        <v>7215</v>
      </c>
      <c r="D2219" s="21"/>
      <c r="E2219" s="22" t="s">
        <v>7216</v>
      </c>
      <c r="F2219" s="23"/>
      <c r="G2219" s="24"/>
      <c r="H2219" s="25" t="n">
        <v>140</v>
      </c>
      <c r="I2219" s="25" t="n">
        <v>10</v>
      </c>
      <c r="J2219" s="25" t="n">
        <v>140</v>
      </c>
      <c r="K2219" s="20" t="n">
        <v>140</v>
      </c>
      <c r="L2219" s="26" t="n">
        <v>18.87</v>
      </c>
      <c r="M2219" s="27"/>
      <c r="N2219" s="24" t="n">
        <f aca="false">L2219*M2219</f>
        <v>0</v>
      </c>
      <c r="O2219" s="28" t="n">
        <f aca="false">0.059*M2219</f>
        <v>0</v>
      </c>
      <c r="P2219" s="47" t="n">
        <f aca="false">0.0001*M2219</f>
        <v>0</v>
      </c>
      <c r="Q2219" s="30"/>
      <c r="R2219" s="31" t="s">
        <v>7217</v>
      </c>
      <c r="S2219" s="31" t="s">
        <v>32</v>
      </c>
      <c r="T2219" s="21" t="str">
        <f aca="false">HYPERLINK("https://kanzpp.ru/api/getInfo/image/c9b68558-9614-11ec-a211-ac1f6b442185")</f>
        <v>https://kanzpp.ru/api/getInfo/image/c9b68558-9614-11ec-a211-ac1f6b442185</v>
      </c>
      <c r="U2219" s="21"/>
    </row>
    <row r="2220" customFormat="false" ht="21" hidden="false" customHeight="true" outlineLevel="7" collapsed="false">
      <c r="A2220" s="69" t="n">
        <v>1689</v>
      </c>
      <c r="B2220" s="21" t="s">
        <v>7218</v>
      </c>
      <c r="C2220" s="21" t="s">
        <v>7219</v>
      </c>
      <c r="D2220" s="21"/>
      <c r="E2220" s="22" t="s">
        <v>7220</v>
      </c>
      <c r="F2220" s="23"/>
      <c r="G2220" s="24"/>
      <c r="H2220" s="25" t="n">
        <v>140</v>
      </c>
      <c r="I2220" s="25" t="n">
        <v>10</v>
      </c>
      <c r="J2220" s="34" t="n">
        <v>3260</v>
      </c>
      <c r="K2220" s="20" t="n">
        <v>140</v>
      </c>
      <c r="L2220" s="26" t="n">
        <v>18.87</v>
      </c>
      <c r="M2220" s="27"/>
      <c r="N2220" s="24" t="n">
        <f aca="false">L2220*M2220</f>
        <v>0</v>
      </c>
      <c r="O2220" s="28" t="n">
        <f aca="false">0.061*M2220</f>
        <v>0</v>
      </c>
      <c r="P2220" s="29" t="n">
        <f aca="false">0.00014*M2220</f>
        <v>0</v>
      </c>
      <c r="Q2220" s="30"/>
      <c r="R2220" s="31" t="s">
        <v>7221</v>
      </c>
      <c r="S2220" s="31" t="s">
        <v>32</v>
      </c>
      <c r="T2220" s="21" t="str">
        <f aca="false">HYPERLINK("https://kanzpp.ru/api/getInfo/image/ec660f4f-9614-11ec-a211-ac1f6b442185")</f>
        <v>https://kanzpp.ru/api/getInfo/image/ec660f4f-9614-11ec-a211-ac1f6b442185</v>
      </c>
      <c r="U2220" s="21"/>
    </row>
    <row r="2221" customFormat="false" ht="22.95" hidden="false" customHeight="true" outlineLevel="5" collapsed="false">
      <c r="A2221" s="60" t="s">
        <v>7222</v>
      </c>
      <c r="B2221" s="60"/>
      <c r="C2221" s="60"/>
      <c r="D2221" s="60"/>
    </row>
    <row r="2222" customFormat="false" ht="21" hidden="false" customHeight="true" outlineLevel="6" collapsed="false">
      <c r="A2222" s="72" t="n">
        <v>1690</v>
      </c>
      <c r="B2222" s="36" t="s">
        <v>7223</v>
      </c>
      <c r="C2222" s="36" t="s">
        <v>7224</v>
      </c>
      <c r="D2222" s="36"/>
      <c r="E2222" s="37" t="s">
        <v>7225</v>
      </c>
      <c r="F2222" s="38"/>
      <c r="G2222" s="39"/>
      <c r="H2222" s="40" t="n">
        <v>140</v>
      </c>
      <c r="I2222" s="40" t="n">
        <v>10</v>
      </c>
      <c r="J2222" s="40" t="n">
        <v>48</v>
      </c>
      <c r="K2222" s="35" t="n">
        <v>48</v>
      </c>
      <c r="L2222" s="41" t="n">
        <v>8.09333333333333</v>
      </c>
      <c r="M2222" s="27"/>
      <c r="N2222" s="39" t="n">
        <f aca="false">L2222*M2222</f>
        <v>0</v>
      </c>
      <c r="O2222" s="42" t="n">
        <f aca="false">0.051*M2222</f>
        <v>0</v>
      </c>
      <c r="P2222" s="43" t="n">
        <f aca="false">0.00014*M2222</f>
        <v>0</v>
      </c>
      <c r="Q2222" s="44"/>
      <c r="R2222" s="45" t="s">
        <v>7226</v>
      </c>
      <c r="S2222" s="45" t="s">
        <v>32</v>
      </c>
      <c r="T2222" s="36" t="str">
        <f aca="false">HYPERLINK("https://kanzpp.ru/api/getInfo/image/689fde59-4a64-11ef-a262-00155d82e908")</f>
        <v>https://kanzpp.ru/api/getInfo/image/689fde59-4a64-11ef-a262-00155d82e908</v>
      </c>
      <c r="U2222" s="36"/>
      <c r="V2222" s="46" t="s">
        <v>114</v>
      </c>
      <c r="W2222" s="73"/>
      <c r="X2222" s="73"/>
      <c r="Y2222" s="73"/>
      <c r="Z2222" s="73"/>
      <c r="AA2222" s="73"/>
      <c r="AB2222" s="73"/>
      <c r="AC2222" s="73"/>
      <c r="AD2222" s="73"/>
      <c r="AE2222" s="73"/>
      <c r="AF2222" s="73"/>
      <c r="AG2222" s="73"/>
      <c r="AH2222" s="73"/>
      <c r="AI2222" s="73"/>
      <c r="AJ2222" s="73"/>
      <c r="AK2222" s="73"/>
      <c r="AL2222" s="73"/>
      <c r="AM2222" s="73"/>
      <c r="AN2222" s="73"/>
      <c r="AO2222" s="73"/>
      <c r="AP2222" s="73"/>
      <c r="AQ2222" s="73"/>
      <c r="AR2222" s="73"/>
      <c r="AS2222" s="73"/>
      <c r="AT2222" s="73"/>
      <c r="AU2222" s="73"/>
      <c r="AV2222" s="73"/>
      <c r="AW2222" s="73"/>
      <c r="AX2222" s="73"/>
      <c r="AY2222" s="73"/>
      <c r="AZ2222" s="73"/>
      <c r="BA2222" s="73"/>
      <c r="BB2222" s="73"/>
      <c r="BC2222" s="73"/>
      <c r="BD2222" s="73"/>
      <c r="BE2222" s="73"/>
      <c r="BF2222" s="73"/>
      <c r="BG2222" s="73"/>
      <c r="BH2222" s="73"/>
      <c r="BI2222" s="73"/>
      <c r="BJ2222" s="73"/>
      <c r="BK2222" s="73"/>
      <c r="BL2222" s="73"/>
      <c r="BM2222" s="73"/>
      <c r="BN2222" s="73"/>
      <c r="BO2222" s="73"/>
      <c r="BP2222" s="73"/>
      <c r="BQ2222" s="73"/>
      <c r="BR2222" s="73"/>
      <c r="BS2222" s="73"/>
      <c r="BT2222" s="73"/>
      <c r="BU2222" s="73"/>
      <c r="BV2222" s="73"/>
      <c r="BW2222" s="73"/>
      <c r="BX2222" s="73"/>
      <c r="BY2222" s="73"/>
      <c r="BZ2222" s="73"/>
      <c r="CA2222" s="73"/>
      <c r="CB2222" s="73"/>
      <c r="CC2222" s="73"/>
      <c r="CD2222" s="73"/>
      <c r="CE2222" s="73"/>
      <c r="CF2222" s="73"/>
      <c r="CG2222" s="73"/>
      <c r="CH2222" s="73"/>
      <c r="CI2222" s="73"/>
      <c r="CJ2222" s="73"/>
      <c r="CK2222" s="73"/>
      <c r="CL2222" s="73"/>
      <c r="CM2222" s="73"/>
      <c r="CN2222" s="73"/>
      <c r="CO2222" s="73"/>
      <c r="CP2222" s="73"/>
      <c r="CQ2222" s="73"/>
      <c r="CR2222" s="73"/>
      <c r="CS2222" s="73"/>
      <c r="CT2222" s="73"/>
    </row>
    <row r="2223" customFormat="false" ht="21" hidden="false" customHeight="true" outlineLevel="6" collapsed="false">
      <c r="A2223" s="69" t="n">
        <v>1691</v>
      </c>
      <c r="B2223" s="21" t="s">
        <v>7227</v>
      </c>
      <c r="C2223" s="21" t="s">
        <v>7228</v>
      </c>
      <c r="D2223" s="21"/>
      <c r="E2223" s="22" t="s">
        <v>7229</v>
      </c>
      <c r="F2223" s="23"/>
      <c r="G2223" s="24"/>
      <c r="H2223" s="25" t="n">
        <v>140</v>
      </c>
      <c r="I2223" s="25" t="n">
        <v>10</v>
      </c>
      <c r="J2223" s="25" t="n">
        <v>68</v>
      </c>
      <c r="K2223" s="20" t="n">
        <v>68</v>
      </c>
      <c r="L2223" s="26" t="n">
        <v>22</v>
      </c>
      <c r="M2223" s="27"/>
      <c r="N2223" s="24" t="n">
        <f aca="false">L2223*M2223</f>
        <v>0</v>
      </c>
      <c r="O2223" s="28" t="n">
        <f aca="false">0.049*M2223</f>
        <v>0</v>
      </c>
      <c r="P2223" s="29" t="n">
        <f aca="false">0.00014*M2223</f>
        <v>0</v>
      </c>
      <c r="Q2223" s="30"/>
      <c r="R2223" s="31" t="s">
        <v>7230</v>
      </c>
      <c r="S2223" s="31" t="s">
        <v>32</v>
      </c>
      <c r="T2223" s="21" t="str">
        <f aca="false">HYPERLINK("https://kanzpp.ru/api/getInfo/image/b7b41ef9-4a64-11ef-a262-00155d82e908")</f>
        <v>https://kanzpp.ru/api/getInfo/image/b7b41ef9-4a64-11ef-a262-00155d82e908</v>
      </c>
      <c r="U2223" s="21"/>
    </row>
    <row r="2224" customFormat="false" ht="22.95" hidden="false" customHeight="true" outlineLevel="5" collapsed="false">
      <c r="A2224" s="60" t="s">
        <v>7231</v>
      </c>
      <c r="B2224" s="60"/>
      <c r="C2224" s="60"/>
      <c r="D2224" s="60"/>
    </row>
    <row r="2225" customFormat="false" ht="21" hidden="false" customHeight="true" outlineLevel="6" collapsed="false">
      <c r="A2225" s="72" t="n">
        <v>1692</v>
      </c>
      <c r="B2225" s="36" t="s">
        <v>7232</v>
      </c>
      <c r="C2225" s="36" t="s">
        <v>7233</v>
      </c>
      <c r="D2225" s="36"/>
      <c r="E2225" s="37" t="s">
        <v>7234</v>
      </c>
      <c r="F2225" s="38"/>
      <c r="G2225" s="39"/>
      <c r="H2225" s="40" t="n">
        <v>150</v>
      </c>
      <c r="I2225" s="40" t="n">
        <v>25</v>
      </c>
      <c r="J2225" s="40" t="n">
        <v>8</v>
      </c>
      <c r="K2225" s="35" t="n">
        <v>8</v>
      </c>
      <c r="L2225" s="41" t="n">
        <v>10.4266666666667</v>
      </c>
      <c r="M2225" s="27"/>
      <c r="N2225" s="39" t="n">
        <f aca="false">L2225*M2225</f>
        <v>0</v>
      </c>
      <c r="O2225" s="63" t="n">
        <f aca="false">0.05*M2225</f>
        <v>0</v>
      </c>
      <c r="P2225" s="43" t="n">
        <f aca="false">0.00017*M2225</f>
        <v>0</v>
      </c>
      <c r="Q2225" s="44"/>
      <c r="R2225" s="45" t="s">
        <v>7235</v>
      </c>
      <c r="S2225" s="45" t="s">
        <v>32</v>
      </c>
      <c r="T2225" s="36" t="str">
        <f aca="false">HYPERLINK("https://kanzpp.ru/api/getInfo/image/54eabd67-619f-11ec-a20f-ac1f6b442185")</f>
        <v>https://kanzpp.ru/api/getInfo/image/54eabd67-619f-11ec-a20f-ac1f6b442185</v>
      </c>
      <c r="U2225" s="36"/>
      <c r="V2225" s="46" t="s">
        <v>114</v>
      </c>
      <c r="W2225" s="73"/>
      <c r="X2225" s="73"/>
      <c r="Y2225" s="73"/>
      <c r="Z2225" s="73"/>
      <c r="AA2225" s="73"/>
      <c r="AB2225" s="73"/>
      <c r="AC2225" s="73"/>
      <c r="AD2225" s="73"/>
      <c r="AE2225" s="73"/>
      <c r="AF2225" s="73"/>
      <c r="AG2225" s="73"/>
      <c r="AH2225" s="73"/>
      <c r="AI2225" s="73"/>
      <c r="AJ2225" s="73"/>
      <c r="AK2225" s="73"/>
      <c r="AL2225" s="73"/>
      <c r="AM2225" s="73"/>
      <c r="AN2225" s="73"/>
      <c r="AO2225" s="73"/>
      <c r="AP2225" s="73"/>
      <c r="AQ2225" s="73"/>
      <c r="AR2225" s="73"/>
      <c r="AS2225" s="73"/>
      <c r="AT2225" s="73"/>
      <c r="AU2225" s="73"/>
      <c r="AV2225" s="73"/>
      <c r="AW2225" s="73"/>
      <c r="AX2225" s="73"/>
      <c r="AY2225" s="73"/>
      <c r="AZ2225" s="73"/>
      <c r="BA2225" s="73"/>
      <c r="BB2225" s="73"/>
      <c r="BC2225" s="73"/>
      <c r="BD2225" s="73"/>
      <c r="BE2225" s="73"/>
      <c r="BF2225" s="73"/>
      <c r="BG2225" s="73"/>
      <c r="BH2225" s="73"/>
      <c r="BI2225" s="73"/>
      <c r="BJ2225" s="73"/>
      <c r="BK2225" s="73"/>
      <c r="BL2225" s="73"/>
      <c r="BM2225" s="73"/>
      <c r="BN2225" s="73"/>
      <c r="BO2225" s="73"/>
      <c r="BP2225" s="73"/>
      <c r="BQ2225" s="73"/>
      <c r="BR2225" s="73"/>
      <c r="BS2225" s="73"/>
      <c r="BT2225" s="73"/>
      <c r="BU2225" s="73"/>
      <c r="BV2225" s="73"/>
      <c r="BW2225" s="73"/>
      <c r="BX2225" s="73"/>
      <c r="BY2225" s="73"/>
      <c r="BZ2225" s="73"/>
      <c r="CA2225" s="73"/>
      <c r="CB2225" s="73"/>
      <c r="CC2225" s="73"/>
      <c r="CD2225" s="73"/>
      <c r="CE2225" s="73"/>
      <c r="CF2225" s="73"/>
      <c r="CG2225" s="73"/>
      <c r="CH2225" s="73"/>
      <c r="CI2225" s="73"/>
      <c r="CJ2225" s="73"/>
      <c r="CK2225" s="73"/>
      <c r="CL2225" s="73"/>
      <c r="CM2225" s="73"/>
      <c r="CN2225" s="73"/>
      <c r="CO2225" s="73"/>
      <c r="CP2225" s="73"/>
      <c r="CQ2225" s="73"/>
      <c r="CR2225" s="73"/>
      <c r="CS2225" s="73"/>
      <c r="CT2225" s="73"/>
    </row>
    <row r="2226" customFormat="false" ht="22.95" hidden="false" customHeight="true" outlineLevel="4" collapsed="false">
      <c r="A2226" s="19" t="s">
        <v>7236</v>
      </c>
      <c r="B2226" s="19"/>
      <c r="C2226" s="19"/>
      <c r="D2226" s="19"/>
    </row>
    <row r="2227" customFormat="false" ht="22.95" hidden="false" customHeight="true" outlineLevel="5" collapsed="false">
      <c r="A2227" s="60" t="s">
        <v>7237</v>
      </c>
      <c r="B2227" s="60"/>
      <c r="C2227" s="60"/>
      <c r="D2227" s="60"/>
    </row>
    <row r="2228" customFormat="false" ht="22.95" hidden="false" customHeight="true" outlineLevel="6" collapsed="false">
      <c r="A2228" s="60" t="s">
        <v>7238</v>
      </c>
      <c r="B2228" s="60"/>
      <c r="C2228" s="60"/>
      <c r="D2228" s="60"/>
    </row>
    <row r="2229" customFormat="false" ht="21" hidden="false" customHeight="true" outlineLevel="7" collapsed="false">
      <c r="A2229" s="69" t="n">
        <v>1693</v>
      </c>
      <c r="B2229" s="21" t="s">
        <v>7239</v>
      </c>
      <c r="C2229" s="21" t="s">
        <v>7240</v>
      </c>
      <c r="D2229" s="21"/>
      <c r="E2229" s="22" t="s">
        <v>7241</v>
      </c>
      <c r="F2229" s="23"/>
      <c r="G2229" s="24"/>
      <c r="H2229" s="25" t="n">
        <v>160</v>
      </c>
      <c r="I2229" s="25" t="n">
        <v>20</v>
      </c>
      <c r="J2229" s="25" t="n">
        <v>100</v>
      </c>
      <c r="K2229" s="20" t="n">
        <v>100</v>
      </c>
      <c r="L2229" s="26" t="n">
        <v>18.53</v>
      </c>
      <c r="M2229" s="27"/>
      <c r="N2229" s="24" t="n">
        <f aca="false">L2229*M2229</f>
        <v>0</v>
      </c>
      <c r="O2229" s="32" t="n">
        <f aca="false">0.06*M2229</f>
        <v>0</v>
      </c>
      <c r="P2229" s="29" t="n">
        <f aca="false">0.00017*M2229</f>
        <v>0</v>
      </c>
      <c r="Q2229" s="30"/>
      <c r="R2229" s="31" t="s">
        <v>7242</v>
      </c>
      <c r="S2229" s="31" t="s">
        <v>32</v>
      </c>
      <c r="T2229" s="21" t="str">
        <f aca="false">HYPERLINK("https://kanzpp.ru/api/getInfo/image/0f4aadd1-4a56-11ef-a262-00155d82e908")</f>
        <v>https://kanzpp.ru/api/getInfo/image/0f4aadd1-4a56-11ef-a262-00155d82e908</v>
      </c>
      <c r="U2229" s="21"/>
    </row>
    <row r="2230" customFormat="false" ht="21" hidden="false" customHeight="true" outlineLevel="7" collapsed="false">
      <c r="A2230" s="72" t="n">
        <v>1694</v>
      </c>
      <c r="B2230" s="36" t="s">
        <v>7243</v>
      </c>
      <c r="C2230" s="36" t="s">
        <v>7244</v>
      </c>
      <c r="D2230" s="36"/>
      <c r="E2230" s="37" t="s">
        <v>7245</v>
      </c>
      <c r="F2230" s="38"/>
      <c r="G2230" s="39"/>
      <c r="H2230" s="40" t="n">
        <v>150</v>
      </c>
      <c r="I2230" s="40" t="n">
        <v>25</v>
      </c>
      <c r="J2230" s="40" t="n">
        <v>10</v>
      </c>
      <c r="K2230" s="35" t="n">
        <v>10</v>
      </c>
      <c r="L2230" s="41" t="n">
        <v>6.81333333333333</v>
      </c>
      <c r="M2230" s="27"/>
      <c r="N2230" s="39" t="n">
        <f aca="false">L2230*M2230</f>
        <v>0</v>
      </c>
      <c r="O2230" s="42" t="n">
        <f aca="false">0.064*M2230</f>
        <v>0</v>
      </c>
      <c r="P2230" s="65" t="n">
        <f aca="false">0.0001*M2230</f>
        <v>0</v>
      </c>
      <c r="Q2230" s="44"/>
      <c r="R2230" s="45" t="s">
        <v>7246</v>
      </c>
      <c r="S2230" s="45" t="s">
        <v>32</v>
      </c>
      <c r="T2230" s="36" t="str">
        <f aca="false">HYPERLINK("https://kanzpp.ru/api/getInfo/image/81fd4fd2-5be8-11ec-a20f-ac1f6b442185")</f>
        <v>https://kanzpp.ru/api/getInfo/image/81fd4fd2-5be8-11ec-a20f-ac1f6b442185</v>
      </c>
      <c r="U2230" s="36"/>
      <c r="V2230" s="46" t="s">
        <v>114</v>
      </c>
      <c r="W2230" s="73"/>
      <c r="X2230" s="73"/>
      <c r="Y2230" s="73"/>
      <c r="Z2230" s="73"/>
      <c r="AA2230" s="73"/>
      <c r="AB2230" s="73"/>
      <c r="AC2230" s="73"/>
      <c r="AD2230" s="73"/>
      <c r="AE2230" s="73"/>
      <c r="AF2230" s="73"/>
      <c r="AG2230" s="73"/>
      <c r="AH2230" s="73"/>
      <c r="AI2230" s="73"/>
      <c r="AJ2230" s="73"/>
      <c r="AK2230" s="73"/>
      <c r="AL2230" s="73"/>
      <c r="AM2230" s="73"/>
      <c r="AN2230" s="73"/>
      <c r="AO2230" s="73"/>
      <c r="AP2230" s="73"/>
      <c r="AQ2230" s="73"/>
      <c r="AR2230" s="73"/>
      <c r="AS2230" s="73"/>
      <c r="AT2230" s="73"/>
      <c r="AU2230" s="73"/>
      <c r="AV2230" s="73"/>
      <c r="AW2230" s="73"/>
      <c r="AX2230" s="73"/>
      <c r="AY2230" s="73"/>
      <c r="AZ2230" s="73"/>
      <c r="BA2230" s="73"/>
      <c r="BB2230" s="73"/>
      <c r="BC2230" s="73"/>
      <c r="BD2230" s="73"/>
      <c r="BE2230" s="73"/>
      <c r="BF2230" s="73"/>
      <c r="BG2230" s="73"/>
      <c r="BH2230" s="73"/>
      <c r="BI2230" s="73"/>
      <c r="BJ2230" s="73"/>
      <c r="BK2230" s="73"/>
      <c r="BL2230" s="73"/>
      <c r="BM2230" s="73"/>
      <c r="BN2230" s="73"/>
      <c r="BO2230" s="73"/>
      <c r="BP2230" s="73"/>
      <c r="BQ2230" s="73"/>
      <c r="BR2230" s="73"/>
      <c r="BS2230" s="73"/>
      <c r="BT2230" s="73"/>
      <c r="BU2230" s="73"/>
      <c r="BV2230" s="73"/>
      <c r="BW2230" s="73"/>
      <c r="BX2230" s="73"/>
      <c r="BY2230" s="73"/>
      <c r="BZ2230" s="73"/>
      <c r="CA2230" s="73"/>
      <c r="CB2230" s="73"/>
      <c r="CC2230" s="73"/>
      <c r="CD2230" s="73"/>
      <c r="CE2230" s="73"/>
      <c r="CF2230" s="73"/>
      <c r="CG2230" s="73"/>
      <c r="CH2230" s="73"/>
      <c r="CI2230" s="73"/>
      <c r="CJ2230" s="73"/>
      <c r="CK2230" s="73"/>
      <c r="CL2230" s="73"/>
      <c r="CM2230" s="73"/>
      <c r="CN2230" s="73"/>
      <c r="CO2230" s="73"/>
      <c r="CP2230" s="73"/>
      <c r="CQ2230" s="73"/>
      <c r="CR2230" s="73"/>
      <c r="CS2230" s="73"/>
      <c r="CT2230" s="73"/>
    </row>
    <row r="2231" customFormat="false" ht="21" hidden="false" customHeight="true" outlineLevel="7" collapsed="false">
      <c r="A2231" s="69" t="n">
        <v>1695</v>
      </c>
      <c r="B2231" s="21" t="s">
        <v>7247</v>
      </c>
      <c r="C2231" s="21" t="s">
        <v>7248</v>
      </c>
      <c r="D2231" s="21"/>
      <c r="E2231" s="22" t="s">
        <v>7249</v>
      </c>
      <c r="F2231" s="23"/>
      <c r="G2231" s="24"/>
      <c r="H2231" s="25" t="n">
        <v>160</v>
      </c>
      <c r="I2231" s="25" t="n">
        <v>20</v>
      </c>
      <c r="J2231" s="25" t="n">
        <v>330</v>
      </c>
      <c r="K2231" s="20" t="n">
        <v>160</v>
      </c>
      <c r="L2231" s="26" t="n">
        <v>18.53</v>
      </c>
      <c r="M2231" s="27"/>
      <c r="N2231" s="24" t="n">
        <f aca="false">L2231*M2231</f>
        <v>0</v>
      </c>
      <c r="O2231" s="28" t="n">
        <f aca="false">0.064*M2231</f>
        <v>0</v>
      </c>
      <c r="P2231" s="47" t="n">
        <f aca="false">0.0001*M2231</f>
        <v>0</v>
      </c>
      <c r="Q2231" s="30"/>
      <c r="R2231" s="31" t="s">
        <v>7250</v>
      </c>
      <c r="S2231" s="31" t="s">
        <v>32</v>
      </c>
      <c r="T2231" s="21" t="str">
        <f aca="false">HYPERLINK("https://kanzpp.ru/api/getInfo/image/3ac20522-9885-11e3-b9f1-5cf3fc4a2490")</f>
        <v>https://kanzpp.ru/api/getInfo/image/3ac20522-9885-11e3-b9f1-5cf3fc4a2490</v>
      </c>
      <c r="U2231" s="21"/>
    </row>
    <row r="2232" customFormat="false" ht="22.95" hidden="false" customHeight="true" outlineLevel="6" collapsed="false">
      <c r="A2232" s="60" t="s">
        <v>7251</v>
      </c>
      <c r="B2232" s="60"/>
      <c r="C2232" s="60"/>
      <c r="D2232" s="60"/>
    </row>
    <row r="2233" customFormat="false" ht="21" hidden="false" customHeight="true" outlineLevel="7" collapsed="false">
      <c r="A2233" s="69" t="n">
        <v>1696</v>
      </c>
      <c r="B2233" s="21" t="s">
        <v>7252</v>
      </c>
      <c r="C2233" s="21" t="s">
        <v>7253</v>
      </c>
      <c r="D2233" s="21"/>
      <c r="E2233" s="22" t="s">
        <v>7254</v>
      </c>
      <c r="F2233" s="23"/>
      <c r="G2233" s="24"/>
      <c r="H2233" s="25" t="n">
        <v>160</v>
      </c>
      <c r="I2233" s="25" t="n">
        <v>20</v>
      </c>
      <c r="J2233" s="34" t="n">
        <v>7360</v>
      </c>
      <c r="K2233" s="20" t="n">
        <v>160</v>
      </c>
      <c r="L2233" s="26" t="n">
        <v>18.53</v>
      </c>
      <c r="M2233" s="27"/>
      <c r="N2233" s="24" t="n">
        <f aca="false">L2233*M2233</f>
        <v>0</v>
      </c>
      <c r="O2233" s="32" t="n">
        <f aca="false">0.05*M2233</f>
        <v>0</v>
      </c>
      <c r="P2233" s="29" t="n">
        <f aca="false">0.00017*M2233</f>
        <v>0</v>
      </c>
      <c r="Q2233" s="30"/>
      <c r="R2233" s="31" t="s">
        <v>7255</v>
      </c>
      <c r="S2233" s="31" t="s">
        <v>32</v>
      </c>
      <c r="T2233" s="21" t="str">
        <f aca="false">HYPERLINK("https://kanzpp.ru/api/getInfo/image/c0941940-9ff8-11ee-a257-00155d82e908")</f>
        <v>https://kanzpp.ru/api/getInfo/image/c0941940-9ff8-11ee-a257-00155d82e908</v>
      </c>
      <c r="U2233" s="21"/>
    </row>
    <row r="2234" customFormat="false" ht="21" hidden="false" customHeight="true" outlineLevel="7" collapsed="false">
      <c r="A2234" s="69" t="n">
        <v>1697</v>
      </c>
      <c r="B2234" s="21" t="s">
        <v>7256</v>
      </c>
      <c r="C2234" s="21" t="s">
        <v>7257</v>
      </c>
      <c r="D2234" s="21"/>
      <c r="E2234" s="22" t="s">
        <v>7258</v>
      </c>
      <c r="F2234" s="23"/>
      <c r="G2234" s="24"/>
      <c r="H2234" s="25" t="n">
        <v>160</v>
      </c>
      <c r="I2234" s="25" t="n">
        <v>20</v>
      </c>
      <c r="J2234" s="24" t="s">
        <v>30</v>
      </c>
      <c r="K2234" s="20" t="n">
        <v>160</v>
      </c>
      <c r="L2234" s="26" t="n">
        <v>18.53</v>
      </c>
      <c r="M2234" s="27"/>
      <c r="N2234" s="24" t="n">
        <f aca="false">L2234*M2234</f>
        <v>0</v>
      </c>
      <c r="O2234" s="28" t="n">
        <f aca="false">0.064*M2234</f>
        <v>0</v>
      </c>
      <c r="P2234" s="47" t="n">
        <f aca="false">0.0001*M2234</f>
        <v>0</v>
      </c>
      <c r="Q2234" s="30"/>
      <c r="R2234" s="31" t="s">
        <v>7259</v>
      </c>
      <c r="S2234" s="31" t="s">
        <v>32</v>
      </c>
      <c r="T2234" s="21" t="str">
        <f aca="false">HYPERLINK("https://kanzpp.ru/api/getInfo/image/8321e4ba-929b-11e5-b0ae-5cf3fc4a2490")</f>
        <v>https://kanzpp.ru/api/getInfo/image/8321e4ba-929b-11e5-b0ae-5cf3fc4a2490</v>
      </c>
      <c r="U2234" s="21"/>
    </row>
    <row r="2235" customFormat="false" ht="22.95" hidden="false" customHeight="true" outlineLevel="5" collapsed="false">
      <c r="A2235" s="60" t="s">
        <v>7260</v>
      </c>
      <c r="B2235" s="60"/>
      <c r="C2235" s="60"/>
      <c r="D2235" s="60"/>
    </row>
    <row r="2236" customFormat="false" ht="22.95" hidden="false" customHeight="true" outlineLevel="6" collapsed="false">
      <c r="A2236" s="60" t="s">
        <v>7261</v>
      </c>
      <c r="B2236" s="60"/>
      <c r="C2236" s="60"/>
      <c r="D2236" s="60"/>
    </row>
    <row r="2237" customFormat="false" ht="21" hidden="false" customHeight="true" outlineLevel="7" collapsed="false">
      <c r="A2237" s="69" t="n">
        <v>1698</v>
      </c>
      <c r="B2237" s="21" t="s">
        <v>7262</v>
      </c>
      <c r="C2237" s="21" t="s">
        <v>7263</v>
      </c>
      <c r="D2237" s="21"/>
      <c r="E2237" s="22" t="s">
        <v>7264</v>
      </c>
      <c r="F2237" s="23"/>
      <c r="G2237" s="24"/>
      <c r="H2237" s="25" t="n">
        <v>160</v>
      </c>
      <c r="I2237" s="25" t="n">
        <v>20</v>
      </c>
      <c r="J2237" s="34" t="n">
        <v>9519</v>
      </c>
      <c r="K2237" s="20" t="n">
        <v>160</v>
      </c>
      <c r="L2237" s="26" t="n">
        <v>20.67</v>
      </c>
      <c r="M2237" s="27"/>
      <c r="N2237" s="24" t="n">
        <f aca="false">L2237*M2237</f>
        <v>0</v>
      </c>
      <c r="O2237" s="28" t="n">
        <f aca="false">0.051*M2237</f>
        <v>0</v>
      </c>
      <c r="P2237" s="29" t="n">
        <f aca="false">0.00017*M2237</f>
        <v>0</v>
      </c>
      <c r="Q2237" s="30"/>
      <c r="R2237" s="31" t="s">
        <v>7265</v>
      </c>
      <c r="S2237" s="31" t="s">
        <v>32</v>
      </c>
      <c r="T2237" s="21" t="str">
        <f aca="false">HYPERLINK("https://kanzpp.ru/api/getInfo/image/c8c3a59b-7ccf-11ef-a265-00155d82e908")</f>
        <v>https://kanzpp.ru/api/getInfo/image/c8c3a59b-7ccf-11ef-a265-00155d82e908</v>
      </c>
      <c r="U2237" s="21"/>
    </row>
    <row r="2238" customFormat="false" ht="21" hidden="false" customHeight="true" outlineLevel="7" collapsed="false">
      <c r="A2238" s="69" t="n">
        <v>1699</v>
      </c>
      <c r="B2238" s="21" t="s">
        <v>7266</v>
      </c>
      <c r="C2238" s="21" t="s">
        <v>7267</v>
      </c>
      <c r="D2238" s="21"/>
      <c r="E2238" s="22" t="s">
        <v>7268</v>
      </c>
      <c r="F2238" s="23"/>
      <c r="G2238" s="24"/>
      <c r="H2238" s="25" t="n">
        <v>150</v>
      </c>
      <c r="I2238" s="25" t="n">
        <v>15</v>
      </c>
      <c r="J2238" s="34" t="n">
        <v>6358</v>
      </c>
      <c r="K2238" s="20" t="n">
        <v>150</v>
      </c>
      <c r="L2238" s="26" t="n">
        <v>20.67</v>
      </c>
      <c r="M2238" s="27"/>
      <c r="N2238" s="24" t="n">
        <f aca="false">L2238*M2238</f>
        <v>0</v>
      </c>
      <c r="O2238" s="28" t="n">
        <f aca="false">0.058*M2238</f>
        <v>0</v>
      </c>
      <c r="P2238" s="29" t="n">
        <f aca="false">0.00007*M2238</f>
        <v>0</v>
      </c>
      <c r="Q2238" s="30"/>
      <c r="R2238" s="31" t="s">
        <v>7269</v>
      </c>
      <c r="S2238" s="31" t="s">
        <v>32</v>
      </c>
      <c r="T2238" s="21" t="str">
        <f aca="false">HYPERLINK("https://kanzpp.ru/api/getInfo/image/b9b093fa-c686-11e1-81d3-5ef3fc502493")</f>
        <v>https://kanzpp.ru/api/getInfo/image/b9b093fa-c686-11e1-81d3-5ef3fc502493</v>
      </c>
      <c r="U2238" s="21"/>
    </row>
    <row r="2239" customFormat="false" ht="21" hidden="false" customHeight="true" outlineLevel="7" collapsed="false">
      <c r="A2239" s="69" t="n">
        <v>1700</v>
      </c>
      <c r="B2239" s="21" t="s">
        <v>7270</v>
      </c>
      <c r="C2239" s="21" t="s">
        <v>7271</v>
      </c>
      <c r="D2239" s="21"/>
      <c r="E2239" s="22" t="s">
        <v>7272</v>
      </c>
      <c r="F2239" s="23"/>
      <c r="G2239" s="24"/>
      <c r="H2239" s="25" t="n">
        <v>160</v>
      </c>
      <c r="I2239" s="25" t="n">
        <v>20</v>
      </c>
      <c r="J2239" s="24" t="s">
        <v>30</v>
      </c>
      <c r="K2239" s="20" t="n">
        <v>160</v>
      </c>
      <c r="L2239" s="26" t="n">
        <v>20.67</v>
      </c>
      <c r="M2239" s="27"/>
      <c r="N2239" s="24" t="n">
        <f aca="false">L2239*M2239</f>
        <v>0</v>
      </c>
      <c r="O2239" s="32" t="n">
        <f aca="false">0.06*M2239</f>
        <v>0</v>
      </c>
      <c r="P2239" s="47" t="n">
        <f aca="false">0.0001*M2239</f>
        <v>0</v>
      </c>
      <c r="Q2239" s="30"/>
      <c r="R2239" s="31" t="s">
        <v>7273</v>
      </c>
      <c r="S2239" s="31" t="s">
        <v>32</v>
      </c>
      <c r="T2239" s="21" t="str">
        <f aca="false">HYPERLINK("https://kanzpp.ru/api/getInfo/image/ccf335fe-fa24-11ed-a239-00155d82e902")</f>
        <v>https://kanzpp.ru/api/getInfo/image/ccf335fe-fa24-11ed-a239-00155d82e902</v>
      </c>
      <c r="U2239" s="21"/>
    </row>
    <row r="2240" customFormat="false" ht="21" hidden="false" customHeight="true" outlineLevel="7" collapsed="false">
      <c r="A2240" s="69" t="n">
        <v>1701</v>
      </c>
      <c r="B2240" s="21" t="s">
        <v>7274</v>
      </c>
      <c r="C2240" s="21" t="s">
        <v>7275</v>
      </c>
      <c r="D2240" s="21"/>
      <c r="E2240" s="22" t="s">
        <v>7276</v>
      </c>
      <c r="F2240" s="23"/>
      <c r="G2240" s="24"/>
      <c r="H2240" s="25" t="n">
        <v>160</v>
      </c>
      <c r="I2240" s="25" t="n">
        <v>20</v>
      </c>
      <c r="J2240" s="24" t="s">
        <v>30</v>
      </c>
      <c r="K2240" s="20" t="n">
        <v>160</v>
      </c>
      <c r="L2240" s="26" t="n">
        <v>20.67</v>
      </c>
      <c r="M2240" s="27"/>
      <c r="N2240" s="24" t="n">
        <f aca="false">L2240*M2240</f>
        <v>0</v>
      </c>
      <c r="O2240" s="28" t="n">
        <f aca="false">0.056*M2240</f>
        <v>0</v>
      </c>
      <c r="P2240" s="29" t="n">
        <f aca="false">0.00007*M2240</f>
        <v>0</v>
      </c>
      <c r="Q2240" s="30"/>
      <c r="R2240" s="31" t="s">
        <v>7277</v>
      </c>
      <c r="S2240" s="31" t="s">
        <v>32</v>
      </c>
      <c r="T2240" s="21" t="str">
        <f aca="false">HYPERLINK("https://kanzpp.ru/api/getInfo/image/1ce938a3-fad6-11ed-a239-00155d82e902")</f>
        <v>https://kanzpp.ru/api/getInfo/image/1ce938a3-fad6-11ed-a239-00155d82e902</v>
      </c>
      <c r="U2240" s="21"/>
    </row>
    <row r="2241" customFormat="false" ht="21" hidden="false" customHeight="true" outlineLevel="7" collapsed="false">
      <c r="A2241" s="69" t="n">
        <v>1702</v>
      </c>
      <c r="B2241" s="21" t="s">
        <v>7278</v>
      </c>
      <c r="C2241" s="21" t="s">
        <v>7279</v>
      </c>
      <c r="D2241" s="21"/>
      <c r="E2241" s="22" t="s">
        <v>7280</v>
      </c>
      <c r="F2241" s="23"/>
      <c r="G2241" s="24"/>
      <c r="H2241" s="25" t="n">
        <v>160</v>
      </c>
      <c r="I2241" s="25" t="n">
        <v>20</v>
      </c>
      <c r="J2241" s="34" t="n">
        <v>5060</v>
      </c>
      <c r="K2241" s="20" t="n">
        <v>160</v>
      </c>
      <c r="L2241" s="26" t="n">
        <v>20.67</v>
      </c>
      <c r="M2241" s="27"/>
      <c r="N2241" s="24" t="n">
        <f aca="false">L2241*M2241</f>
        <v>0</v>
      </c>
      <c r="O2241" s="28" t="n">
        <f aca="false">0.052*M2241</f>
        <v>0</v>
      </c>
      <c r="P2241" s="47" t="n">
        <f aca="false">0.0001*M2241</f>
        <v>0</v>
      </c>
      <c r="Q2241" s="30"/>
      <c r="R2241" s="31" t="s">
        <v>7281</v>
      </c>
      <c r="S2241" s="31" t="s">
        <v>32</v>
      </c>
      <c r="T2241" s="21" t="str">
        <f aca="false">HYPERLINK("https://kanzpp.ru/api/getInfo/image/b10d9b5c-fad5-11ed-a239-00155d82e902")</f>
        <v>https://kanzpp.ru/api/getInfo/image/b10d9b5c-fad5-11ed-a239-00155d82e902</v>
      </c>
      <c r="U2241" s="21"/>
    </row>
    <row r="2242" customFormat="false" ht="21" hidden="false" customHeight="true" outlineLevel="7" collapsed="false">
      <c r="A2242" s="69" t="n">
        <v>1703</v>
      </c>
      <c r="B2242" s="21" t="s">
        <v>7282</v>
      </c>
      <c r="C2242" s="21" t="s">
        <v>7283</v>
      </c>
      <c r="D2242" s="21"/>
      <c r="E2242" s="22" t="s">
        <v>7284</v>
      </c>
      <c r="F2242" s="23"/>
      <c r="G2242" s="24"/>
      <c r="H2242" s="25" t="n">
        <v>160</v>
      </c>
      <c r="I2242" s="25" t="n">
        <v>20</v>
      </c>
      <c r="J2242" s="24" t="s">
        <v>30</v>
      </c>
      <c r="K2242" s="20" t="n">
        <v>160</v>
      </c>
      <c r="L2242" s="26" t="n">
        <v>20.67</v>
      </c>
      <c r="M2242" s="27"/>
      <c r="N2242" s="24" t="n">
        <f aca="false">L2242*M2242</f>
        <v>0</v>
      </c>
      <c r="O2242" s="28" t="n">
        <f aca="false">0.061*M2242</f>
        <v>0</v>
      </c>
      <c r="P2242" s="47" t="n">
        <f aca="false">0.0001*M2242</f>
        <v>0</v>
      </c>
      <c r="Q2242" s="30"/>
      <c r="R2242" s="31" t="s">
        <v>7285</v>
      </c>
      <c r="S2242" s="31" t="s">
        <v>32</v>
      </c>
      <c r="T2242" s="21" t="str">
        <f aca="false">HYPERLINK("https://kanzpp.ru/api/getInfo/image/392fb2c1-fad6-11ed-a239-00155d82e902")</f>
        <v>https://kanzpp.ru/api/getInfo/image/392fb2c1-fad6-11ed-a239-00155d82e902</v>
      </c>
      <c r="U2242" s="21"/>
    </row>
    <row r="2243" customFormat="false" ht="21" hidden="false" customHeight="true" outlineLevel="7" collapsed="false">
      <c r="A2243" s="69" t="n">
        <v>1704</v>
      </c>
      <c r="B2243" s="21" t="s">
        <v>7286</v>
      </c>
      <c r="C2243" s="21" t="s">
        <v>7287</v>
      </c>
      <c r="D2243" s="21"/>
      <c r="E2243" s="22" t="s">
        <v>7288</v>
      </c>
      <c r="F2243" s="23"/>
      <c r="G2243" s="24"/>
      <c r="H2243" s="25" t="n">
        <v>160</v>
      </c>
      <c r="I2243" s="25" t="n">
        <v>20</v>
      </c>
      <c r="J2243" s="24" t="s">
        <v>30</v>
      </c>
      <c r="K2243" s="20" t="n">
        <v>160</v>
      </c>
      <c r="L2243" s="26" t="n">
        <v>20.67</v>
      </c>
      <c r="M2243" s="27"/>
      <c r="N2243" s="24" t="n">
        <f aca="false">L2243*M2243</f>
        <v>0</v>
      </c>
      <c r="O2243" s="28" t="n">
        <f aca="false">0.059*M2243</f>
        <v>0</v>
      </c>
      <c r="P2243" s="47" t="n">
        <f aca="false">0.0001*M2243</f>
        <v>0</v>
      </c>
      <c r="Q2243" s="30"/>
      <c r="R2243" s="31" t="s">
        <v>7289</v>
      </c>
      <c r="S2243" s="31" t="s">
        <v>32</v>
      </c>
      <c r="T2243" s="21" t="str">
        <f aca="false">HYPERLINK("https://kanzpp.ru/api/getInfo/image/680126d6-fad6-11ed-a239-00155d82e902")</f>
        <v>https://kanzpp.ru/api/getInfo/image/680126d6-fad6-11ed-a239-00155d82e902</v>
      </c>
      <c r="U2243" s="21"/>
    </row>
    <row r="2244" customFormat="false" ht="21" hidden="false" customHeight="true" outlineLevel="7" collapsed="false">
      <c r="A2244" s="69" t="n">
        <v>1705</v>
      </c>
      <c r="B2244" s="21" t="s">
        <v>7290</v>
      </c>
      <c r="C2244" s="21" t="s">
        <v>7291</v>
      </c>
      <c r="D2244" s="21"/>
      <c r="E2244" s="22" t="s">
        <v>7292</v>
      </c>
      <c r="F2244" s="23"/>
      <c r="G2244" s="24"/>
      <c r="H2244" s="25" t="n">
        <v>160</v>
      </c>
      <c r="I2244" s="25" t="n">
        <v>20</v>
      </c>
      <c r="J2244" s="24" t="s">
        <v>30</v>
      </c>
      <c r="K2244" s="20" t="n">
        <v>160</v>
      </c>
      <c r="L2244" s="26" t="n">
        <v>20.67</v>
      </c>
      <c r="M2244" s="27"/>
      <c r="N2244" s="24" t="n">
        <f aca="false">L2244*M2244</f>
        <v>0</v>
      </c>
      <c r="O2244" s="28" t="n">
        <f aca="false">0.055*M2244</f>
        <v>0</v>
      </c>
      <c r="P2244" s="29" t="n">
        <f aca="false">0.00007*M2244</f>
        <v>0</v>
      </c>
      <c r="Q2244" s="30"/>
      <c r="R2244" s="31" t="s">
        <v>7293</v>
      </c>
      <c r="S2244" s="31" t="s">
        <v>32</v>
      </c>
      <c r="T2244" s="21" t="str">
        <f aca="false">HYPERLINK("https://kanzpp.ru/api/getInfo/image/f1a4270b-fad5-11ed-a239-00155d82e902")</f>
        <v>https://kanzpp.ru/api/getInfo/image/f1a4270b-fad5-11ed-a239-00155d82e902</v>
      </c>
      <c r="U2244" s="21"/>
    </row>
    <row r="2245" customFormat="false" ht="21" hidden="false" customHeight="true" outlineLevel="7" collapsed="false">
      <c r="A2245" s="69" t="n">
        <v>1706</v>
      </c>
      <c r="B2245" s="21" t="s">
        <v>7294</v>
      </c>
      <c r="C2245" s="21" t="s">
        <v>7295</v>
      </c>
      <c r="D2245" s="21"/>
      <c r="E2245" s="22" t="s">
        <v>7296</v>
      </c>
      <c r="F2245" s="23"/>
      <c r="G2245" s="24"/>
      <c r="H2245" s="25" t="n">
        <v>160</v>
      </c>
      <c r="I2245" s="25" t="n">
        <v>20</v>
      </c>
      <c r="J2245" s="34" t="n">
        <v>2960</v>
      </c>
      <c r="K2245" s="20" t="n">
        <v>160</v>
      </c>
      <c r="L2245" s="26" t="n">
        <v>20.67</v>
      </c>
      <c r="M2245" s="27"/>
      <c r="N2245" s="24" t="n">
        <f aca="false">L2245*M2245</f>
        <v>0</v>
      </c>
      <c r="O2245" s="32" t="n">
        <f aca="false">0.06*M2245</f>
        <v>0</v>
      </c>
      <c r="P2245" s="29" t="n">
        <f aca="false">0.00017*M2245</f>
        <v>0</v>
      </c>
      <c r="Q2245" s="30"/>
      <c r="R2245" s="31" t="s">
        <v>7297</v>
      </c>
      <c r="S2245" s="31" t="s">
        <v>32</v>
      </c>
      <c r="T2245" s="21" t="str">
        <f aca="false">HYPERLINK("https://kanzpp.ru/api/getInfo/image/d6e6e2cd-dade-11ee-a25a-00155d82e908")</f>
        <v>https://kanzpp.ru/api/getInfo/image/d6e6e2cd-dade-11ee-a25a-00155d82e908</v>
      </c>
      <c r="U2245" s="21"/>
    </row>
    <row r="2246" customFormat="false" ht="21" hidden="false" customHeight="true" outlineLevel="7" collapsed="false">
      <c r="A2246" s="69" t="n">
        <v>1707</v>
      </c>
      <c r="B2246" s="21" t="s">
        <v>7298</v>
      </c>
      <c r="C2246" s="21" t="s">
        <v>7299</v>
      </c>
      <c r="D2246" s="21"/>
      <c r="E2246" s="22" t="s">
        <v>7300</v>
      </c>
      <c r="F2246" s="23"/>
      <c r="G2246" s="24"/>
      <c r="H2246" s="25" t="n">
        <v>160</v>
      </c>
      <c r="I2246" s="25" t="n">
        <v>20</v>
      </c>
      <c r="J2246" s="34" t="n">
        <v>8160</v>
      </c>
      <c r="K2246" s="20" t="n">
        <v>160</v>
      </c>
      <c r="L2246" s="26" t="n">
        <v>20.67</v>
      </c>
      <c r="M2246" s="27"/>
      <c r="N2246" s="24" t="n">
        <f aca="false">L2246*M2246</f>
        <v>0</v>
      </c>
      <c r="O2246" s="28" t="n">
        <f aca="false">0.051*M2246</f>
        <v>0</v>
      </c>
      <c r="P2246" s="29" t="n">
        <f aca="false">0.00017*M2246</f>
        <v>0</v>
      </c>
      <c r="Q2246" s="30"/>
      <c r="R2246" s="31" t="s">
        <v>7301</v>
      </c>
      <c r="S2246" s="31" t="s">
        <v>32</v>
      </c>
      <c r="T2246" s="21" t="str">
        <f aca="false">HYPERLINK("https://kanzpp.ru/api/getInfo/image/a537ea6d-7ccf-11ef-a265-00155d82e908")</f>
        <v>https://kanzpp.ru/api/getInfo/image/a537ea6d-7ccf-11ef-a265-00155d82e908</v>
      </c>
      <c r="U2246" s="21"/>
    </row>
    <row r="2247" customFormat="false" ht="22.95" hidden="false" customHeight="true" outlineLevel="6" collapsed="false">
      <c r="A2247" s="60" t="s">
        <v>7302</v>
      </c>
      <c r="B2247" s="60"/>
      <c r="C2247" s="60"/>
      <c r="D2247" s="60"/>
    </row>
    <row r="2248" customFormat="false" ht="21" hidden="false" customHeight="true" outlineLevel="7" collapsed="false">
      <c r="A2248" s="69" t="n">
        <v>1708</v>
      </c>
      <c r="B2248" s="21" t="s">
        <v>7303</v>
      </c>
      <c r="C2248" s="21" t="s">
        <v>7304</v>
      </c>
      <c r="D2248" s="21"/>
      <c r="E2248" s="22" t="s">
        <v>7305</v>
      </c>
      <c r="F2248" s="23"/>
      <c r="G2248" s="24"/>
      <c r="H2248" s="25" t="n">
        <v>160</v>
      </c>
      <c r="I2248" s="25" t="n">
        <v>20</v>
      </c>
      <c r="J2248" s="34" t="n">
        <v>11139</v>
      </c>
      <c r="K2248" s="20" t="n">
        <v>160</v>
      </c>
      <c r="L2248" s="26" t="n">
        <v>20.67</v>
      </c>
      <c r="M2248" s="27"/>
      <c r="N2248" s="24" t="n">
        <f aca="false">L2248*M2248</f>
        <v>0</v>
      </c>
      <c r="O2248" s="32" t="n">
        <f aca="false">0.05*M2248</f>
        <v>0</v>
      </c>
      <c r="P2248" s="29" t="n">
        <f aca="false">0.00014*M2248</f>
        <v>0</v>
      </c>
      <c r="Q2248" s="30"/>
      <c r="R2248" s="31" t="s">
        <v>7306</v>
      </c>
      <c r="S2248" s="31" t="s">
        <v>32</v>
      </c>
      <c r="T2248" s="21" t="str">
        <f aca="false">HYPERLINK("https://kanzpp.ru/api/getInfo/image/708bb93c-7ccf-11ef-a265-00155d82e908")</f>
        <v>https://kanzpp.ru/api/getInfo/image/708bb93c-7ccf-11ef-a265-00155d82e908</v>
      </c>
      <c r="U2248" s="21"/>
    </row>
    <row r="2249" customFormat="false" ht="21" hidden="false" customHeight="true" outlineLevel="7" collapsed="false">
      <c r="A2249" s="69" t="n">
        <v>1709</v>
      </c>
      <c r="B2249" s="21" t="s">
        <v>7307</v>
      </c>
      <c r="C2249" s="21" t="s">
        <v>7308</v>
      </c>
      <c r="D2249" s="21"/>
      <c r="E2249" s="22" t="s">
        <v>7309</v>
      </c>
      <c r="F2249" s="23"/>
      <c r="G2249" s="24"/>
      <c r="H2249" s="25" t="n">
        <v>160</v>
      </c>
      <c r="I2249" s="25" t="n">
        <v>20</v>
      </c>
      <c r="J2249" s="24" t="s">
        <v>30</v>
      </c>
      <c r="K2249" s="20" t="n">
        <v>160</v>
      </c>
      <c r="L2249" s="26" t="n">
        <v>20.67</v>
      </c>
      <c r="M2249" s="27"/>
      <c r="N2249" s="24" t="n">
        <f aca="false">L2249*M2249</f>
        <v>0</v>
      </c>
      <c r="O2249" s="28" t="n">
        <f aca="false">0.062*M2249</f>
        <v>0</v>
      </c>
      <c r="P2249" s="29" t="n">
        <f aca="false">0.00003*M2249</f>
        <v>0</v>
      </c>
      <c r="Q2249" s="30"/>
      <c r="R2249" s="31" t="s">
        <v>7310</v>
      </c>
      <c r="S2249" s="31" t="s">
        <v>32</v>
      </c>
      <c r="T2249" s="21" t="str">
        <f aca="false">HYPERLINK("https://kanzpp.ru/api/getInfo/image/5e6bf53f-a002-11ee-a257-00155d82e908")</f>
        <v>https://kanzpp.ru/api/getInfo/image/5e6bf53f-a002-11ee-a257-00155d82e908</v>
      </c>
      <c r="U2249" s="21"/>
    </row>
    <row r="2250" customFormat="false" ht="21" hidden="false" customHeight="true" outlineLevel="7" collapsed="false">
      <c r="A2250" s="69" t="n">
        <v>1710</v>
      </c>
      <c r="B2250" s="21" t="s">
        <v>7311</v>
      </c>
      <c r="C2250" s="21" t="s">
        <v>7312</v>
      </c>
      <c r="D2250" s="21"/>
      <c r="E2250" s="22" t="s">
        <v>7313</v>
      </c>
      <c r="F2250" s="23"/>
      <c r="G2250" s="24"/>
      <c r="H2250" s="25" t="n">
        <v>160</v>
      </c>
      <c r="I2250" s="25" t="n">
        <v>20</v>
      </c>
      <c r="J2250" s="24" t="s">
        <v>30</v>
      </c>
      <c r="K2250" s="20" t="n">
        <v>160</v>
      </c>
      <c r="L2250" s="26" t="n">
        <v>20.67</v>
      </c>
      <c r="M2250" s="27"/>
      <c r="N2250" s="24" t="n">
        <f aca="false">L2250*M2250</f>
        <v>0</v>
      </c>
      <c r="O2250" s="28" t="n">
        <f aca="false">0.059*M2250</f>
        <v>0</v>
      </c>
      <c r="P2250" s="29" t="n">
        <f aca="false">0.00014*M2250</f>
        <v>0</v>
      </c>
      <c r="Q2250" s="30"/>
      <c r="R2250" s="31" t="s">
        <v>7314</v>
      </c>
      <c r="S2250" s="31" t="s">
        <v>32</v>
      </c>
      <c r="T2250" s="21" t="str">
        <f aca="false">HYPERLINK("https://kanzpp.ru/api/getInfo/image/3c886804-fa25-11ed-a239-00155d82e902")</f>
        <v>https://kanzpp.ru/api/getInfo/image/3c886804-fa25-11ed-a239-00155d82e902</v>
      </c>
      <c r="U2250" s="21"/>
    </row>
    <row r="2251" customFormat="false" ht="21" hidden="false" customHeight="true" outlineLevel="7" collapsed="false">
      <c r="A2251" s="69" t="n">
        <v>1711</v>
      </c>
      <c r="B2251" s="21" t="s">
        <v>7315</v>
      </c>
      <c r="C2251" s="21" t="s">
        <v>7316</v>
      </c>
      <c r="D2251" s="21"/>
      <c r="E2251" s="22" t="s">
        <v>7317</v>
      </c>
      <c r="F2251" s="23"/>
      <c r="G2251" s="24"/>
      <c r="H2251" s="25" t="n">
        <v>160</v>
      </c>
      <c r="I2251" s="25" t="n">
        <v>20</v>
      </c>
      <c r="J2251" s="34" t="n">
        <v>13685</v>
      </c>
      <c r="K2251" s="20" t="n">
        <v>160</v>
      </c>
      <c r="L2251" s="26" t="n">
        <v>20.67</v>
      </c>
      <c r="M2251" s="27"/>
      <c r="N2251" s="24" t="n">
        <f aca="false">L2251*M2251</f>
        <v>0</v>
      </c>
      <c r="O2251" s="32" t="n">
        <f aca="false">0.06*M2251</f>
        <v>0</v>
      </c>
      <c r="P2251" s="47" t="n">
        <f aca="false">0.0001*M2251</f>
        <v>0</v>
      </c>
      <c r="Q2251" s="30"/>
      <c r="R2251" s="31" t="s">
        <v>7318</v>
      </c>
      <c r="S2251" s="31" t="s">
        <v>32</v>
      </c>
      <c r="T2251" s="21" t="str">
        <f aca="false">HYPERLINK("https://kanzpp.ru/api/getInfo/image/fdd3b030-fad6-11ed-a239-00155d82e902")</f>
        <v>https://kanzpp.ru/api/getInfo/image/fdd3b030-fad6-11ed-a239-00155d82e902</v>
      </c>
      <c r="U2251" s="21"/>
    </row>
    <row r="2252" customFormat="false" ht="21" hidden="false" customHeight="true" outlineLevel="7" collapsed="false">
      <c r="A2252" s="69" t="n">
        <v>1712</v>
      </c>
      <c r="B2252" s="21" t="s">
        <v>7319</v>
      </c>
      <c r="C2252" s="21" t="s">
        <v>7320</v>
      </c>
      <c r="D2252" s="21"/>
      <c r="E2252" s="22" t="s">
        <v>7321</v>
      </c>
      <c r="F2252" s="23"/>
      <c r="G2252" s="24"/>
      <c r="H2252" s="25" t="n">
        <v>160</v>
      </c>
      <c r="I2252" s="25" t="n">
        <v>20</v>
      </c>
      <c r="J2252" s="24" t="s">
        <v>30</v>
      </c>
      <c r="K2252" s="20" t="n">
        <v>160</v>
      </c>
      <c r="L2252" s="26" t="n">
        <v>20.67</v>
      </c>
      <c r="M2252" s="27"/>
      <c r="N2252" s="24" t="n">
        <f aca="false">L2252*M2252</f>
        <v>0</v>
      </c>
      <c r="O2252" s="28" t="n">
        <f aca="false">0.058*M2252</f>
        <v>0</v>
      </c>
      <c r="P2252" s="29" t="n">
        <f aca="false">0.00007*M2252</f>
        <v>0</v>
      </c>
      <c r="Q2252" s="30"/>
      <c r="R2252" s="31" t="s">
        <v>7322</v>
      </c>
      <c r="S2252" s="31" t="s">
        <v>32</v>
      </c>
      <c r="T2252" s="21" t="str">
        <f aca="false">HYPERLINK("https://kanzpp.ru/api/getInfo/image/aa6af70c-fad6-11ed-a239-00155d82e902")</f>
        <v>https://kanzpp.ru/api/getInfo/image/aa6af70c-fad6-11ed-a239-00155d82e902</v>
      </c>
      <c r="U2252" s="21"/>
    </row>
    <row r="2253" customFormat="false" ht="21" hidden="false" customHeight="true" outlineLevel="7" collapsed="false">
      <c r="A2253" s="69" t="n">
        <v>1713</v>
      </c>
      <c r="B2253" s="21" t="s">
        <v>7323</v>
      </c>
      <c r="C2253" s="21" t="s">
        <v>7324</v>
      </c>
      <c r="D2253" s="21"/>
      <c r="E2253" s="22" t="s">
        <v>7325</v>
      </c>
      <c r="F2253" s="23"/>
      <c r="G2253" s="24"/>
      <c r="H2253" s="25" t="n">
        <v>160</v>
      </c>
      <c r="I2253" s="25" t="n">
        <v>20</v>
      </c>
      <c r="J2253" s="24" t="s">
        <v>30</v>
      </c>
      <c r="K2253" s="20" t="n">
        <v>160</v>
      </c>
      <c r="L2253" s="26" t="n">
        <v>20.67</v>
      </c>
      <c r="M2253" s="27"/>
      <c r="N2253" s="24" t="n">
        <f aca="false">L2253*M2253</f>
        <v>0</v>
      </c>
      <c r="O2253" s="28" t="n">
        <f aca="false">0.059*M2253</f>
        <v>0</v>
      </c>
      <c r="P2253" s="47" t="n">
        <f aca="false">0.0001*M2253</f>
        <v>0</v>
      </c>
      <c r="Q2253" s="30"/>
      <c r="R2253" s="31" t="s">
        <v>7326</v>
      </c>
      <c r="S2253" s="31" t="s">
        <v>32</v>
      </c>
      <c r="T2253" s="21" t="str">
        <f aca="false">HYPERLINK("https://kanzpp.ru/api/getInfo/image/3f219b06-fad7-11ed-a239-00155d82e902")</f>
        <v>https://kanzpp.ru/api/getInfo/image/3f219b06-fad7-11ed-a239-00155d82e902</v>
      </c>
      <c r="U2253" s="21"/>
    </row>
    <row r="2254" customFormat="false" ht="21" hidden="false" customHeight="true" outlineLevel="7" collapsed="false">
      <c r="A2254" s="69" t="n">
        <v>1714</v>
      </c>
      <c r="B2254" s="21" t="s">
        <v>7327</v>
      </c>
      <c r="C2254" s="21" t="s">
        <v>7328</v>
      </c>
      <c r="D2254" s="21"/>
      <c r="E2254" s="22" t="s">
        <v>7329</v>
      </c>
      <c r="F2254" s="23"/>
      <c r="G2254" s="24"/>
      <c r="H2254" s="25" t="n">
        <v>160</v>
      </c>
      <c r="I2254" s="25" t="n">
        <v>20</v>
      </c>
      <c r="J2254" s="24" t="s">
        <v>30</v>
      </c>
      <c r="K2254" s="20" t="n">
        <v>160</v>
      </c>
      <c r="L2254" s="26" t="n">
        <v>20.67</v>
      </c>
      <c r="M2254" s="27"/>
      <c r="N2254" s="24" t="n">
        <f aca="false">L2254*M2254</f>
        <v>0</v>
      </c>
      <c r="O2254" s="32" t="n">
        <f aca="false">0.06*M2254</f>
        <v>0</v>
      </c>
      <c r="P2254" s="29" t="n">
        <f aca="false">0.00014*M2254</f>
        <v>0</v>
      </c>
      <c r="Q2254" s="30"/>
      <c r="R2254" s="31" t="s">
        <v>7330</v>
      </c>
      <c r="S2254" s="31" t="s">
        <v>32</v>
      </c>
      <c r="T2254" s="21" t="str">
        <f aca="false">HYPERLINK("https://kanzpp.ru/api/getInfo/image/5b59bd75-fad7-11ed-a239-00155d82e902")</f>
        <v>https://kanzpp.ru/api/getInfo/image/5b59bd75-fad7-11ed-a239-00155d82e902</v>
      </c>
      <c r="U2254" s="21"/>
    </row>
    <row r="2255" customFormat="false" ht="21" hidden="false" customHeight="true" outlineLevel="7" collapsed="false">
      <c r="A2255" s="69" t="n">
        <v>1715</v>
      </c>
      <c r="B2255" s="21" t="s">
        <v>7331</v>
      </c>
      <c r="C2255" s="21" t="s">
        <v>7332</v>
      </c>
      <c r="D2255" s="21"/>
      <c r="E2255" s="22" t="s">
        <v>7333</v>
      </c>
      <c r="F2255" s="23"/>
      <c r="G2255" s="24"/>
      <c r="H2255" s="25" t="n">
        <v>160</v>
      </c>
      <c r="I2255" s="25" t="n">
        <v>20</v>
      </c>
      <c r="J2255" s="24" t="s">
        <v>30</v>
      </c>
      <c r="K2255" s="20" t="n">
        <v>160</v>
      </c>
      <c r="L2255" s="26" t="n">
        <v>20.67</v>
      </c>
      <c r="M2255" s="27"/>
      <c r="N2255" s="24" t="n">
        <f aca="false">L2255*M2255</f>
        <v>0</v>
      </c>
      <c r="O2255" s="32" t="n">
        <f aca="false">0.06*M2255</f>
        <v>0</v>
      </c>
      <c r="P2255" s="29" t="n">
        <f aca="false">0.00014*M2255</f>
        <v>0</v>
      </c>
      <c r="Q2255" s="30"/>
      <c r="R2255" s="31" t="s">
        <v>7334</v>
      </c>
      <c r="S2255" s="31" t="s">
        <v>32</v>
      </c>
      <c r="T2255" s="21" t="str">
        <f aca="false">HYPERLINK("https://kanzpp.ru/api/getInfo/image/e5802b54-fad6-11ed-a239-00155d82e902")</f>
        <v>https://kanzpp.ru/api/getInfo/image/e5802b54-fad6-11ed-a239-00155d82e902</v>
      </c>
      <c r="U2255" s="21"/>
    </row>
    <row r="2256" customFormat="false" ht="21" hidden="false" customHeight="true" outlineLevel="7" collapsed="false">
      <c r="A2256" s="69" t="n">
        <v>1716</v>
      </c>
      <c r="B2256" s="21" t="s">
        <v>7335</v>
      </c>
      <c r="C2256" s="21" t="s">
        <v>7336</v>
      </c>
      <c r="D2256" s="21"/>
      <c r="E2256" s="22" t="s">
        <v>7337</v>
      </c>
      <c r="F2256" s="23"/>
      <c r="G2256" s="24"/>
      <c r="H2256" s="25" t="n">
        <v>160</v>
      </c>
      <c r="I2256" s="25" t="n">
        <v>20</v>
      </c>
      <c r="J2256" s="34" t="n">
        <v>2626</v>
      </c>
      <c r="K2256" s="20" t="n">
        <v>160</v>
      </c>
      <c r="L2256" s="26" t="n">
        <v>20.67</v>
      </c>
      <c r="M2256" s="27"/>
      <c r="N2256" s="24" t="n">
        <f aca="false">L2256*M2256</f>
        <v>0</v>
      </c>
      <c r="O2256" s="28" t="n">
        <f aca="false">0.051*M2256</f>
        <v>0</v>
      </c>
      <c r="P2256" s="29" t="n">
        <f aca="false">0.00017*M2256</f>
        <v>0</v>
      </c>
      <c r="Q2256" s="30"/>
      <c r="R2256" s="31" t="s">
        <v>7338</v>
      </c>
      <c r="S2256" s="31" t="s">
        <v>32</v>
      </c>
      <c r="T2256" s="21" t="str">
        <f aca="false">HYPERLINK("https://kanzpp.ru/api/getInfo/image/8591f1bc-dade-11ee-a25a-00155d82e908")</f>
        <v>https://kanzpp.ru/api/getInfo/image/8591f1bc-dade-11ee-a25a-00155d82e908</v>
      </c>
      <c r="U2256" s="21"/>
    </row>
    <row r="2257" customFormat="false" ht="21" hidden="false" customHeight="true" outlineLevel="7" collapsed="false">
      <c r="A2257" s="69" t="n">
        <v>1717</v>
      </c>
      <c r="B2257" s="21" t="s">
        <v>7339</v>
      </c>
      <c r="C2257" s="21" t="s">
        <v>7340</v>
      </c>
      <c r="D2257" s="21"/>
      <c r="E2257" s="22" t="s">
        <v>7341</v>
      </c>
      <c r="F2257" s="23"/>
      <c r="G2257" s="24"/>
      <c r="H2257" s="25" t="n">
        <v>160</v>
      </c>
      <c r="I2257" s="25" t="n">
        <v>20</v>
      </c>
      <c r="J2257" s="24" t="s">
        <v>30</v>
      </c>
      <c r="K2257" s="20" t="n">
        <v>160</v>
      </c>
      <c r="L2257" s="26" t="n">
        <v>20.67</v>
      </c>
      <c r="M2257" s="27"/>
      <c r="N2257" s="24" t="n">
        <f aca="false">L2257*M2257</f>
        <v>0</v>
      </c>
      <c r="O2257" s="28" t="n">
        <f aca="false">0.061*M2257</f>
        <v>0</v>
      </c>
      <c r="P2257" s="47" t="n">
        <f aca="false">0.0001*M2257</f>
        <v>0</v>
      </c>
      <c r="Q2257" s="30"/>
      <c r="R2257" s="31" t="s">
        <v>7342</v>
      </c>
      <c r="S2257" s="31" t="s">
        <v>32</v>
      </c>
      <c r="T2257" s="21" t="str">
        <f aca="false">HYPERLINK("https://kanzpp.ru/api/getInfo/image/372a7c85-a002-11ee-a257-00155d82e908")</f>
        <v>https://kanzpp.ru/api/getInfo/image/372a7c85-a002-11ee-a257-00155d82e908</v>
      </c>
      <c r="U2257" s="21"/>
    </row>
    <row r="2258" customFormat="false" ht="22.95" hidden="false" customHeight="true" outlineLevel="5" collapsed="false">
      <c r="A2258" s="60" t="s">
        <v>7343</v>
      </c>
      <c r="B2258" s="60"/>
      <c r="C2258" s="60"/>
      <c r="D2258" s="60"/>
    </row>
    <row r="2259" customFormat="false" ht="22.95" hidden="false" customHeight="true" outlineLevel="6" collapsed="false">
      <c r="A2259" s="60" t="s">
        <v>7344</v>
      </c>
      <c r="B2259" s="60"/>
      <c r="C2259" s="60"/>
      <c r="D2259" s="60"/>
    </row>
    <row r="2260" customFormat="false" ht="22.95" hidden="false" customHeight="true" outlineLevel="7" collapsed="false">
      <c r="A2260" s="60" t="s">
        <v>7345</v>
      </c>
      <c r="B2260" s="60"/>
      <c r="C2260" s="60"/>
      <c r="D2260" s="60"/>
    </row>
    <row r="2261" customFormat="false" ht="21" hidden="false" customHeight="true" outlineLevel="7" collapsed="false">
      <c r="A2261" s="70" t="n">
        <v>1718</v>
      </c>
      <c r="B2261" s="49" t="s">
        <v>7346</v>
      </c>
      <c r="C2261" s="49" t="s">
        <v>7347</v>
      </c>
      <c r="D2261" s="49"/>
      <c r="E2261" s="50" t="s">
        <v>7348</v>
      </c>
      <c r="F2261" s="51"/>
      <c r="G2261" s="52"/>
      <c r="H2261" s="53" t="n">
        <v>140</v>
      </c>
      <c r="I2261" s="53" t="n">
        <v>10</v>
      </c>
      <c r="J2261" s="62" t="n">
        <v>4480</v>
      </c>
      <c r="K2261" s="48" t="n">
        <v>140</v>
      </c>
      <c r="L2261" s="54" t="n">
        <v>23.33</v>
      </c>
      <c r="M2261" s="27"/>
      <c r="N2261" s="52" t="n">
        <f aca="false">L2261*M2261</f>
        <v>0</v>
      </c>
      <c r="O2261" s="55" t="n">
        <f aca="false">0.066*M2261</f>
        <v>0</v>
      </c>
      <c r="P2261" s="64" t="n">
        <f aca="false">0.0001*M2261</f>
        <v>0</v>
      </c>
      <c r="Q2261" s="57" t="s">
        <v>286</v>
      </c>
      <c r="R2261" s="58" t="s">
        <v>7349</v>
      </c>
      <c r="S2261" s="58" t="s">
        <v>32</v>
      </c>
      <c r="T2261" s="49" t="str">
        <f aca="false">HYPERLINK("https://kanzpp.ru/api/getInfo/image/539b6d60-19bc-11ef-a25d-00155d82e908")</f>
        <v>https://kanzpp.ru/api/getInfo/image/539b6d60-19bc-11ef-a25d-00155d82e908</v>
      </c>
      <c r="U2261" s="49"/>
      <c r="V2261" s="59"/>
      <c r="W2261" s="59"/>
      <c r="X2261" s="59"/>
      <c r="Y2261" s="59"/>
      <c r="Z2261" s="59"/>
      <c r="AA2261" s="59"/>
      <c r="AB2261" s="59"/>
      <c r="AC2261" s="59"/>
      <c r="AD2261" s="59"/>
      <c r="AE2261" s="59"/>
      <c r="AF2261" s="59"/>
      <c r="AG2261" s="59"/>
      <c r="AH2261" s="59"/>
      <c r="AI2261" s="59"/>
      <c r="AJ2261" s="59"/>
      <c r="AK2261" s="59"/>
      <c r="AL2261" s="59"/>
      <c r="AM2261" s="59"/>
      <c r="AN2261" s="59"/>
      <c r="AO2261" s="59"/>
      <c r="AP2261" s="59"/>
      <c r="AQ2261" s="59"/>
      <c r="AR2261" s="59"/>
      <c r="AS2261" s="59"/>
      <c r="AT2261" s="59"/>
      <c r="AU2261" s="59"/>
      <c r="AV2261" s="59"/>
      <c r="AW2261" s="59"/>
      <c r="AX2261" s="59"/>
      <c r="AY2261" s="59"/>
      <c r="AZ2261" s="59"/>
      <c r="BA2261" s="59"/>
      <c r="BB2261" s="59"/>
      <c r="BC2261" s="59"/>
      <c r="BD2261" s="59"/>
      <c r="BE2261" s="59"/>
      <c r="BF2261" s="59"/>
      <c r="BG2261" s="59"/>
      <c r="BH2261" s="59"/>
      <c r="BI2261" s="59"/>
      <c r="BJ2261" s="59"/>
      <c r="BK2261" s="59"/>
      <c r="BL2261" s="59"/>
      <c r="BM2261" s="59"/>
      <c r="BN2261" s="59"/>
      <c r="BO2261" s="59"/>
      <c r="BP2261" s="59"/>
      <c r="BQ2261" s="59"/>
      <c r="BR2261" s="59"/>
      <c r="BS2261" s="59"/>
      <c r="BT2261" s="59"/>
      <c r="BU2261" s="59"/>
      <c r="BV2261" s="59"/>
      <c r="BW2261" s="59"/>
      <c r="BX2261" s="59"/>
      <c r="BY2261" s="59"/>
      <c r="BZ2261" s="59"/>
      <c r="CA2261" s="59"/>
      <c r="CB2261" s="59"/>
      <c r="CC2261" s="59"/>
      <c r="CD2261" s="59"/>
      <c r="CE2261" s="59"/>
      <c r="CF2261" s="59"/>
      <c r="CG2261" s="59"/>
      <c r="CH2261" s="59"/>
      <c r="CI2261" s="59"/>
      <c r="CJ2261" s="59"/>
      <c r="CK2261" s="59"/>
      <c r="CL2261" s="59"/>
      <c r="CM2261" s="59"/>
      <c r="CN2261" s="59"/>
      <c r="CO2261" s="59"/>
      <c r="CP2261" s="59"/>
      <c r="CQ2261" s="59"/>
      <c r="CR2261" s="59"/>
      <c r="CS2261" s="59"/>
      <c r="CT2261" s="59"/>
    </row>
    <row r="2262" customFormat="false" ht="21" hidden="false" customHeight="true" outlineLevel="7" collapsed="false">
      <c r="A2262" s="70" t="n">
        <v>1719</v>
      </c>
      <c r="B2262" s="49" t="s">
        <v>7350</v>
      </c>
      <c r="C2262" s="49" t="s">
        <v>7351</v>
      </c>
      <c r="D2262" s="49"/>
      <c r="E2262" s="50" t="s">
        <v>7352</v>
      </c>
      <c r="F2262" s="51"/>
      <c r="G2262" s="52"/>
      <c r="H2262" s="53" t="n">
        <v>140</v>
      </c>
      <c r="I2262" s="53" t="n">
        <v>10</v>
      </c>
      <c r="J2262" s="62" t="n">
        <v>2800</v>
      </c>
      <c r="K2262" s="48" t="n">
        <v>140</v>
      </c>
      <c r="L2262" s="54" t="n">
        <v>23.33</v>
      </c>
      <c r="M2262" s="27"/>
      <c r="N2262" s="52" t="n">
        <f aca="false">L2262*M2262</f>
        <v>0</v>
      </c>
      <c r="O2262" s="55" t="n">
        <f aca="false">0.066*M2262</f>
        <v>0</v>
      </c>
      <c r="P2262" s="64" t="n">
        <f aca="false">0.0001*M2262</f>
        <v>0</v>
      </c>
      <c r="Q2262" s="57" t="s">
        <v>286</v>
      </c>
      <c r="R2262" s="58" t="s">
        <v>7353</v>
      </c>
      <c r="S2262" s="58" t="s">
        <v>32</v>
      </c>
      <c r="T2262" s="49" t="str">
        <f aca="false">HYPERLINK("https://kanzpp.ru/api/getInfo/image/a4d12c36-19bd-11ef-a25d-00155d82e908")</f>
        <v>https://kanzpp.ru/api/getInfo/image/a4d12c36-19bd-11ef-a25d-00155d82e908</v>
      </c>
      <c r="U2262" s="49"/>
      <c r="V2262" s="59"/>
      <c r="W2262" s="59"/>
      <c r="X2262" s="59"/>
      <c r="Y2262" s="59"/>
      <c r="Z2262" s="59"/>
      <c r="AA2262" s="59"/>
      <c r="AB2262" s="59"/>
      <c r="AC2262" s="59"/>
      <c r="AD2262" s="59"/>
      <c r="AE2262" s="59"/>
      <c r="AF2262" s="59"/>
      <c r="AG2262" s="59"/>
      <c r="AH2262" s="59"/>
      <c r="AI2262" s="59"/>
      <c r="AJ2262" s="59"/>
      <c r="AK2262" s="59"/>
      <c r="AL2262" s="59"/>
      <c r="AM2262" s="59"/>
      <c r="AN2262" s="59"/>
      <c r="AO2262" s="59"/>
      <c r="AP2262" s="59"/>
      <c r="AQ2262" s="59"/>
      <c r="AR2262" s="59"/>
      <c r="AS2262" s="59"/>
      <c r="AT2262" s="59"/>
      <c r="AU2262" s="59"/>
      <c r="AV2262" s="59"/>
      <c r="AW2262" s="59"/>
      <c r="AX2262" s="59"/>
      <c r="AY2262" s="59"/>
      <c r="AZ2262" s="59"/>
      <c r="BA2262" s="59"/>
      <c r="BB2262" s="59"/>
      <c r="BC2262" s="59"/>
      <c r="BD2262" s="59"/>
      <c r="BE2262" s="59"/>
      <c r="BF2262" s="59"/>
      <c r="BG2262" s="59"/>
      <c r="BH2262" s="59"/>
      <c r="BI2262" s="59"/>
      <c r="BJ2262" s="59"/>
      <c r="BK2262" s="59"/>
      <c r="BL2262" s="59"/>
      <c r="BM2262" s="59"/>
      <c r="BN2262" s="59"/>
      <c r="BO2262" s="59"/>
      <c r="BP2262" s="59"/>
      <c r="BQ2262" s="59"/>
      <c r="BR2262" s="59"/>
      <c r="BS2262" s="59"/>
      <c r="BT2262" s="59"/>
      <c r="BU2262" s="59"/>
      <c r="BV2262" s="59"/>
      <c r="BW2262" s="59"/>
      <c r="BX2262" s="59"/>
      <c r="BY2262" s="59"/>
      <c r="BZ2262" s="59"/>
      <c r="CA2262" s="59"/>
      <c r="CB2262" s="59"/>
      <c r="CC2262" s="59"/>
      <c r="CD2262" s="59"/>
      <c r="CE2262" s="59"/>
      <c r="CF2262" s="59"/>
      <c r="CG2262" s="59"/>
      <c r="CH2262" s="59"/>
      <c r="CI2262" s="59"/>
      <c r="CJ2262" s="59"/>
      <c r="CK2262" s="59"/>
      <c r="CL2262" s="59"/>
      <c r="CM2262" s="59"/>
      <c r="CN2262" s="59"/>
      <c r="CO2262" s="59"/>
      <c r="CP2262" s="59"/>
      <c r="CQ2262" s="59"/>
      <c r="CR2262" s="59"/>
      <c r="CS2262" s="59"/>
      <c r="CT2262" s="59"/>
    </row>
    <row r="2263" customFormat="false" ht="21" hidden="false" customHeight="true" outlineLevel="7" collapsed="false">
      <c r="A2263" s="70" t="n">
        <v>1720</v>
      </c>
      <c r="B2263" s="49" t="s">
        <v>7354</v>
      </c>
      <c r="C2263" s="49" t="s">
        <v>7355</v>
      </c>
      <c r="D2263" s="49"/>
      <c r="E2263" s="50" t="s">
        <v>7356</v>
      </c>
      <c r="F2263" s="51"/>
      <c r="G2263" s="52"/>
      <c r="H2263" s="53" t="n">
        <v>140</v>
      </c>
      <c r="I2263" s="53" t="n">
        <v>10</v>
      </c>
      <c r="J2263" s="62" t="n">
        <v>4890</v>
      </c>
      <c r="K2263" s="48" t="n">
        <v>140</v>
      </c>
      <c r="L2263" s="54" t="n">
        <v>23.33</v>
      </c>
      <c r="M2263" s="27"/>
      <c r="N2263" s="52" t="n">
        <f aca="false">L2263*M2263</f>
        <v>0</v>
      </c>
      <c r="O2263" s="55" t="n">
        <f aca="false">0.066*M2263</f>
        <v>0</v>
      </c>
      <c r="P2263" s="64" t="n">
        <f aca="false">0.0001*M2263</f>
        <v>0</v>
      </c>
      <c r="Q2263" s="57" t="s">
        <v>286</v>
      </c>
      <c r="R2263" s="58" t="s">
        <v>7357</v>
      </c>
      <c r="S2263" s="58" t="s">
        <v>32</v>
      </c>
      <c r="T2263" s="49" t="str">
        <f aca="false">HYPERLINK("https://kanzpp.ru/api/getInfo/image/c4981e36-19bd-11ef-a25d-00155d82e908")</f>
        <v>https://kanzpp.ru/api/getInfo/image/c4981e36-19bd-11ef-a25d-00155d82e908</v>
      </c>
      <c r="U2263" s="49"/>
      <c r="V2263" s="59"/>
      <c r="W2263" s="59"/>
      <c r="X2263" s="59"/>
      <c r="Y2263" s="59"/>
      <c r="Z2263" s="59"/>
      <c r="AA2263" s="59"/>
      <c r="AB2263" s="59"/>
      <c r="AC2263" s="59"/>
      <c r="AD2263" s="59"/>
      <c r="AE2263" s="59"/>
      <c r="AF2263" s="59"/>
      <c r="AG2263" s="59"/>
      <c r="AH2263" s="59"/>
      <c r="AI2263" s="59"/>
      <c r="AJ2263" s="59"/>
      <c r="AK2263" s="59"/>
      <c r="AL2263" s="59"/>
      <c r="AM2263" s="59"/>
      <c r="AN2263" s="59"/>
      <c r="AO2263" s="59"/>
      <c r="AP2263" s="59"/>
      <c r="AQ2263" s="59"/>
      <c r="AR2263" s="59"/>
      <c r="AS2263" s="59"/>
      <c r="AT2263" s="59"/>
      <c r="AU2263" s="59"/>
      <c r="AV2263" s="59"/>
      <c r="AW2263" s="59"/>
      <c r="AX2263" s="59"/>
      <c r="AY2263" s="59"/>
      <c r="AZ2263" s="59"/>
      <c r="BA2263" s="59"/>
      <c r="BB2263" s="59"/>
      <c r="BC2263" s="59"/>
      <c r="BD2263" s="59"/>
      <c r="BE2263" s="59"/>
      <c r="BF2263" s="59"/>
      <c r="BG2263" s="59"/>
      <c r="BH2263" s="59"/>
      <c r="BI2263" s="59"/>
      <c r="BJ2263" s="59"/>
      <c r="BK2263" s="59"/>
      <c r="BL2263" s="59"/>
      <c r="BM2263" s="59"/>
      <c r="BN2263" s="59"/>
      <c r="BO2263" s="59"/>
      <c r="BP2263" s="59"/>
      <c r="BQ2263" s="59"/>
      <c r="BR2263" s="59"/>
      <c r="BS2263" s="59"/>
      <c r="BT2263" s="59"/>
      <c r="BU2263" s="59"/>
      <c r="BV2263" s="59"/>
      <c r="BW2263" s="59"/>
      <c r="BX2263" s="59"/>
      <c r="BY2263" s="59"/>
      <c r="BZ2263" s="59"/>
      <c r="CA2263" s="59"/>
      <c r="CB2263" s="59"/>
      <c r="CC2263" s="59"/>
      <c r="CD2263" s="59"/>
      <c r="CE2263" s="59"/>
      <c r="CF2263" s="59"/>
      <c r="CG2263" s="59"/>
      <c r="CH2263" s="59"/>
      <c r="CI2263" s="59"/>
      <c r="CJ2263" s="59"/>
      <c r="CK2263" s="59"/>
      <c r="CL2263" s="59"/>
      <c r="CM2263" s="59"/>
      <c r="CN2263" s="59"/>
      <c r="CO2263" s="59"/>
      <c r="CP2263" s="59"/>
      <c r="CQ2263" s="59"/>
      <c r="CR2263" s="59"/>
      <c r="CS2263" s="59"/>
      <c r="CT2263" s="59"/>
    </row>
    <row r="2264" customFormat="false" ht="21" hidden="false" customHeight="true" outlineLevel="7" collapsed="false">
      <c r="A2264" s="70" t="n">
        <v>1721</v>
      </c>
      <c r="B2264" s="49" t="s">
        <v>7358</v>
      </c>
      <c r="C2264" s="49" t="s">
        <v>7359</v>
      </c>
      <c r="D2264" s="49"/>
      <c r="E2264" s="50" t="s">
        <v>7360</v>
      </c>
      <c r="F2264" s="51"/>
      <c r="G2264" s="52"/>
      <c r="H2264" s="53" t="n">
        <v>140</v>
      </c>
      <c r="I2264" s="53" t="n">
        <v>10</v>
      </c>
      <c r="J2264" s="62" t="n">
        <v>3640</v>
      </c>
      <c r="K2264" s="48" t="n">
        <v>140</v>
      </c>
      <c r="L2264" s="54" t="n">
        <v>23.33</v>
      </c>
      <c r="M2264" s="27"/>
      <c r="N2264" s="52" t="n">
        <f aca="false">L2264*M2264</f>
        <v>0</v>
      </c>
      <c r="O2264" s="55" t="n">
        <f aca="false">0.066*M2264</f>
        <v>0</v>
      </c>
      <c r="P2264" s="64" t="n">
        <f aca="false">0.0001*M2264</f>
        <v>0</v>
      </c>
      <c r="Q2264" s="57" t="s">
        <v>286</v>
      </c>
      <c r="R2264" s="58" t="s">
        <v>7361</v>
      </c>
      <c r="S2264" s="58" t="s">
        <v>32</v>
      </c>
      <c r="T2264" s="49" t="str">
        <f aca="false">HYPERLINK("https://kanzpp.ru/api/getInfo/image/e50126f0-19bd-11ef-a25d-00155d82e908")</f>
        <v>https://kanzpp.ru/api/getInfo/image/e50126f0-19bd-11ef-a25d-00155d82e908</v>
      </c>
      <c r="U2264" s="49"/>
      <c r="V2264" s="59"/>
      <c r="W2264" s="59"/>
      <c r="X2264" s="59"/>
      <c r="Y2264" s="59"/>
      <c r="Z2264" s="59"/>
      <c r="AA2264" s="59"/>
      <c r="AB2264" s="59"/>
      <c r="AC2264" s="59"/>
      <c r="AD2264" s="59"/>
      <c r="AE2264" s="59"/>
      <c r="AF2264" s="59"/>
      <c r="AG2264" s="59"/>
      <c r="AH2264" s="59"/>
      <c r="AI2264" s="59"/>
      <c r="AJ2264" s="59"/>
      <c r="AK2264" s="59"/>
      <c r="AL2264" s="59"/>
      <c r="AM2264" s="59"/>
      <c r="AN2264" s="59"/>
      <c r="AO2264" s="59"/>
      <c r="AP2264" s="59"/>
      <c r="AQ2264" s="59"/>
      <c r="AR2264" s="59"/>
      <c r="AS2264" s="59"/>
      <c r="AT2264" s="59"/>
      <c r="AU2264" s="59"/>
      <c r="AV2264" s="59"/>
      <c r="AW2264" s="59"/>
      <c r="AX2264" s="59"/>
      <c r="AY2264" s="59"/>
      <c r="AZ2264" s="59"/>
      <c r="BA2264" s="59"/>
      <c r="BB2264" s="59"/>
      <c r="BC2264" s="59"/>
      <c r="BD2264" s="59"/>
      <c r="BE2264" s="59"/>
      <c r="BF2264" s="59"/>
      <c r="BG2264" s="59"/>
      <c r="BH2264" s="59"/>
      <c r="BI2264" s="59"/>
      <c r="BJ2264" s="59"/>
      <c r="BK2264" s="59"/>
      <c r="BL2264" s="59"/>
      <c r="BM2264" s="59"/>
      <c r="BN2264" s="59"/>
      <c r="BO2264" s="59"/>
      <c r="BP2264" s="59"/>
      <c r="BQ2264" s="59"/>
      <c r="BR2264" s="59"/>
      <c r="BS2264" s="59"/>
      <c r="BT2264" s="59"/>
      <c r="BU2264" s="59"/>
      <c r="BV2264" s="59"/>
      <c r="BW2264" s="59"/>
      <c r="BX2264" s="59"/>
      <c r="BY2264" s="59"/>
      <c r="BZ2264" s="59"/>
      <c r="CA2264" s="59"/>
      <c r="CB2264" s="59"/>
      <c r="CC2264" s="59"/>
      <c r="CD2264" s="59"/>
      <c r="CE2264" s="59"/>
      <c r="CF2264" s="59"/>
      <c r="CG2264" s="59"/>
      <c r="CH2264" s="59"/>
      <c r="CI2264" s="59"/>
      <c r="CJ2264" s="59"/>
      <c r="CK2264" s="59"/>
      <c r="CL2264" s="59"/>
      <c r="CM2264" s="59"/>
      <c r="CN2264" s="59"/>
      <c r="CO2264" s="59"/>
      <c r="CP2264" s="59"/>
      <c r="CQ2264" s="59"/>
      <c r="CR2264" s="59"/>
      <c r="CS2264" s="59"/>
      <c r="CT2264" s="59"/>
    </row>
    <row r="2265" customFormat="false" ht="21" hidden="false" customHeight="true" outlineLevel="7" collapsed="false">
      <c r="A2265" s="70" t="n">
        <v>1722</v>
      </c>
      <c r="B2265" s="49" t="s">
        <v>7362</v>
      </c>
      <c r="C2265" s="49" t="s">
        <v>7363</v>
      </c>
      <c r="D2265" s="49"/>
      <c r="E2265" s="50" t="s">
        <v>7364</v>
      </c>
      <c r="F2265" s="51"/>
      <c r="G2265" s="52"/>
      <c r="H2265" s="53" t="n">
        <v>140</v>
      </c>
      <c r="I2265" s="53" t="n">
        <v>10</v>
      </c>
      <c r="J2265" s="62" t="n">
        <v>5320</v>
      </c>
      <c r="K2265" s="48" t="n">
        <v>140</v>
      </c>
      <c r="L2265" s="54" t="n">
        <v>23.33</v>
      </c>
      <c r="M2265" s="27"/>
      <c r="N2265" s="52" t="n">
        <f aca="false">L2265*M2265</f>
        <v>0</v>
      </c>
      <c r="O2265" s="55" t="n">
        <f aca="false">0.066*M2265</f>
        <v>0</v>
      </c>
      <c r="P2265" s="64" t="n">
        <f aca="false">0.0001*M2265</f>
        <v>0</v>
      </c>
      <c r="Q2265" s="57" t="s">
        <v>286</v>
      </c>
      <c r="R2265" s="58" t="s">
        <v>7365</v>
      </c>
      <c r="S2265" s="58" t="s">
        <v>32</v>
      </c>
      <c r="T2265" s="49" t="str">
        <f aca="false">HYPERLINK("https://kanzpp.ru/api/getInfo/image/6bce17f5-19be-11ef-a25d-00155d82e908")</f>
        <v>https://kanzpp.ru/api/getInfo/image/6bce17f5-19be-11ef-a25d-00155d82e908</v>
      </c>
      <c r="U2265" s="49"/>
      <c r="V2265" s="59"/>
      <c r="W2265" s="59"/>
      <c r="X2265" s="59"/>
      <c r="Y2265" s="59"/>
      <c r="Z2265" s="59"/>
      <c r="AA2265" s="59"/>
      <c r="AB2265" s="59"/>
      <c r="AC2265" s="59"/>
      <c r="AD2265" s="59"/>
      <c r="AE2265" s="59"/>
      <c r="AF2265" s="59"/>
      <c r="AG2265" s="59"/>
      <c r="AH2265" s="59"/>
      <c r="AI2265" s="59"/>
      <c r="AJ2265" s="59"/>
      <c r="AK2265" s="59"/>
      <c r="AL2265" s="59"/>
      <c r="AM2265" s="59"/>
      <c r="AN2265" s="59"/>
      <c r="AO2265" s="59"/>
      <c r="AP2265" s="59"/>
      <c r="AQ2265" s="59"/>
      <c r="AR2265" s="59"/>
      <c r="AS2265" s="59"/>
      <c r="AT2265" s="59"/>
      <c r="AU2265" s="59"/>
      <c r="AV2265" s="59"/>
      <c r="AW2265" s="59"/>
      <c r="AX2265" s="59"/>
      <c r="AY2265" s="59"/>
      <c r="AZ2265" s="59"/>
      <c r="BA2265" s="59"/>
      <c r="BB2265" s="59"/>
      <c r="BC2265" s="59"/>
      <c r="BD2265" s="59"/>
      <c r="BE2265" s="59"/>
      <c r="BF2265" s="59"/>
      <c r="BG2265" s="59"/>
      <c r="BH2265" s="59"/>
      <c r="BI2265" s="59"/>
      <c r="BJ2265" s="59"/>
      <c r="BK2265" s="59"/>
      <c r="BL2265" s="59"/>
      <c r="BM2265" s="59"/>
      <c r="BN2265" s="59"/>
      <c r="BO2265" s="59"/>
      <c r="BP2265" s="59"/>
      <c r="BQ2265" s="59"/>
      <c r="BR2265" s="59"/>
      <c r="BS2265" s="59"/>
      <c r="BT2265" s="59"/>
      <c r="BU2265" s="59"/>
      <c r="BV2265" s="59"/>
      <c r="BW2265" s="59"/>
      <c r="BX2265" s="59"/>
      <c r="BY2265" s="59"/>
      <c r="BZ2265" s="59"/>
      <c r="CA2265" s="59"/>
      <c r="CB2265" s="59"/>
      <c r="CC2265" s="59"/>
      <c r="CD2265" s="59"/>
      <c r="CE2265" s="59"/>
      <c r="CF2265" s="59"/>
      <c r="CG2265" s="59"/>
      <c r="CH2265" s="59"/>
      <c r="CI2265" s="59"/>
      <c r="CJ2265" s="59"/>
      <c r="CK2265" s="59"/>
      <c r="CL2265" s="59"/>
      <c r="CM2265" s="59"/>
      <c r="CN2265" s="59"/>
      <c r="CO2265" s="59"/>
      <c r="CP2265" s="59"/>
      <c r="CQ2265" s="59"/>
      <c r="CR2265" s="59"/>
      <c r="CS2265" s="59"/>
      <c r="CT2265" s="59"/>
    </row>
    <row r="2266" customFormat="false" ht="22.95" hidden="false" customHeight="true" outlineLevel="7" collapsed="false">
      <c r="A2266" s="60" t="s">
        <v>7366</v>
      </c>
      <c r="B2266" s="60"/>
      <c r="C2266" s="60"/>
      <c r="D2266" s="60"/>
    </row>
    <row r="2267" customFormat="false" ht="21" hidden="false" customHeight="true" outlineLevel="7" collapsed="false">
      <c r="A2267" s="69" t="n">
        <v>1723</v>
      </c>
      <c r="B2267" s="21" t="s">
        <v>7367</v>
      </c>
      <c r="C2267" s="21" t="s">
        <v>7368</v>
      </c>
      <c r="D2267" s="21"/>
      <c r="E2267" s="22" t="s">
        <v>7369</v>
      </c>
      <c r="F2267" s="23"/>
      <c r="G2267" s="24"/>
      <c r="H2267" s="25" t="n">
        <v>140</v>
      </c>
      <c r="I2267" s="25" t="n">
        <v>10</v>
      </c>
      <c r="J2267" s="34" t="n">
        <v>1820</v>
      </c>
      <c r="K2267" s="20" t="n">
        <v>140</v>
      </c>
      <c r="L2267" s="26" t="n">
        <v>23.33</v>
      </c>
      <c r="M2267" s="27"/>
      <c r="N2267" s="24" t="n">
        <f aca="false">L2267*M2267</f>
        <v>0</v>
      </c>
      <c r="O2267" s="28" t="n">
        <f aca="false">0.066*M2267</f>
        <v>0</v>
      </c>
      <c r="P2267" s="29" t="n">
        <f aca="false">0.00017*M2267</f>
        <v>0</v>
      </c>
      <c r="Q2267" s="30"/>
      <c r="R2267" s="31" t="s">
        <v>7370</v>
      </c>
      <c r="S2267" s="31" t="s">
        <v>32</v>
      </c>
      <c r="T2267" s="21"/>
      <c r="U2267" s="21"/>
    </row>
    <row r="2268" customFormat="false" ht="21" hidden="false" customHeight="true" outlineLevel="7" collapsed="false">
      <c r="A2268" s="70" t="n">
        <v>1724</v>
      </c>
      <c r="B2268" s="49" t="s">
        <v>7371</v>
      </c>
      <c r="C2268" s="49" t="s">
        <v>7372</v>
      </c>
      <c r="D2268" s="49"/>
      <c r="E2268" s="50" t="s">
        <v>7373</v>
      </c>
      <c r="F2268" s="51"/>
      <c r="G2268" s="52"/>
      <c r="H2268" s="53" t="n">
        <v>140</v>
      </c>
      <c r="I2268" s="53" t="n">
        <v>10</v>
      </c>
      <c r="J2268" s="62" t="n">
        <v>7000</v>
      </c>
      <c r="K2268" s="48" t="n">
        <v>140</v>
      </c>
      <c r="L2268" s="54" t="n">
        <v>23.33</v>
      </c>
      <c r="M2268" s="27"/>
      <c r="N2268" s="52" t="n">
        <f aca="false">L2268*M2268</f>
        <v>0</v>
      </c>
      <c r="O2268" s="55" t="n">
        <f aca="false">0.066*M2268</f>
        <v>0</v>
      </c>
      <c r="P2268" s="64" t="n">
        <f aca="false">0.0001*M2268</f>
        <v>0</v>
      </c>
      <c r="Q2268" s="57" t="s">
        <v>286</v>
      </c>
      <c r="R2268" s="58" t="s">
        <v>7374</v>
      </c>
      <c r="S2268" s="58" t="s">
        <v>32</v>
      </c>
      <c r="T2268" s="49" t="str">
        <f aca="false">HYPERLINK("https://kanzpp.ru/api/getInfo/image/17cdcce5-19bf-11ef-a25d-00155d82e908")</f>
        <v>https://kanzpp.ru/api/getInfo/image/17cdcce5-19bf-11ef-a25d-00155d82e908</v>
      </c>
      <c r="U2268" s="49"/>
      <c r="V2268" s="59"/>
      <c r="W2268" s="59"/>
      <c r="X2268" s="59"/>
      <c r="Y2268" s="59"/>
      <c r="Z2268" s="59"/>
      <c r="AA2268" s="59"/>
      <c r="AB2268" s="59"/>
      <c r="AC2268" s="59"/>
      <c r="AD2268" s="59"/>
      <c r="AE2268" s="59"/>
      <c r="AF2268" s="59"/>
      <c r="AG2268" s="59"/>
      <c r="AH2268" s="59"/>
      <c r="AI2268" s="59"/>
      <c r="AJ2268" s="59"/>
      <c r="AK2268" s="59"/>
      <c r="AL2268" s="59"/>
      <c r="AM2268" s="59"/>
      <c r="AN2268" s="59"/>
      <c r="AO2268" s="59"/>
      <c r="AP2268" s="59"/>
      <c r="AQ2268" s="59"/>
      <c r="AR2268" s="59"/>
      <c r="AS2268" s="59"/>
      <c r="AT2268" s="59"/>
      <c r="AU2268" s="59"/>
      <c r="AV2268" s="59"/>
      <c r="AW2268" s="59"/>
      <c r="AX2268" s="59"/>
      <c r="AY2268" s="59"/>
      <c r="AZ2268" s="59"/>
      <c r="BA2268" s="59"/>
      <c r="BB2268" s="59"/>
      <c r="BC2268" s="59"/>
      <c r="BD2268" s="59"/>
      <c r="BE2268" s="59"/>
      <c r="BF2268" s="59"/>
      <c r="BG2268" s="59"/>
      <c r="BH2268" s="59"/>
      <c r="BI2268" s="59"/>
      <c r="BJ2268" s="59"/>
      <c r="BK2268" s="59"/>
      <c r="BL2268" s="59"/>
      <c r="BM2268" s="59"/>
      <c r="BN2268" s="59"/>
      <c r="BO2268" s="59"/>
      <c r="BP2268" s="59"/>
      <c r="BQ2268" s="59"/>
      <c r="BR2268" s="59"/>
      <c r="BS2268" s="59"/>
      <c r="BT2268" s="59"/>
      <c r="BU2268" s="59"/>
      <c r="BV2268" s="59"/>
      <c r="BW2268" s="59"/>
      <c r="BX2268" s="59"/>
      <c r="BY2268" s="59"/>
      <c r="BZ2268" s="59"/>
      <c r="CA2268" s="59"/>
      <c r="CB2268" s="59"/>
      <c r="CC2268" s="59"/>
      <c r="CD2268" s="59"/>
      <c r="CE2268" s="59"/>
      <c r="CF2268" s="59"/>
      <c r="CG2268" s="59"/>
      <c r="CH2268" s="59"/>
      <c r="CI2268" s="59"/>
      <c r="CJ2268" s="59"/>
      <c r="CK2268" s="59"/>
      <c r="CL2268" s="59"/>
      <c r="CM2268" s="59"/>
      <c r="CN2268" s="59"/>
      <c r="CO2268" s="59"/>
      <c r="CP2268" s="59"/>
      <c r="CQ2268" s="59"/>
      <c r="CR2268" s="59"/>
      <c r="CS2268" s="59"/>
      <c r="CT2268" s="59"/>
    </row>
    <row r="2269" customFormat="false" ht="21" hidden="false" customHeight="true" outlineLevel="7" collapsed="false">
      <c r="A2269" s="70" t="n">
        <v>1725</v>
      </c>
      <c r="B2269" s="49" t="s">
        <v>7375</v>
      </c>
      <c r="C2269" s="49" t="s">
        <v>7376</v>
      </c>
      <c r="D2269" s="49"/>
      <c r="E2269" s="50" t="s">
        <v>7377</v>
      </c>
      <c r="F2269" s="51"/>
      <c r="G2269" s="52"/>
      <c r="H2269" s="53" t="n">
        <v>140</v>
      </c>
      <c r="I2269" s="53" t="n">
        <v>10</v>
      </c>
      <c r="J2269" s="62" t="n">
        <v>6720</v>
      </c>
      <c r="K2269" s="48" t="n">
        <v>140</v>
      </c>
      <c r="L2269" s="54" t="n">
        <v>23.33</v>
      </c>
      <c r="M2269" s="27"/>
      <c r="N2269" s="52" t="n">
        <f aca="false">L2269*M2269</f>
        <v>0</v>
      </c>
      <c r="O2269" s="55" t="n">
        <f aca="false">0.066*M2269</f>
        <v>0</v>
      </c>
      <c r="P2269" s="64" t="n">
        <f aca="false">0.0001*M2269</f>
        <v>0</v>
      </c>
      <c r="Q2269" s="57" t="s">
        <v>286</v>
      </c>
      <c r="R2269" s="58" t="s">
        <v>7378</v>
      </c>
      <c r="S2269" s="58" t="s">
        <v>32</v>
      </c>
      <c r="T2269" s="49" t="str">
        <f aca="false">HYPERLINK("https://kanzpp.ru/api/getInfo/image/44525b00-19bf-11ef-a25d-00155d82e908")</f>
        <v>https://kanzpp.ru/api/getInfo/image/44525b00-19bf-11ef-a25d-00155d82e908</v>
      </c>
      <c r="U2269" s="49"/>
      <c r="V2269" s="59"/>
      <c r="W2269" s="59"/>
      <c r="X2269" s="59"/>
      <c r="Y2269" s="59"/>
      <c r="Z2269" s="59"/>
      <c r="AA2269" s="59"/>
      <c r="AB2269" s="59"/>
      <c r="AC2269" s="59"/>
      <c r="AD2269" s="59"/>
      <c r="AE2269" s="59"/>
      <c r="AF2269" s="59"/>
      <c r="AG2269" s="59"/>
      <c r="AH2269" s="59"/>
      <c r="AI2269" s="59"/>
      <c r="AJ2269" s="59"/>
      <c r="AK2269" s="59"/>
      <c r="AL2269" s="59"/>
      <c r="AM2269" s="59"/>
      <c r="AN2269" s="59"/>
      <c r="AO2269" s="59"/>
      <c r="AP2269" s="59"/>
      <c r="AQ2269" s="59"/>
      <c r="AR2269" s="59"/>
      <c r="AS2269" s="59"/>
      <c r="AT2269" s="59"/>
      <c r="AU2269" s="59"/>
      <c r="AV2269" s="59"/>
      <c r="AW2269" s="59"/>
      <c r="AX2269" s="59"/>
      <c r="AY2269" s="59"/>
      <c r="AZ2269" s="59"/>
      <c r="BA2269" s="59"/>
      <c r="BB2269" s="59"/>
      <c r="BC2269" s="59"/>
      <c r="BD2269" s="59"/>
      <c r="BE2269" s="59"/>
      <c r="BF2269" s="59"/>
      <c r="BG2269" s="59"/>
      <c r="BH2269" s="59"/>
      <c r="BI2269" s="59"/>
      <c r="BJ2269" s="59"/>
      <c r="BK2269" s="59"/>
      <c r="BL2269" s="59"/>
      <c r="BM2269" s="59"/>
      <c r="BN2269" s="59"/>
      <c r="BO2269" s="59"/>
      <c r="BP2269" s="59"/>
      <c r="BQ2269" s="59"/>
      <c r="BR2269" s="59"/>
      <c r="BS2269" s="59"/>
      <c r="BT2269" s="59"/>
      <c r="BU2269" s="59"/>
      <c r="BV2269" s="59"/>
      <c r="BW2269" s="59"/>
      <c r="BX2269" s="59"/>
      <c r="BY2269" s="59"/>
      <c r="BZ2269" s="59"/>
      <c r="CA2269" s="59"/>
      <c r="CB2269" s="59"/>
      <c r="CC2269" s="59"/>
      <c r="CD2269" s="59"/>
      <c r="CE2269" s="59"/>
      <c r="CF2269" s="59"/>
      <c r="CG2269" s="59"/>
      <c r="CH2269" s="59"/>
      <c r="CI2269" s="59"/>
      <c r="CJ2269" s="59"/>
      <c r="CK2269" s="59"/>
      <c r="CL2269" s="59"/>
      <c r="CM2269" s="59"/>
      <c r="CN2269" s="59"/>
      <c r="CO2269" s="59"/>
      <c r="CP2269" s="59"/>
      <c r="CQ2269" s="59"/>
      <c r="CR2269" s="59"/>
      <c r="CS2269" s="59"/>
      <c r="CT2269" s="59"/>
    </row>
    <row r="2270" customFormat="false" ht="21" hidden="false" customHeight="true" outlineLevel="7" collapsed="false">
      <c r="A2270" s="70" t="n">
        <v>1726</v>
      </c>
      <c r="B2270" s="49" t="s">
        <v>7379</v>
      </c>
      <c r="C2270" s="49" t="s">
        <v>7380</v>
      </c>
      <c r="D2270" s="49"/>
      <c r="E2270" s="50" t="s">
        <v>7381</v>
      </c>
      <c r="F2270" s="51"/>
      <c r="G2270" s="52"/>
      <c r="H2270" s="53" t="n">
        <v>140</v>
      </c>
      <c r="I2270" s="53" t="n">
        <v>10</v>
      </c>
      <c r="J2270" s="62" t="n">
        <v>6300</v>
      </c>
      <c r="K2270" s="48" t="n">
        <v>140</v>
      </c>
      <c r="L2270" s="54" t="n">
        <v>23.33</v>
      </c>
      <c r="M2270" s="27"/>
      <c r="N2270" s="52" t="n">
        <f aca="false">L2270*M2270</f>
        <v>0</v>
      </c>
      <c r="O2270" s="55" t="n">
        <f aca="false">0.066*M2270</f>
        <v>0</v>
      </c>
      <c r="P2270" s="64" t="n">
        <f aca="false">0.0001*M2270</f>
        <v>0</v>
      </c>
      <c r="Q2270" s="57" t="s">
        <v>286</v>
      </c>
      <c r="R2270" s="58" t="s">
        <v>7382</v>
      </c>
      <c r="S2270" s="58" t="s">
        <v>32</v>
      </c>
      <c r="T2270" s="49" t="str">
        <f aca="false">HYPERLINK("https://kanzpp.ru/api/getInfo/image/7c5c2f84-19bf-11ef-a25d-00155d82e908")</f>
        <v>https://kanzpp.ru/api/getInfo/image/7c5c2f84-19bf-11ef-a25d-00155d82e908</v>
      </c>
      <c r="U2270" s="49"/>
      <c r="V2270" s="59"/>
      <c r="W2270" s="59"/>
      <c r="X2270" s="59"/>
      <c r="Y2270" s="59"/>
      <c r="Z2270" s="59"/>
      <c r="AA2270" s="59"/>
      <c r="AB2270" s="59"/>
      <c r="AC2270" s="59"/>
      <c r="AD2270" s="59"/>
      <c r="AE2270" s="59"/>
      <c r="AF2270" s="59"/>
      <c r="AG2270" s="59"/>
      <c r="AH2270" s="59"/>
      <c r="AI2270" s="59"/>
      <c r="AJ2270" s="59"/>
      <c r="AK2270" s="59"/>
      <c r="AL2270" s="59"/>
      <c r="AM2270" s="59"/>
      <c r="AN2270" s="59"/>
      <c r="AO2270" s="59"/>
      <c r="AP2270" s="59"/>
      <c r="AQ2270" s="59"/>
      <c r="AR2270" s="59"/>
      <c r="AS2270" s="59"/>
      <c r="AT2270" s="59"/>
      <c r="AU2270" s="59"/>
      <c r="AV2270" s="59"/>
      <c r="AW2270" s="59"/>
      <c r="AX2270" s="59"/>
      <c r="AY2270" s="59"/>
      <c r="AZ2270" s="59"/>
      <c r="BA2270" s="59"/>
      <c r="BB2270" s="59"/>
      <c r="BC2270" s="59"/>
      <c r="BD2270" s="59"/>
      <c r="BE2270" s="59"/>
      <c r="BF2270" s="59"/>
      <c r="BG2270" s="59"/>
      <c r="BH2270" s="59"/>
      <c r="BI2270" s="59"/>
      <c r="BJ2270" s="59"/>
      <c r="BK2270" s="59"/>
      <c r="BL2270" s="59"/>
      <c r="BM2270" s="59"/>
      <c r="BN2270" s="59"/>
      <c r="BO2270" s="59"/>
      <c r="BP2270" s="59"/>
      <c r="BQ2270" s="59"/>
      <c r="BR2270" s="59"/>
      <c r="BS2270" s="59"/>
      <c r="BT2270" s="59"/>
      <c r="BU2270" s="59"/>
      <c r="BV2270" s="59"/>
      <c r="BW2270" s="59"/>
      <c r="BX2270" s="59"/>
      <c r="BY2270" s="59"/>
      <c r="BZ2270" s="59"/>
      <c r="CA2270" s="59"/>
      <c r="CB2270" s="59"/>
      <c r="CC2270" s="59"/>
      <c r="CD2270" s="59"/>
      <c r="CE2270" s="59"/>
      <c r="CF2270" s="59"/>
      <c r="CG2270" s="59"/>
      <c r="CH2270" s="59"/>
      <c r="CI2270" s="59"/>
      <c r="CJ2270" s="59"/>
      <c r="CK2270" s="59"/>
      <c r="CL2270" s="59"/>
      <c r="CM2270" s="59"/>
      <c r="CN2270" s="59"/>
      <c r="CO2270" s="59"/>
      <c r="CP2270" s="59"/>
      <c r="CQ2270" s="59"/>
      <c r="CR2270" s="59"/>
      <c r="CS2270" s="59"/>
      <c r="CT2270" s="59"/>
    </row>
    <row r="2271" customFormat="false" ht="21" hidden="false" customHeight="true" outlineLevel="7" collapsed="false">
      <c r="A2271" s="70" t="n">
        <v>1727</v>
      </c>
      <c r="B2271" s="49" t="s">
        <v>7383</v>
      </c>
      <c r="C2271" s="49" t="s">
        <v>7384</v>
      </c>
      <c r="D2271" s="49"/>
      <c r="E2271" s="50" t="s">
        <v>7385</v>
      </c>
      <c r="F2271" s="51"/>
      <c r="G2271" s="52"/>
      <c r="H2271" s="53" t="n">
        <v>140</v>
      </c>
      <c r="I2271" s="53" t="n">
        <v>10</v>
      </c>
      <c r="J2271" s="62" t="n">
        <v>7839</v>
      </c>
      <c r="K2271" s="48" t="n">
        <v>140</v>
      </c>
      <c r="L2271" s="54" t="n">
        <v>23.33</v>
      </c>
      <c r="M2271" s="27"/>
      <c r="N2271" s="52" t="n">
        <f aca="false">L2271*M2271</f>
        <v>0</v>
      </c>
      <c r="O2271" s="55" t="n">
        <f aca="false">0.066*M2271</f>
        <v>0</v>
      </c>
      <c r="P2271" s="64" t="n">
        <f aca="false">0.0001*M2271</f>
        <v>0</v>
      </c>
      <c r="Q2271" s="57" t="s">
        <v>286</v>
      </c>
      <c r="R2271" s="58" t="s">
        <v>7386</v>
      </c>
      <c r="S2271" s="58" t="s">
        <v>32</v>
      </c>
      <c r="T2271" s="49" t="str">
        <f aca="false">HYPERLINK("https://kanzpp.ru/api/getInfo/image/a0b1038d-19bf-11ef-a25d-00155d82e908")</f>
        <v>https://kanzpp.ru/api/getInfo/image/a0b1038d-19bf-11ef-a25d-00155d82e908</v>
      </c>
      <c r="U2271" s="49"/>
      <c r="V2271" s="59"/>
      <c r="W2271" s="59"/>
      <c r="X2271" s="59"/>
      <c r="Y2271" s="59"/>
      <c r="Z2271" s="59"/>
      <c r="AA2271" s="59"/>
      <c r="AB2271" s="59"/>
      <c r="AC2271" s="59"/>
      <c r="AD2271" s="59"/>
      <c r="AE2271" s="59"/>
      <c r="AF2271" s="59"/>
      <c r="AG2271" s="59"/>
      <c r="AH2271" s="59"/>
      <c r="AI2271" s="59"/>
      <c r="AJ2271" s="59"/>
      <c r="AK2271" s="59"/>
      <c r="AL2271" s="59"/>
      <c r="AM2271" s="59"/>
      <c r="AN2271" s="59"/>
      <c r="AO2271" s="59"/>
      <c r="AP2271" s="59"/>
      <c r="AQ2271" s="59"/>
      <c r="AR2271" s="59"/>
      <c r="AS2271" s="59"/>
      <c r="AT2271" s="59"/>
      <c r="AU2271" s="59"/>
      <c r="AV2271" s="59"/>
      <c r="AW2271" s="59"/>
      <c r="AX2271" s="59"/>
      <c r="AY2271" s="59"/>
      <c r="AZ2271" s="59"/>
      <c r="BA2271" s="59"/>
      <c r="BB2271" s="59"/>
      <c r="BC2271" s="59"/>
      <c r="BD2271" s="59"/>
      <c r="BE2271" s="59"/>
      <c r="BF2271" s="59"/>
      <c r="BG2271" s="59"/>
      <c r="BH2271" s="59"/>
      <c r="BI2271" s="59"/>
      <c r="BJ2271" s="59"/>
      <c r="BK2271" s="59"/>
      <c r="BL2271" s="59"/>
      <c r="BM2271" s="59"/>
      <c r="BN2271" s="59"/>
      <c r="BO2271" s="59"/>
      <c r="BP2271" s="59"/>
      <c r="BQ2271" s="59"/>
      <c r="BR2271" s="59"/>
      <c r="BS2271" s="59"/>
      <c r="BT2271" s="59"/>
      <c r="BU2271" s="59"/>
      <c r="BV2271" s="59"/>
      <c r="BW2271" s="59"/>
      <c r="BX2271" s="59"/>
      <c r="BY2271" s="59"/>
      <c r="BZ2271" s="59"/>
      <c r="CA2271" s="59"/>
      <c r="CB2271" s="59"/>
      <c r="CC2271" s="59"/>
      <c r="CD2271" s="59"/>
      <c r="CE2271" s="59"/>
      <c r="CF2271" s="59"/>
      <c r="CG2271" s="59"/>
      <c r="CH2271" s="59"/>
      <c r="CI2271" s="59"/>
      <c r="CJ2271" s="59"/>
      <c r="CK2271" s="59"/>
      <c r="CL2271" s="59"/>
      <c r="CM2271" s="59"/>
      <c r="CN2271" s="59"/>
      <c r="CO2271" s="59"/>
      <c r="CP2271" s="59"/>
      <c r="CQ2271" s="59"/>
      <c r="CR2271" s="59"/>
      <c r="CS2271" s="59"/>
      <c r="CT2271" s="59"/>
    </row>
    <row r="2272" customFormat="false" ht="21" hidden="false" customHeight="true" outlineLevel="7" collapsed="false">
      <c r="A2272" s="70" t="n">
        <v>1728</v>
      </c>
      <c r="B2272" s="49" t="s">
        <v>7387</v>
      </c>
      <c r="C2272" s="49" t="s">
        <v>7388</v>
      </c>
      <c r="D2272" s="49"/>
      <c r="E2272" s="50" t="s">
        <v>7389</v>
      </c>
      <c r="F2272" s="51"/>
      <c r="G2272" s="52"/>
      <c r="H2272" s="53" t="n">
        <v>140</v>
      </c>
      <c r="I2272" s="53" t="n">
        <v>10</v>
      </c>
      <c r="J2272" s="62" t="n">
        <v>6440</v>
      </c>
      <c r="K2272" s="48" t="n">
        <v>140</v>
      </c>
      <c r="L2272" s="54" t="n">
        <v>23.33</v>
      </c>
      <c r="M2272" s="27"/>
      <c r="N2272" s="52" t="n">
        <f aca="false">L2272*M2272</f>
        <v>0</v>
      </c>
      <c r="O2272" s="55" t="n">
        <f aca="false">0.066*M2272</f>
        <v>0</v>
      </c>
      <c r="P2272" s="64" t="n">
        <f aca="false">0.0001*M2272</f>
        <v>0</v>
      </c>
      <c r="Q2272" s="57" t="s">
        <v>286</v>
      </c>
      <c r="R2272" s="58" t="s">
        <v>7390</v>
      </c>
      <c r="S2272" s="58" t="s">
        <v>32</v>
      </c>
      <c r="T2272" s="49" t="str">
        <f aca="false">HYPERLINK("https://kanzpp.ru/api/getInfo/image/eaeb37b7-19bf-11ef-a25d-00155d82e908")</f>
        <v>https://kanzpp.ru/api/getInfo/image/eaeb37b7-19bf-11ef-a25d-00155d82e908</v>
      </c>
      <c r="U2272" s="49"/>
      <c r="V2272" s="59"/>
      <c r="W2272" s="59"/>
      <c r="X2272" s="59"/>
      <c r="Y2272" s="59"/>
      <c r="Z2272" s="59"/>
      <c r="AA2272" s="59"/>
      <c r="AB2272" s="59"/>
      <c r="AC2272" s="59"/>
      <c r="AD2272" s="59"/>
      <c r="AE2272" s="59"/>
      <c r="AF2272" s="59"/>
      <c r="AG2272" s="59"/>
      <c r="AH2272" s="59"/>
      <c r="AI2272" s="59"/>
      <c r="AJ2272" s="59"/>
      <c r="AK2272" s="59"/>
      <c r="AL2272" s="59"/>
      <c r="AM2272" s="59"/>
      <c r="AN2272" s="59"/>
      <c r="AO2272" s="59"/>
      <c r="AP2272" s="59"/>
      <c r="AQ2272" s="59"/>
      <c r="AR2272" s="59"/>
      <c r="AS2272" s="59"/>
      <c r="AT2272" s="59"/>
      <c r="AU2272" s="59"/>
      <c r="AV2272" s="59"/>
      <c r="AW2272" s="59"/>
      <c r="AX2272" s="59"/>
      <c r="AY2272" s="59"/>
      <c r="AZ2272" s="59"/>
      <c r="BA2272" s="59"/>
      <c r="BB2272" s="59"/>
      <c r="BC2272" s="59"/>
      <c r="BD2272" s="59"/>
      <c r="BE2272" s="59"/>
      <c r="BF2272" s="59"/>
      <c r="BG2272" s="59"/>
      <c r="BH2272" s="59"/>
      <c r="BI2272" s="59"/>
      <c r="BJ2272" s="59"/>
      <c r="BK2272" s="59"/>
      <c r="BL2272" s="59"/>
      <c r="BM2272" s="59"/>
      <c r="BN2272" s="59"/>
      <c r="BO2272" s="59"/>
      <c r="BP2272" s="59"/>
      <c r="BQ2272" s="59"/>
      <c r="BR2272" s="59"/>
      <c r="BS2272" s="59"/>
      <c r="BT2272" s="59"/>
      <c r="BU2272" s="59"/>
      <c r="BV2272" s="59"/>
      <c r="BW2272" s="59"/>
      <c r="BX2272" s="59"/>
      <c r="BY2272" s="59"/>
      <c r="BZ2272" s="59"/>
      <c r="CA2272" s="59"/>
      <c r="CB2272" s="59"/>
      <c r="CC2272" s="59"/>
      <c r="CD2272" s="59"/>
      <c r="CE2272" s="59"/>
      <c r="CF2272" s="59"/>
      <c r="CG2272" s="59"/>
      <c r="CH2272" s="59"/>
      <c r="CI2272" s="59"/>
      <c r="CJ2272" s="59"/>
      <c r="CK2272" s="59"/>
      <c r="CL2272" s="59"/>
      <c r="CM2272" s="59"/>
      <c r="CN2272" s="59"/>
      <c r="CO2272" s="59"/>
      <c r="CP2272" s="59"/>
      <c r="CQ2272" s="59"/>
      <c r="CR2272" s="59"/>
      <c r="CS2272" s="59"/>
      <c r="CT2272" s="59"/>
    </row>
    <row r="2273" customFormat="false" ht="22.95" hidden="false" customHeight="true" outlineLevel="6" collapsed="false">
      <c r="A2273" s="60" t="s">
        <v>7391</v>
      </c>
      <c r="B2273" s="60"/>
      <c r="C2273" s="60"/>
      <c r="D2273" s="60"/>
    </row>
    <row r="2274" customFormat="false" ht="22.95" hidden="false" customHeight="true" outlineLevel="7" collapsed="false">
      <c r="A2274" s="60" t="s">
        <v>7392</v>
      </c>
      <c r="B2274" s="60"/>
      <c r="C2274" s="60"/>
      <c r="D2274" s="60"/>
    </row>
    <row r="2275" customFormat="false" ht="21" hidden="false" customHeight="true" outlineLevel="7" collapsed="false">
      <c r="A2275" s="69" t="n">
        <v>1729</v>
      </c>
      <c r="B2275" s="21" t="s">
        <v>7393</v>
      </c>
      <c r="C2275" s="21" t="s">
        <v>7394</v>
      </c>
      <c r="D2275" s="21"/>
      <c r="E2275" s="22" t="s">
        <v>7395</v>
      </c>
      <c r="F2275" s="23"/>
      <c r="G2275" s="24"/>
      <c r="H2275" s="25" t="n">
        <v>140</v>
      </c>
      <c r="I2275" s="25" t="n">
        <v>10</v>
      </c>
      <c r="J2275" s="34" t="n">
        <v>3780</v>
      </c>
      <c r="K2275" s="20" t="n">
        <v>140</v>
      </c>
      <c r="L2275" s="26" t="n">
        <v>23.33</v>
      </c>
      <c r="M2275" s="27"/>
      <c r="N2275" s="24" t="n">
        <f aca="false">L2275*M2275</f>
        <v>0</v>
      </c>
      <c r="O2275" s="28" t="n">
        <f aca="false">0.065*M2275</f>
        <v>0</v>
      </c>
      <c r="P2275" s="29" t="n">
        <f aca="false">0.00014*M2275</f>
        <v>0</v>
      </c>
      <c r="Q2275" s="30"/>
      <c r="R2275" s="31" t="s">
        <v>7396</v>
      </c>
      <c r="S2275" s="31" t="s">
        <v>32</v>
      </c>
      <c r="T2275" s="21"/>
      <c r="U2275" s="21"/>
    </row>
    <row r="2276" customFormat="false" ht="21" hidden="false" customHeight="true" outlineLevel="7" collapsed="false">
      <c r="A2276" s="70" t="n">
        <v>1730</v>
      </c>
      <c r="B2276" s="49" t="s">
        <v>7397</v>
      </c>
      <c r="C2276" s="49" t="s">
        <v>7398</v>
      </c>
      <c r="D2276" s="49"/>
      <c r="E2276" s="50" t="s">
        <v>7399</v>
      </c>
      <c r="F2276" s="51"/>
      <c r="G2276" s="52"/>
      <c r="H2276" s="53" t="n">
        <v>140</v>
      </c>
      <c r="I2276" s="53" t="n">
        <v>10</v>
      </c>
      <c r="J2276" s="62" t="n">
        <v>3500</v>
      </c>
      <c r="K2276" s="48" t="n">
        <v>140</v>
      </c>
      <c r="L2276" s="54" t="n">
        <v>23.33</v>
      </c>
      <c r="M2276" s="27"/>
      <c r="N2276" s="52" t="n">
        <f aca="false">L2276*M2276</f>
        <v>0</v>
      </c>
      <c r="O2276" s="55" t="n">
        <f aca="false">0.066*M2276</f>
        <v>0</v>
      </c>
      <c r="P2276" s="64" t="n">
        <f aca="false">0.0001*M2276</f>
        <v>0</v>
      </c>
      <c r="Q2276" s="57" t="s">
        <v>286</v>
      </c>
      <c r="R2276" s="58" t="s">
        <v>7400</v>
      </c>
      <c r="S2276" s="58" t="s">
        <v>32</v>
      </c>
      <c r="T2276" s="49" t="str">
        <f aca="false">HYPERLINK("https://kanzpp.ru/api/getInfo/image/db85b814-19b2-11ef-a25d-00155d82e908")</f>
        <v>https://kanzpp.ru/api/getInfo/image/db85b814-19b2-11ef-a25d-00155d82e908</v>
      </c>
      <c r="U2276" s="49"/>
      <c r="V2276" s="59"/>
      <c r="W2276" s="59"/>
      <c r="X2276" s="59"/>
      <c r="Y2276" s="59"/>
      <c r="Z2276" s="59"/>
      <c r="AA2276" s="59"/>
      <c r="AB2276" s="59"/>
      <c r="AC2276" s="59"/>
      <c r="AD2276" s="59"/>
      <c r="AE2276" s="59"/>
      <c r="AF2276" s="59"/>
      <c r="AG2276" s="59"/>
      <c r="AH2276" s="59"/>
      <c r="AI2276" s="59"/>
      <c r="AJ2276" s="59"/>
      <c r="AK2276" s="59"/>
      <c r="AL2276" s="59"/>
      <c r="AM2276" s="59"/>
      <c r="AN2276" s="59"/>
      <c r="AO2276" s="59"/>
      <c r="AP2276" s="59"/>
      <c r="AQ2276" s="59"/>
      <c r="AR2276" s="59"/>
      <c r="AS2276" s="59"/>
      <c r="AT2276" s="59"/>
      <c r="AU2276" s="59"/>
      <c r="AV2276" s="59"/>
      <c r="AW2276" s="59"/>
      <c r="AX2276" s="59"/>
      <c r="AY2276" s="59"/>
      <c r="AZ2276" s="59"/>
      <c r="BA2276" s="59"/>
      <c r="BB2276" s="59"/>
      <c r="BC2276" s="59"/>
      <c r="BD2276" s="59"/>
      <c r="BE2276" s="59"/>
      <c r="BF2276" s="59"/>
      <c r="BG2276" s="59"/>
      <c r="BH2276" s="59"/>
      <c r="BI2276" s="59"/>
      <c r="BJ2276" s="59"/>
      <c r="BK2276" s="59"/>
      <c r="BL2276" s="59"/>
      <c r="BM2276" s="59"/>
      <c r="BN2276" s="59"/>
      <c r="BO2276" s="59"/>
      <c r="BP2276" s="59"/>
      <c r="BQ2276" s="59"/>
      <c r="BR2276" s="59"/>
      <c r="BS2276" s="59"/>
      <c r="BT2276" s="59"/>
      <c r="BU2276" s="59"/>
      <c r="BV2276" s="59"/>
      <c r="BW2276" s="59"/>
      <c r="BX2276" s="59"/>
      <c r="BY2276" s="59"/>
      <c r="BZ2276" s="59"/>
      <c r="CA2276" s="59"/>
      <c r="CB2276" s="59"/>
      <c r="CC2276" s="59"/>
      <c r="CD2276" s="59"/>
      <c r="CE2276" s="59"/>
      <c r="CF2276" s="59"/>
      <c r="CG2276" s="59"/>
      <c r="CH2276" s="59"/>
      <c r="CI2276" s="59"/>
      <c r="CJ2276" s="59"/>
      <c r="CK2276" s="59"/>
      <c r="CL2276" s="59"/>
      <c r="CM2276" s="59"/>
      <c r="CN2276" s="59"/>
      <c r="CO2276" s="59"/>
      <c r="CP2276" s="59"/>
      <c r="CQ2276" s="59"/>
      <c r="CR2276" s="59"/>
      <c r="CS2276" s="59"/>
      <c r="CT2276" s="59"/>
    </row>
    <row r="2277" customFormat="false" ht="21" hidden="false" customHeight="true" outlineLevel="7" collapsed="false">
      <c r="A2277" s="70" t="n">
        <v>1731</v>
      </c>
      <c r="B2277" s="49" t="s">
        <v>7401</v>
      </c>
      <c r="C2277" s="49" t="s">
        <v>7402</v>
      </c>
      <c r="D2277" s="49"/>
      <c r="E2277" s="50" t="s">
        <v>7403</v>
      </c>
      <c r="F2277" s="51"/>
      <c r="G2277" s="52"/>
      <c r="H2277" s="53" t="n">
        <v>140</v>
      </c>
      <c r="I2277" s="53" t="n">
        <v>10</v>
      </c>
      <c r="J2277" s="62" t="n">
        <v>3640</v>
      </c>
      <c r="K2277" s="48" t="n">
        <v>140</v>
      </c>
      <c r="L2277" s="54" t="n">
        <v>23.33</v>
      </c>
      <c r="M2277" s="27"/>
      <c r="N2277" s="52" t="n">
        <f aca="false">L2277*M2277</f>
        <v>0</v>
      </c>
      <c r="O2277" s="55" t="n">
        <f aca="false">0.066*M2277</f>
        <v>0</v>
      </c>
      <c r="P2277" s="64" t="n">
        <f aca="false">0.0001*M2277</f>
        <v>0</v>
      </c>
      <c r="Q2277" s="57" t="s">
        <v>286</v>
      </c>
      <c r="R2277" s="58" t="s">
        <v>7404</v>
      </c>
      <c r="S2277" s="58" t="s">
        <v>32</v>
      </c>
      <c r="T2277" s="49" t="str">
        <f aca="false">HYPERLINK("https://kanzpp.ru/api/getInfo/image/ff3d305d-19b2-11ef-a25d-00155d82e908")</f>
        <v>https://kanzpp.ru/api/getInfo/image/ff3d305d-19b2-11ef-a25d-00155d82e908</v>
      </c>
      <c r="U2277" s="49"/>
      <c r="V2277" s="59"/>
      <c r="W2277" s="59"/>
      <c r="X2277" s="59"/>
      <c r="Y2277" s="59"/>
      <c r="Z2277" s="59"/>
      <c r="AA2277" s="59"/>
      <c r="AB2277" s="59"/>
      <c r="AC2277" s="59"/>
      <c r="AD2277" s="59"/>
      <c r="AE2277" s="59"/>
      <c r="AF2277" s="59"/>
      <c r="AG2277" s="59"/>
      <c r="AH2277" s="59"/>
      <c r="AI2277" s="59"/>
      <c r="AJ2277" s="59"/>
      <c r="AK2277" s="59"/>
      <c r="AL2277" s="59"/>
      <c r="AM2277" s="59"/>
      <c r="AN2277" s="59"/>
      <c r="AO2277" s="59"/>
      <c r="AP2277" s="59"/>
      <c r="AQ2277" s="59"/>
      <c r="AR2277" s="59"/>
      <c r="AS2277" s="59"/>
      <c r="AT2277" s="59"/>
      <c r="AU2277" s="59"/>
      <c r="AV2277" s="59"/>
      <c r="AW2277" s="59"/>
      <c r="AX2277" s="59"/>
      <c r="AY2277" s="59"/>
      <c r="AZ2277" s="59"/>
      <c r="BA2277" s="59"/>
      <c r="BB2277" s="59"/>
      <c r="BC2277" s="59"/>
      <c r="BD2277" s="59"/>
      <c r="BE2277" s="59"/>
      <c r="BF2277" s="59"/>
      <c r="BG2277" s="59"/>
      <c r="BH2277" s="59"/>
      <c r="BI2277" s="59"/>
      <c r="BJ2277" s="59"/>
      <c r="BK2277" s="59"/>
      <c r="BL2277" s="59"/>
      <c r="BM2277" s="59"/>
      <c r="BN2277" s="59"/>
      <c r="BO2277" s="59"/>
      <c r="BP2277" s="59"/>
      <c r="BQ2277" s="59"/>
      <c r="BR2277" s="59"/>
      <c r="BS2277" s="59"/>
      <c r="BT2277" s="59"/>
      <c r="BU2277" s="59"/>
      <c r="BV2277" s="59"/>
      <c r="BW2277" s="59"/>
      <c r="BX2277" s="59"/>
      <c r="BY2277" s="59"/>
      <c r="BZ2277" s="59"/>
      <c r="CA2277" s="59"/>
      <c r="CB2277" s="59"/>
      <c r="CC2277" s="59"/>
      <c r="CD2277" s="59"/>
      <c r="CE2277" s="59"/>
      <c r="CF2277" s="59"/>
      <c r="CG2277" s="59"/>
      <c r="CH2277" s="59"/>
      <c r="CI2277" s="59"/>
      <c r="CJ2277" s="59"/>
      <c r="CK2277" s="59"/>
      <c r="CL2277" s="59"/>
      <c r="CM2277" s="59"/>
      <c r="CN2277" s="59"/>
      <c r="CO2277" s="59"/>
      <c r="CP2277" s="59"/>
      <c r="CQ2277" s="59"/>
      <c r="CR2277" s="59"/>
      <c r="CS2277" s="59"/>
      <c r="CT2277" s="59"/>
    </row>
    <row r="2278" customFormat="false" ht="21" hidden="false" customHeight="true" outlineLevel="7" collapsed="false">
      <c r="A2278" s="70" t="n">
        <v>1732</v>
      </c>
      <c r="B2278" s="49" t="s">
        <v>7405</v>
      </c>
      <c r="C2278" s="49" t="s">
        <v>7406</v>
      </c>
      <c r="D2278" s="49"/>
      <c r="E2278" s="50" t="s">
        <v>7407</v>
      </c>
      <c r="F2278" s="51"/>
      <c r="G2278" s="52"/>
      <c r="H2278" s="53" t="n">
        <v>140</v>
      </c>
      <c r="I2278" s="53" t="n">
        <v>10</v>
      </c>
      <c r="J2278" s="62" t="n">
        <v>5460</v>
      </c>
      <c r="K2278" s="48" t="n">
        <v>140</v>
      </c>
      <c r="L2278" s="54" t="n">
        <v>23.33</v>
      </c>
      <c r="M2278" s="27"/>
      <c r="N2278" s="52" t="n">
        <f aca="false">L2278*M2278</f>
        <v>0</v>
      </c>
      <c r="O2278" s="55" t="n">
        <f aca="false">0.066*M2278</f>
        <v>0</v>
      </c>
      <c r="P2278" s="64" t="n">
        <f aca="false">0.0001*M2278</f>
        <v>0</v>
      </c>
      <c r="Q2278" s="57" t="s">
        <v>286</v>
      </c>
      <c r="R2278" s="58" t="s">
        <v>7408</v>
      </c>
      <c r="S2278" s="58" t="s">
        <v>32</v>
      </c>
      <c r="T2278" s="49" t="str">
        <f aca="false">HYPERLINK("https://kanzpp.ru/api/getInfo/image/9e06bd13-19b2-11ef-a25d-00155d82e908")</f>
        <v>https://kanzpp.ru/api/getInfo/image/9e06bd13-19b2-11ef-a25d-00155d82e908</v>
      </c>
      <c r="U2278" s="49"/>
      <c r="V2278" s="59"/>
      <c r="W2278" s="59"/>
      <c r="X2278" s="59"/>
      <c r="Y2278" s="59"/>
      <c r="Z2278" s="59"/>
      <c r="AA2278" s="59"/>
      <c r="AB2278" s="59"/>
      <c r="AC2278" s="59"/>
      <c r="AD2278" s="59"/>
      <c r="AE2278" s="59"/>
      <c r="AF2278" s="59"/>
      <c r="AG2278" s="59"/>
      <c r="AH2278" s="59"/>
      <c r="AI2278" s="59"/>
      <c r="AJ2278" s="59"/>
      <c r="AK2278" s="59"/>
      <c r="AL2278" s="59"/>
      <c r="AM2278" s="59"/>
      <c r="AN2278" s="59"/>
      <c r="AO2278" s="59"/>
      <c r="AP2278" s="59"/>
      <c r="AQ2278" s="59"/>
      <c r="AR2278" s="59"/>
      <c r="AS2278" s="59"/>
      <c r="AT2278" s="59"/>
      <c r="AU2278" s="59"/>
      <c r="AV2278" s="59"/>
      <c r="AW2278" s="59"/>
      <c r="AX2278" s="59"/>
      <c r="AY2278" s="59"/>
      <c r="AZ2278" s="59"/>
      <c r="BA2278" s="59"/>
      <c r="BB2278" s="59"/>
      <c r="BC2278" s="59"/>
      <c r="BD2278" s="59"/>
      <c r="BE2278" s="59"/>
      <c r="BF2278" s="59"/>
      <c r="BG2278" s="59"/>
      <c r="BH2278" s="59"/>
      <c r="BI2278" s="59"/>
      <c r="BJ2278" s="59"/>
      <c r="BK2278" s="59"/>
      <c r="BL2278" s="59"/>
      <c r="BM2278" s="59"/>
      <c r="BN2278" s="59"/>
      <c r="BO2278" s="59"/>
      <c r="BP2278" s="59"/>
      <c r="BQ2278" s="59"/>
      <c r="BR2278" s="59"/>
      <c r="BS2278" s="59"/>
      <c r="BT2278" s="59"/>
      <c r="BU2278" s="59"/>
      <c r="BV2278" s="59"/>
      <c r="BW2278" s="59"/>
      <c r="BX2278" s="59"/>
      <c r="BY2278" s="59"/>
      <c r="BZ2278" s="59"/>
      <c r="CA2278" s="59"/>
      <c r="CB2278" s="59"/>
      <c r="CC2278" s="59"/>
      <c r="CD2278" s="59"/>
      <c r="CE2278" s="59"/>
      <c r="CF2278" s="59"/>
      <c r="CG2278" s="59"/>
      <c r="CH2278" s="59"/>
      <c r="CI2278" s="59"/>
      <c r="CJ2278" s="59"/>
      <c r="CK2278" s="59"/>
      <c r="CL2278" s="59"/>
      <c r="CM2278" s="59"/>
      <c r="CN2278" s="59"/>
      <c r="CO2278" s="59"/>
      <c r="CP2278" s="59"/>
      <c r="CQ2278" s="59"/>
      <c r="CR2278" s="59"/>
      <c r="CS2278" s="59"/>
      <c r="CT2278" s="59"/>
    </row>
    <row r="2279" customFormat="false" ht="21" hidden="false" customHeight="true" outlineLevel="7" collapsed="false">
      <c r="A2279" s="70" t="n">
        <v>1733</v>
      </c>
      <c r="B2279" s="49" t="s">
        <v>7409</v>
      </c>
      <c r="C2279" s="49" t="s">
        <v>7410</v>
      </c>
      <c r="D2279" s="49"/>
      <c r="E2279" s="50" t="s">
        <v>7411</v>
      </c>
      <c r="F2279" s="51"/>
      <c r="G2279" s="52"/>
      <c r="H2279" s="53" t="n">
        <v>140</v>
      </c>
      <c r="I2279" s="53" t="n">
        <v>10</v>
      </c>
      <c r="J2279" s="62" t="n">
        <v>5180</v>
      </c>
      <c r="K2279" s="48" t="n">
        <v>140</v>
      </c>
      <c r="L2279" s="54" t="n">
        <v>23.33</v>
      </c>
      <c r="M2279" s="27"/>
      <c r="N2279" s="52" t="n">
        <f aca="false">L2279*M2279</f>
        <v>0</v>
      </c>
      <c r="O2279" s="55" t="n">
        <f aca="false">0.066*M2279</f>
        <v>0</v>
      </c>
      <c r="P2279" s="64" t="n">
        <f aca="false">0.0001*M2279</f>
        <v>0</v>
      </c>
      <c r="Q2279" s="57" t="s">
        <v>286</v>
      </c>
      <c r="R2279" s="58" t="s">
        <v>7412</v>
      </c>
      <c r="S2279" s="58" t="s">
        <v>32</v>
      </c>
      <c r="T2279" s="49" t="str">
        <f aca="false">HYPERLINK("https://kanzpp.ru/api/getInfo/image/bd83c622-19b2-11ef-a25d-00155d82e908")</f>
        <v>https://kanzpp.ru/api/getInfo/image/bd83c622-19b2-11ef-a25d-00155d82e908</v>
      </c>
      <c r="U2279" s="49"/>
      <c r="V2279" s="59"/>
      <c r="W2279" s="59"/>
      <c r="X2279" s="59"/>
      <c r="Y2279" s="59"/>
      <c r="Z2279" s="59"/>
      <c r="AA2279" s="59"/>
      <c r="AB2279" s="59"/>
      <c r="AC2279" s="59"/>
      <c r="AD2279" s="59"/>
      <c r="AE2279" s="59"/>
      <c r="AF2279" s="59"/>
      <c r="AG2279" s="59"/>
      <c r="AH2279" s="59"/>
      <c r="AI2279" s="59"/>
      <c r="AJ2279" s="59"/>
      <c r="AK2279" s="59"/>
      <c r="AL2279" s="59"/>
      <c r="AM2279" s="59"/>
      <c r="AN2279" s="59"/>
      <c r="AO2279" s="59"/>
      <c r="AP2279" s="59"/>
      <c r="AQ2279" s="59"/>
      <c r="AR2279" s="59"/>
      <c r="AS2279" s="59"/>
      <c r="AT2279" s="59"/>
      <c r="AU2279" s="59"/>
      <c r="AV2279" s="59"/>
      <c r="AW2279" s="59"/>
      <c r="AX2279" s="59"/>
      <c r="AY2279" s="59"/>
      <c r="AZ2279" s="59"/>
      <c r="BA2279" s="59"/>
      <c r="BB2279" s="59"/>
      <c r="BC2279" s="59"/>
      <c r="BD2279" s="59"/>
      <c r="BE2279" s="59"/>
      <c r="BF2279" s="59"/>
      <c r="BG2279" s="59"/>
      <c r="BH2279" s="59"/>
      <c r="BI2279" s="59"/>
      <c r="BJ2279" s="59"/>
      <c r="BK2279" s="59"/>
      <c r="BL2279" s="59"/>
      <c r="BM2279" s="59"/>
      <c r="BN2279" s="59"/>
      <c r="BO2279" s="59"/>
      <c r="BP2279" s="59"/>
      <c r="BQ2279" s="59"/>
      <c r="BR2279" s="59"/>
      <c r="BS2279" s="59"/>
      <c r="BT2279" s="59"/>
      <c r="BU2279" s="59"/>
      <c r="BV2279" s="59"/>
      <c r="BW2279" s="59"/>
      <c r="BX2279" s="59"/>
      <c r="BY2279" s="59"/>
      <c r="BZ2279" s="59"/>
      <c r="CA2279" s="59"/>
      <c r="CB2279" s="59"/>
      <c r="CC2279" s="59"/>
      <c r="CD2279" s="59"/>
      <c r="CE2279" s="59"/>
      <c r="CF2279" s="59"/>
      <c r="CG2279" s="59"/>
      <c r="CH2279" s="59"/>
      <c r="CI2279" s="59"/>
      <c r="CJ2279" s="59"/>
      <c r="CK2279" s="59"/>
      <c r="CL2279" s="59"/>
      <c r="CM2279" s="59"/>
      <c r="CN2279" s="59"/>
      <c r="CO2279" s="59"/>
      <c r="CP2279" s="59"/>
      <c r="CQ2279" s="59"/>
      <c r="CR2279" s="59"/>
      <c r="CS2279" s="59"/>
      <c r="CT2279" s="59"/>
    </row>
    <row r="2280" customFormat="false" ht="21" hidden="false" customHeight="true" outlineLevel="7" collapsed="false">
      <c r="A2280" s="70" t="n">
        <v>1734</v>
      </c>
      <c r="B2280" s="49" t="s">
        <v>7413</v>
      </c>
      <c r="C2280" s="49" t="s">
        <v>7414</v>
      </c>
      <c r="D2280" s="49"/>
      <c r="E2280" s="50" t="s">
        <v>7415</v>
      </c>
      <c r="F2280" s="51"/>
      <c r="G2280" s="52"/>
      <c r="H2280" s="53" t="n">
        <v>140</v>
      </c>
      <c r="I2280" s="53" t="n">
        <v>10</v>
      </c>
      <c r="J2280" s="62" t="n">
        <v>3920</v>
      </c>
      <c r="K2280" s="48" t="n">
        <v>140</v>
      </c>
      <c r="L2280" s="54" t="n">
        <v>23.33</v>
      </c>
      <c r="M2280" s="27"/>
      <c r="N2280" s="52" t="n">
        <f aca="false">L2280*M2280</f>
        <v>0</v>
      </c>
      <c r="O2280" s="55" t="n">
        <f aca="false">0.066*M2280</f>
        <v>0</v>
      </c>
      <c r="P2280" s="64" t="n">
        <f aca="false">0.0001*M2280</f>
        <v>0</v>
      </c>
      <c r="Q2280" s="57" t="s">
        <v>286</v>
      </c>
      <c r="R2280" s="58" t="s">
        <v>7416</v>
      </c>
      <c r="S2280" s="58" t="s">
        <v>32</v>
      </c>
      <c r="T2280" s="49" t="str">
        <f aca="false">HYPERLINK("https://kanzpp.ru/api/getInfo/image/1f258380-19b3-11ef-a25d-00155d82e908")</f>
        <v>https://kanzpp.ru/api/getInfo/image/1f258380-19b3-11ef-a25d-00155d82e908</v>
      </c>
      <c r="U2280" s="49"/>
      <c r="V2280" s="59"/>
      <c r="W2280" s="59"/>
      <c r="X2280" s="59"/>
      <c r="Y2280" s="59"/>
      <c r="Z2280" s="59"/>
      <c r="AA2280" s="59"/>
      <c r="AB2280" s="59"/>
      <c r="AC2280" s="59"/>
      <c r="AD2280" s="59"/>
      <c r="AE2280" s="59"/>
      <c r="AF2280" s="59"/>
      <c r="AG2280" s="59"/>
      <c r="AH2280" s="59"/>
      <c r="AI2280" s="59"/>
      <c r="AJ2280" s="59"/>
      <c r="AK2280" s="59"/>
      <c r="AL2280" s="59"/>
      <c r="AM2280" s="59"/>
      <c r="AN2280" s="59"/>
      <c r="AO2280" s="59"/>
      <c r="AP2280" s="59"/>
      <c r="AQ2280" s="59"/>
      <c r="AR2280" s="59"/>
      <c r="AS2280" s="59"/>
      <c r="AT2280" s="59"/>
      <c r="AU2280" s="59"/>
      <c r="AV2280" s="59"/>
      <c r="AW2280" s="59"/>
      <c r="AX2280" s="59"/>
      <c r="AY2280" s="59"/>
      <c r="AZ2280" s="59"/>
      <c r="BA2280" s="59"/>
      <c r="BB2280" s="59"/>
      <c r="BC2280" s="59"/>
      <c r="BD2280" s="59"/>
      <c r="BE2280" s="59"/>
      <c r="BF2280" s="59"/>
      <c r="BG2280" s="59"/>
      <c r="BH2280" s="59"/>
      <c r="BI2280" s="59"/>
      <c r="BJ2280" s="59"/>
      <c r="BK2280" s="59"/>
      <c r="BL2280" s="59"/>
      <c r="BM2280" s="59"/>
      <c r="BN2280" s="59"/>
      <c r="BO2280" s="59"/>
      <c r="BP2280" s="59"/>
      <c r="BQ2280" s="59"/>
      <c r="BR2280" s="59"/>
      <c r="BS2280" s="59"/>
      <c r="BT2280" s="59"/>
      <c r="BU2280" s="59"/>
      <c r="BV2280" s="59"/>
      <c r="BW2280" s="59"/>
      <c r="BX2280" s="59"/>
      <c r="BY2280" s="59"/>
      <c r="BZ2280" s="59"/>
      <c r="CA2280" s="59"/>
      <c r="CB2280" s="59"/>
      <c r="CC2280" s="59"/>
      <c r="CD2280" s="59"/>
      <c r="CE2280" s="59"/>
      <c r="CF2280" s="59"/>
      <c r="CG2280" s="59"/>
      <c r="CH2280" s="59"/>
      <c r="CI2280" s="59"/>
      <c r="CJ2280" s="59"/>
      <c r="CK2280" s="59"/>
      <c r="CL2280" s="59"/>
      <c r="CM2280" s="59"/>
      <c r="CN2280" s="59"/>
      <c r="CO2280" s="59"/>
      <c r="CP2280" s="59"/>
      <c r="CQ2280" s="59"/>
      <c r="CR2280" s="59"/>
      <c r="CS2280" s="59"/>
      <c r="CT2280" s="59"/>
    </row>
    <row r="2281" customFormat="false" ht="21" hidden="false" customHeight="true" outlineLevel="7" collapsed="false">
      <c r="A2281" s="69" t="n">
        <v>1735</v>
      </c>
      <c r="B2281" s="21" t="s">
        <v>7417</v>
      </c>
      <c r="C2281" s="21" t="s">
        <v>7418</v>
      </c>
      <c r="D2281" s="21"/>
      <c r="E2281" s="22" t="s">
        <v>7419</v>
      </c>
      <c r="F2281" s="23"/>
      <c r="G2281" s="24"/>
      <c r="H2281" s="25" t="n">
        <v>140</v>
      </c>
      <c r="I2281" s="25" t="n">
        <v>10</v>
      </c>
      <c r="J2281" s="34" t="n">
        <v>6570</v>
      </c>
      <c r="K2281" s="20" t="n">
        <v>140</v>
      </c>
      <c r="L2281" s="26" t="n">
        <v>23.33</v>
      </c>
      <c r="M2281" s="27"/>
      <c r="N2281" s="24" t="n">
        <f aca="false">L2281*M2281</f>
        <v>0</v>
      </c>
      <c r="O2281" s="28" t="n">
        <f aca="false">0.052*M2281</f>
        <v>0</v>
      </c>
      <c r="P2281" s="29" t="n">
        <f aca="false">0.00031*M2281</f>
        <v>0</v>
      </c>
      <c r="Q2281" s="30"/>
      <c r="R2281" s="31" t="s">
        <v>7420</v>
      </c>
      <c r="S2281" s="31" t="s">
        <v>32</v>
      </c>
      <c r="T2281" s="21"/>
      <c r="U2281" s="21"/>
    </row>
    <row r="2282" customFormat="false" ht="21" hidden="false" customHeight="true" outlineLevel="7" collapsed="false">
      <c r="A2282" s="70" t="n">
        <v>1736</v>
      </c>
      <c r="B2282" s="49" t="s">
        <v>7421</v>
      </c>
      <c r="C2282" s="49" t="s">
        <v>7422</v>
      </c>
      <c r="D2282" s="49"/>
      <c r="E2282" s="50" t="s">
        <v>7423</v>
      </c>
      <c r="F2282" s="51"/>
      <c r="G2282" s="52"/>
      <c r="H2282" s="53" t="n">
        <v>140</v>
      </c>
      <c r="I2282" s="53" t="n">
        <v>10</v>
      </c>
      <c r="J2282" s="62" t="n">
        <v>3500</v>
      </c>
      <c r="K2282" s="48" t="n">
        <v>140</v>
      </c>
      <c r="L2282" s="54" t="n">
        <v>23.33</v>
      </c>
      <c r="M2282" s="27"/>
      <c r="N2282" s="52" t="n">
        <f aca="false">L2282*M2282</f>
        <v>0</v>
      </c>
      <c r="O2282" s="55" t="n">
        <f aca="false">0.066*M2282</f>
        <v>0</v>
      </c>
      <c r="P2282" s="64" t="n">
        <f aca="false">0.0001*M2282</f>
        <v>0</v>
      </c>
      <c r="Q2282" s="57" t="s">
        <v>286</v>
      </c>
      <c r="R2282" s="58" t="s">
        <v>7424</v>
      </c>
      <c r="S2282" s="58" t="s">
        <v>32</v>
      </c>
      <c r="T2282" s="49" t="str">
        <f aca="false">HYPERLINK("https://kanzpp.ru/api/getInfo/image/0b23ec19-19b1-11ef-a25d-00155d82e908")</f>
        <v>https://kanzpp.ru/api/getInfo/image/0b23ec19-19b1-11ef-a25d-00155d82e908</v>
      </c>
      <c r="U2282" s="49"/>
      <c r="V2282" s="59"/>
      <c r="W2282" s="59"/>
      <c r="X2282" s="59"/>
      <c r="Y2282" s="59"/>
      <c r="Z2282" s="59"/>
      <c r="AA2282" s="59"/>
      <c r="AB2282" s="59"/>
      <c r="AC2282" s="59"/>
      <c r="AD2282" s="59"/>
      <c r="AE2282" s="59"/>
      <c r="AF2282" s="59"/>
      <c r="AG2282" s="59"/>
      <c r="AH2282" s="59"/>
      <c r="AI2282" s="59"/>
      <c r="AJ2282" s="59"/>
      <c r="AK2282" s="59"/>
      <c r="AL2282" s="59"/>
      <c r="AM2282" s="59"/>
      <c r="AN2282" s="59"/>
      <c r="AO2282" s="59"/>
      <c r="AP2282" s="59"/>
      <c r="AQ2282" s="59"/>
      <c r="AR2282" s="59"/>
      <c r="AS2282" s="59"/>
      <c r="AT2282" s="59"/>
      <c r="AU2282" s="59"/>
      <c r="AV2282" s="59"/>
      <c r="AW2282" s="59"/>
      <c r="AX2282" s="59"/>
      <c r="AY2282" s="59"/>
      <c r="AZ2282" s="59"/>
      <c r="BA2282" s="59"/>
      <c r="BB2282" s="59"/>
      <c r="BC2282" s="59"/>
      <c r="BD2282" s="59"/>
      <c r="BE2282" s="59"/>
      <c r="BF2282" s="59"/>
      <c r="BG2282" s="59"/>
      <c r="BH2282" s="59"/>
      <c r="BI2282" s="59"/>
      <c r="BJ2282" s="59"/>
      <c r="BK2282" s="59"/>
      <c r="BL2282" s="59"/>
      <c r="BM2282" s="59"/>
      <c r="BN2282" s="59"/>
      <c r="BO2282" s="59"/>
      <c r="BP2282" s="59"/>
      <c r="BQ2282" s="59"/>
      <c r="BR2282" s="59"/>
      <c r="BS2282" s="59"/>
      <c r="BT2282" s="59"/>
      <c r="BU2282" s="59"/>
      <c r="BV2282" s="59"/>
      <c r="BW2282" s="59"/>
      <c r="BX2282" s="59"/>
      <c r="BY2282" s="59"/>
      <c r="BZ2282" s="59"/>
      <c r="CA2282" s="59"/>
      <c r="CB2282" s="59"/>
      <c r="CC2282" s="59"/>
      <c r="CD2282" s="59"/>
      <c r="CE2282" s="59"/>
      <c r="CF2282" s="59"/>
      <c r="CG2282" s="59"/>
      <c r="CH2282" s="59"/>
      <c r="CI2282" s="59"/>
      <c r="CJ2282" s="59"/>
      <c r="CK2282" s="59"/>
      <c r="CL2282" s="59"/>
      <c r="CM2282" s="59"/>
      <c r="CN2282" s="59"/>
      <c r="CO2282" s="59"/>
      <c r="CP2282" s="59"/>
      <c r="CQ2282" s="59"/>
      <c r="CR2282" s="59"/>
      <c r="CS2282" s="59"/>
      <c r="CT2282" s="59"/>
    </row>
    <row r="2283" customFormat="false" ht="21" hidden="false" customHeight="true" outlineLevel="7" collapsed="false">
      <c r="A2283" s="70" t="n">
        <v>1737</v>
      </c>
      <c r="B2283" s="49" t="s">
        <v>7425</v>
      </c>
      <c r="C2283" s="49" t="s">
        <v>7426</v>
      </c>
      <c r="D2283" s="49"/>
      <c r="E2283" s="50" t="s">
        <v>7427</v>
      </c>
      <c r="F2283" s="51"/>
      <c r="G2283" s="52"/>
      <c r="H2283" s="53" t="n">
        <v>140</v>
      </c>
      <c r="I2283" s="53" t="n">
        <v>10</v>
      </c>
      <c r="J2283" s="62" t="n">
        <v>4060</v>
      </c>
      <c r="K2283" s="48" t="n">
        <v>140</v>
      </c>
      <c r="L2283" s="54" t="n">
        <v>23.33</v>
      </c>
      <c r="M2283" s="27"/>
      <c r="N2283" s="52" t="n">
        <f aca="false">L2283*M2283</f>
        <v>0</v>
      </c>
      <c r="O2283" s="55" t="n">
        <f aca="false">0.066*M2283</f>
        <v>0</v>
      </c>
      <c r="P2283" s="64" t="n">
        <f aca="false">0.0001*M2283</f>
        <v>0</v>
      </c>
      <c r="Q2283" s="57" t="s">
        <v>286</v>
      </c>
      <c r="R2283" s="58" t="s">
        <v>7428</v>
      </c>
      <c r="S2283" s="58" t="s">
        <v>32</v>
      </c>
      <c r="T2283" s="49" t="str">
        <f aca="false">HYPERLINK("https://kanzpp.ru/api/getInfo/image/2e2d5847-19b1-11ef-a25d-00155d82e908")</f>
        <v>https://kanzpp.ru/api/getInfo/image/2e2d5847-19b1-11ef-a25d-00155d82e908</v>
      </c>
      <c r="U2283" s="49"/>
      <c r="V2283" s="59"/>
      <c r="W2283" s="59"/>
      <c r="X2283" s="59"/>
      <c r="Y2283" s="59"/>
      <c r="Z2283" s="59"/>
      <c r="AA2283" s="59"/>
      <c r="AB2283" s="59"/>
      <c r="AC2283" s="59"/>
      <c r="AD2283" s="59"/>
      <c r="AE2283" s="59"/>
      <c r="AF2283" s="59"/>
      <c r="AG2283" s="59"/>
      <c r="AH2283" s="59"/>
      <c r="AI2283" s="59"/>
      <c r="AJ2283" s="59"/>
      <c r="AK2283" s="59"/>
      <c r="AL2283" s="59"/>
      <c r="AM2283" s="59"/>
      <c r="AN2283" s="59"/>
      <c r="AO2283" s="59"/>
      <c r="AP2283" s="59"/>
      <c r="AQ2283" s="59"/>
      <c r="AR2283" s="59"/>
      <c r="AS2283" s="59"/>
      <c r="AT2283" s="59"/>
      <c r="AU2283" s="59"/>
      <c r="AV2283" s="59"/>
      <c r="AW2283" s="59"/>
      <c r="AX2283" s="59"/>
      <c r="AY2283" s="59"/>
      <c r="AZ2283" s="59"/>
      <c r="BA2283" s="59"/>
      <c r="BB2283" s="59"/>
      <c r="BC2283" s="59"/>
      <c r="BD2283" s="59"/>
      <c r="BE2283" s="59"/>
      <c r="BF2283" s="59"/>
      <c r="BG2283" s="59"/>
      <c r="BH2283" s="59"/>
      <c r="BI2283" s="59"/>
      <c r="BJ2283" s="59"/>
      <c r="BK2283" s="59"/>
      <c r="BL2283" s="59"/>
      <c r="BM2283" s="59"/>
      <c r="BN2283" s="59"/>
      <c r="BO2283" s="59"/>
      <c r="BP2283" s="59"/>
      <c r="BQ2283" s="59"/>
      <c r="BR2283" s="59"/>
      <c r="BS2283" s="59"/>
      <c r="BT2283" s="59"/>
      <c r="BU2283" s="59"/>
      <c r="BV2283" s="59"/>
      <c r="BW2283" s="59"/>
      <c r="BX2283" s="59"/>
      <c r="BY2283" s="59"/>
      <c r="BZ2283" s="59"/>
      <c r="CA2283" s="59"/>
      <c r="CB2283" s="59"/>
      <c r="CC2283" s="59"/>
      <c r="CD2283" s="59"/>
      <c r="CE2283" s="59"/>
      <c r="CF2283" s="59"/>
      <c r="CG2283" s="59"/>
      <c r="CH2283" s="59"/>
      <c r="CI2283" s="59"/>
      <c r="CJ2283" s="59"/>
      <c r="CK2283" s="59"/>
      <c r="CL2283" s="59"/>
      <c r="CM2283" s="59"/>
      <c r="CN2283" s="59"/>
      <c r="CO2283" s="59"/>
      <c r="CP2283" s="59"/>
      <c r="CQ2283" s="59"/>
      <c r="CR2283" s="59"/>
      <c r="CS2283" s="59"/>
      <c r="CT2283" s="59"/>
    </row>
    <row r="2284" customFormat="false" ht="21" hidden="false" customHeight="true" outlineLevel="7" collapsed="false">
      <c r="A2284" s="70" t="n">
        <v>1738</v>
      </c>
      <c r="B2284" s="49" t="s">
        <v>7429</v>
      </c>
      <c r="C2284" s="49" t="s">
        <v>7430</v>
      </c>
      <c r="D2284" s="49"/>
      <c r="E2284" s="50" t="s">
        <v>7431</v>
      </c>
      <c r="F2284" s="51"/>
      <c r="G2284" s="52"/>
      <c r="H2284" s="53" t="n">
        <v>140</v>
      </c>
      <c r="I2284" s="53" t="n">
        <v>10</v>
      </c>
      <c r="J2284" s="62" t="n">
        <v>5600</v>
      </c>
      <c r="K2284" s="48" t="n">
        <v>140</v>
      </c>
      <c r="L2284" s="54" t="n">
        <v>23.33</v>
      </c>
      <c r="M2284" s="27"/>
      <c r="N2284" s="52" t="n">
        <f aca="false">L2284*M2284</f>
        <v>0</v>
      </c>
      <c r="O2284" s="55" t="n">
        <f aca="false">0.066*M2284</f>
        <v>0</v>
      </c>
      <c r="P2284" s="64" t="n">
        <f aca="false">0.0001*M2284</f>
        <v>0</v>
      </c>
      <c r="Q2284" s="57" t="s">
        <v>286</v>
      </c>
      <c r="R2284" s="58" t="s">
        <v>7432</v>
      </c>
      <c r="S2284" s="58" t="s">
        <v>32</v>
      </c>
      <c r="T2284" s="49" t="str">
        <f aca="false">HYPERLINK("https://kanzpp.ru/api/getInfo/image/caf650df-19b0-11ef-a25d-00155d82e908")</f>
        <v>https://kanzpp.ru/api/getInfo/image/caf650df-19b0-11ef-a25d-00155d82e908</v>
      </c>
      <c r="U2284" s="49"/>
      <c r="V2284" s="59"/>
      <c r="W2284" s="59"/>
      <c r="X2284" s="59"/>
      <c r="Y2284" s="59"/>
      <c r="Z2284" s="59"/>
      <c r="AA2284" s="59"/>
      <c r="AB2284" s="59"/>
      <c r="AC2284" s="59"/>
      <c r="AD2284" s="59"/>
      <c r="AE2284" s="59"/>
      <c r="AF2284" s="59"/>
      <c r="AG2284" s="59"/>
      <c r="AH2284" s="59"/>
      <c r="AI2284" s="59"/>
      <c r="AJ2284" s="59"/>
      <c r="AK2284" s="59"/>
      <c r="AL2284" s="59"/>
      <c r="AM2284" s="59"/>
      <c r="AN2284" s="59"/>
      <c r="AO2284" s="59"/>
      <c r="AP2284" s="59"/>
      <c r="AQ2284" s="59"/>
      <c r="AR2284" s="59"/>
      <c r="AS2284" s="59"/>
      <c r="AT2284" s="59"/>
      <c r="AU2284" s="59"/>
      <c r="AV2284" s="59"/>
      <c r="AW2284" s="59"/>
      <c r="AX2284" s="59"/>
      <c r="AY2284" s="59"/>
      <c r="AZ2284" s="59"/>
      <c r="BA2284" s="59"/>
      <c r="BB2284" s="59"/>
      <c r="BC2284" s="59"/>
      <c r="BD2284" s="59"/>
      <c r="BE2284" s="59"/>
      <c r="BF2284" s="59"/>
      <c r="BG2284" s="59"/>
      <c r="BH2284" s="59"/>
      <c r="BI2284" s="59"/>
      <c r="BJ2284" s="59"/>
      <c r="BK2284" s="59"/>
      <c r="BL2284" s="59"/>
      <c r="BM2284" s="59"/>
      <c r="BN2284" s="59"/>
      <c r="BO2284" s="59"/>
      <c r="BP2284" s="59"/>
      <c r="BQ2284" s="59"/>
      <c r="BR2284" s="59"/>
      <c r="BS2284" s="59"/>
      <c r="BT2284" s="59"/>
      <c r="BU2284" s="59"/>
      <c r="BV2284" s="59"/>
      <c r="BW2284" s="59"/>
      <c r="BX2284" s="59"/>
      <c r="BY2284" s="59"/>
      <c r="BZ2284" s="59"/>
      <c r="CA2284" s="59"/>
      <c r="CB2284" s="59"/>
      <c r="CC2284" s="59"/>
      <c r="CD2284" s="59"/>
      <c r="CE2284" s="59"/>
      <c r="CF2284" s="59"/>
      <c r="CG2284" s="59"/>
      <c r="CH2284" s="59"/>
      <c r="CI2284" s="59"/>
      <c r="CJ2284" s="59"/>
      <c r="CK2284" s="59"/>
      <c r="CL2284" s="59"/>
      <c r="CM2284" s="59"/>
      <c r="CN2284" s="59"/>
      <c r="CO2284" s="59"/>
      <c r="CP2284" s="59"/>
      <c r="CQ2284" s="59"/>
      <c r="CR2284" s="59"/>
      <c r="CS2284" s="59"/>
      <c r="CT2284" s="59"/>
    </row>
    <row r="2285" customFormat="false" ht="21" hidden="false" customHeight="true" outlineLevel="7" collapsed="false">
      <c r="A2285" s="70" t="n">
        <v>1739</v>
      </c>
      <c r="B2285" s="49" t="s">
        <v>7433</v>
      </c>
      <c r="C2285" s="49" t="s">
        <v>7434</v>
      </c>
      <c r="D2285" s="49"/>
      <c r="E2285" s="50" t="s">
        <v>7435</v>
      </c>
      <c r="F2285" s="51"/>
      <c r="G2285" s="52"/>
      <c r="H2285" s="53" t="n">
        <v>140</v>
      </c>
      <c r="I2285" s="53" t="n">
        <v>10</v>
      </c>
      <c r="J2285" s="62" t="n">
        <v>5260</v>
      </c>
      <c r="K2285" s="48" t="n">
        <v>140</v>
      </c>
      <c r="L2285" s="54" t="n">
        <v>23.33</v>
      </c>
      <c r="M2285" s="27"/>
      <c r="N2285" s="52" t="n">
        <f aca="false">L2285*M2285</f>
        <v>0</v>
      </c>
      <c r="O2285" s="55" t="n">
        <f aca="false">0.066*M2285</f>
        <v>0</v>
      </c>
      <c r="P2285" s="64" t="n">
        <f aca="false">0.0001*M2285</f>
        <v>0</v>
      </c>
      <c r="Q2285" s="57" t="s">
        <v>286</v>
      </c>
      <c r="R2285" s="58" t="s">
        <v>7436</v>
      </c>
      <c r="S2285" s="58" t="s">
        <v>32</v>
      </c>
      <c r="T2285" s="49" t="str">
        <f aca="false">HYPERLINK("https://kanzpp.ru/api/getInfo/image/e7bb2145-19b0-11ef-a25d-00155d82e908")</f>
        <v>https://kanzpp.ru/api/getInfo/image/e7bb2145-19b0-11ef-a25d-00155d82e908</v>
      </c>
      <c r="U2285" s="49"/>
      <c r="V2285" s="59"/>
      <c r="W2285" s="59"/>
      <c r="X2285" s="59"/>
      <c r="Y2285" s="59"/>
      <c r="Z2285" s="59"/>
      <c r="AA2285" s="59"/>
      <c r="AB2285" s="59"/>
      <c r="AC2285" s="59"/>
      <c r="AD2285" s="59"/>
      <c r="AE2285" s="59"/>
      <c r="AF2285" s="59"/>
      <c r="AG2285" s="59"/>
      <c r="AH2285" s="59"/>
      <c r="AI2285" s="59"/>
      <c r="AJ2285" s="59"/>
      <c r="AK2285" s="59"/>
      <c r="AL2285" s="59"/>
      <c r="AM2285" s="59"/>
      <c r="AN2285" s="59"/>
      <c r="AO2285" s="59"/>
      <c r="AP2285" s="59"/>
      <c r="AQ2285" s="59"/>
      <c r="AR2285" s="59"/>
      <c r="AS2285" s="59"/>
      <c r="AT2285" s="59"/>
      <c r="AU2285" s="59"/>
      <c r="AV2285" s="59"/>
      <c r="AW2285" s="59"/>
      <c r="AX2285" s="59"/>
      <c r="AY2285" s="59"/>
      <c r="AZ2285" s="59"/>
      <c r="BA2285" s="59"/>
      <c r="BB2285" s="59"/>
      <c r="BC2285" s="59"/>
      <c r="BD2285" s="59"/>
      <c r="BE2285" s="59"/>
      <c r="BF2285" s="59"/>
      <c r="BG2285" s="59"/>
      <c r="BH2285" s="59"/>
      <c r="BI2285" s="59"/>
      <c r="BJ2285" s="59"/>
      <c r="BK2285" s="59"/>
      <c r="BL2285" s="59"/>
      <c r="BM2285" s="59"/>
      <c r="BN2285" s="59"/>
      <c r="BO2285" s="59"/>
      <c r="BP2285" s="59"/>
      <c r="BQ2285" s="59"/>
      <c r="BR2285" s="59"/>
      <c r="BS2285" s="59"/>
      <c r="BT2285" s="59"/>
      <c r="BU2285" s="59"/>
      <c r="BV2285" s="59"/>
      <c r="BW2285" s="59"/>
      <c r="BX2285" s="59"/>
      <c r="BY2285" s="59"/>
      <c r="BZ2285" s="59"/>
      <c r="CA2285" s="59"/>
      <c r="CB2285" s="59"/>
      <c r="CC2285" s="59"/>
      <c r="CD2285" s="59"/>
      <c r="CE2285" s="59"/>
      <c r="CF2285" s="59"/>
      <c r="CG2285" s="59"/>
      <c r="CH2285" s="59"/>
      <c r="CI2285" s="59"/>
      <c r="CJ2285" s="59"/>
      <c r="CK2285" s="59"/>
      <c r="CL2285" s="59"/>
      <c r="CM2285" s="59"/>
      <c r="CN2285" s="59"/>
      <c r="CO2285" s="59"/>
      <c r="CP2285" s="59"/>
      <c r="CQ2285" s="59"/>
      <c r="CR2285" s="59"/>
      <c r="CS2285" s="59"/>
      <c r="CT2285" s="59"/>
    </row>
    <row r="2286" customFormat="false" ht="21" hidden="false" customHeight="true" outlineLevel="7" collapsed="false">
      <c r="A2286" s="70" t="n">
        <v>1740</v>
      </c>
      <c r="B2286" s="49" t="s">
        <v>7437</v>
      </c>
      <c r="C2286" s="49" t="s">
        <v>7438</v>
      </c>
      <c r="D2286" s="49"/>
      <c r="E2286" s="50" t="s">
        <v>7439</v>
      </c>
      <c r="F2286" s="51"/>
      <c r="G2286" s="52"/>
      <c r="H2286" s="53" t="n">
        <v>140</v>
      </c>
      <c r="I2286" s="53" t="n">
        <v>10</v>
      </c>
      <c r="J2286" s="62" t="n">
        <v>6160</v>
      </c>
      <c r="K2286" s="48" t="n">
        <v>140</v>
      </c>
      <c r="L2286" s="54" t="n">
        <v>23.33</v>
      </c>
      <c r="M2286" s="27"/>
      <c r="N2286" s="52" t="n">
        <f aca="false">L2286*M2286</f>
        <v>0</v>
      </c>
      <c r="O2286" s="55" t="n">
        <f aca="false">0.066*M2286</f>
        <v>0</v>
      </c>
      <c r="P2286" s="64" t="n">
        <f aca="false">0.0001*M2286</f>
        <v>0</v>
      </c>
      <c r="Q2286" s="57" t="s">
        <v>286</v>
      </c>
      <c r="R2286" s="58" t="s">
        <v>7440</v>
      </c>
      <c r="S2286" s="58" t="s">
        <v>32</v>
      </c>
      <c r="T2286" s="49" t="str">
        <f aca="false">HYPERLINK("https://kanzpp.ru/api/getInfo/image/4daa61b3-19b1-11ef-a25d-00155d82e908")</f>
        <v>https://kanzpp.ru/api/getInfo/image/4daa61b3-19b1-11ef-a25d-00155d82e908</v>
      </c>
      <c r="U2286" s="49"/>
      <c r="V2286" s="59"/>
      <c r="W2286" s="59"/>
      <c r="X2286" s="59"/>
      <c r="Y2286" s="59"/>
      <c r="Z2286" s="59"/>
      <c r="AA2286" s="59"/>
      <c r="AB2286" s="59"/>
      <c r="AC2286" s="59"/>
      <c r="AD2286" s="59"/>
      <c r="AE2286" s="59"/>
      <c r="AF2286" s="59"/>
      <c r="AG2286" s="59"/>
      <c r="AH2286" s="59"/>
      <c r="AI2286" s="59"/>
      <c r="AJ2286" s="59"/>
      <c r="AK2286" s="59"/>
      <c r="AL2286" s="59"/>
      <c r="AM2286" s="59"/>
      <c r="AN2286" s="59"/>
      <c r="AO2286" s="59"/>
      <c r="AP2286" s="59"/>
      <c r="AQ2286" s="59"/>
      <c r="AR2286" s="59"/>
      <c r="AS2286" s="59"/>
      <c r="AT2286" s="59"/>
      <c r="AU2286" s="59"/>
      <c r="AV2286" s="59"/>
      <c r="AW2286" s="59"/>
      <c r="AX2286" s="59"/>
      <c r="AY2286" s="59"/>
      <c r="AZ2286" s="59"/>
      <c r="BA2286" s="59"/>
      <c r="BB2286" s="59"/>
      <c r="BC2286" s="59"/>
      <c r="BD2286" s="59"/>
      <c r="BE2286" s="59"/>
      <c r="BF2286" s="59"/>
      <c r="BG2286" s="59"/>
      <c r="BH2286" s="59"/>
      <c r="BI2286" s="59"/>
      <c r="BJ2286" s="59"/>
      <c r="BK2286" s="59"/>
      <c r="BL2286" s="59"/>
      <c r="BM2286" s="59"/>
      <c r="BN2286" s="59"/>
      <c r="BO2286" s="59"/>
      <c r="BP2286" s="59"/>
      <c r="BQ2286" s="59"/>
      <c r="BR2286" s="59"/>
      <c r="BS2286" s="59"/>
      <c r="BT2286" s="59"/>
      <c r="BU2286" s="59"/>
      <c r="BV2286" s="59"/>
      <c r="BW2286" s="59"/>
      <c r="BX2286" s="59"/>
      <c r="BY2286" s="59"/>
      <c r="BZ2286" s="59"/>
      <c r="CA2286" s="59"/>
      <c r="CB2286" s="59"/>
      <c r="CC2286" s="59"/>
      <c r="CD2286" s="59"/>
      <c r="CE2286" s="59"/>
      <c r="CF2286" s="59"/>
      <c r="CG2286" s="59"/>
      <c r="CH2286" s="59"/>
      <c r="CI2286" s="59"/>
      <c r="CJ2286" s="59"/>
      <c r="CK2286" s="59"/>
      <c r="CL2286" s="59"/>
      <c r="CM2286" s="59"/>
      <c r="CN2286" s="59"/>
      <c r="CO2286" s="59"/>
      <c r="CP2286" s="59"/>
      <c r="CQ2286" s="59"/>
      <c r="CR2286" s="59"/>
      <c r="CS2286" s="59"/>
      <c r="CT2286" s="59"/>
    </row>
    <row r="2287" customFormat="false" ht="22.95" hidden="false" customHeight="true" outlineLevel="7" collapsed="false">
      <c r="A2287" s="60" t="s">
        <v>7441</v>
      </c>
      <c r="B2287" s="60"/>
      <c r="C2287" s="60"/>
      <c r="D2287" s="60"/>
    </row>
    <row r="2288" customFormat="false" ht="21" hidden="false" customHeight="true" outlineLevel="7" collapsed="false">
      <c r="A2288" s="70" t="n">
        <v>1741</v>
      </c>
      <c r="B2288" s="49" t="s">
        <v>7442</v>
      </c>
      <c r="C2288" s="49" t="s">
        <v>7443</v>
      </c>
      <c r="D2288" s="49"/>
      <c r="E2288" s="50" t="s">
        <v>7444</v>
      </c>
      <c r="F2288" s="51"/>
      <c r="G2288" s="52"/>
      <c r="H2288" s="53" t="n">
        <v>140</v>
      </c>
      <c r="I2288" s="53" t="n">
        <v>10</v>
      </c>
      <c r="J2288" s="62" t="n">
        <v>4690</v>
      </c>
      <c r="K2288" s="48" t="n">
        <v>140</v>
      </c>
      <c r="L2288" s="54" t="n">
        <v>23.33</v>
      </c>
      <c r="M2288" s="27"/>
      <c r="N2288" s="52" t="n">
        <f aca="false">L2288*M2288</f>
        <v>0</v>
      </c>
      <c r="O2288" s="55" t="n">
        <f aca="false">0.068*M2288</f>
        <v>0</v>
      </c>
      <c r="P2288" s="56" t="n">
        <f aca="false">0.00017*M2288</f>
        <v>0</v>
      </c>
      <c r="Q2288" s="57" t="s">
        <v>286</v>
      </c>
      <c r="R2288" s="58" t="s">
        <v>7445</v>
      </c>
      <c r="S2288" s="58" t="s">
        <v>32</v>
      </c>
      <c r="T2288" s="49" t="str">
        <f aca="false">HYPERLINK("https://kanzpp.ru/api/getInfo/image/3e838dc8-19b3-11ef-a25d-00155d82e908")</f>
        <v>https://kanzpp.ru/api/getInfo/image/3e838dc8-19b3-11ef-a25d-00155d82e908</v>
      </c>
      <c r="U2288" s="49"/>
      <c r="V2288" s="59"/>
      <c r="W2288" s="59"/>
      <c r="X2288" s="59"/>
      <c r="Y2288" s="59"/>
      <c r="Z2288" s="59"/>
      <c r="AA2288" s="59"/>
      <c r="AB2288" s="59"/>
      <c r="AC2288" s="59"/>
      <c r="AD2288" s="59"/>
      <c r="AE2288" s="59"/>
      <c r="AF2288" s="59"/>
      <c r="AG2288" s="59"/>
      <c r="AH2288" s="59"/>
      <c r="AI2288" s="59"/>
      <c r="AJ2288" s="59"/>
      <c r="AK2288" s="59"/>
      <c r="AL2288" s="59"/>
      <c r="AM2288" s="59"/>
      <c r="AN2288" s="59"/>
      <c r="AO2288" s="59"/>
      <c r="AP2288" s="59"/>
      <c r="AQ2288" s="59"/>
      <c r="AR2288" s="59"/>
      <c r="AS2288" s="59"/>
      <c r="AT2288" s="59"/>
      <c r="AU2288" s="59"/>
      <c r="AV2288" s="59"/>
      <c r="AW2288" s="59"/>
      <c r="AX2288" s="59"/>
      <c r="AY2288" s="59"/>
      <c r="AZ2288" s="59"/>
      <c r="BA2288" s="59"/>
      <c r="BB2288" s="59"/>
      <c r="BC2288" s="59"/>
      <c r="BD2288" s="59"/>
      <c r="BE2288" s="59"/>
      <c r="BF2288" s="59"/>
      <c r="BG2288" s="59"/>
      <c r="BH2288" s="59"/>
      <c r="BI2288" s="59"/>
      <c r="BJ2288" s="59"/>
      <c r="BK2288" s="59"/>
      <c r="BL2288" s="59"/>
      <c r="BM2288" s="59"/>
      <c r="BN2288" s="59"/>
      <c r="BO2288" s="59"/>
      <c r="BP2288" s="59"/>
      <c r="BQ2288" s="59"/>
      <c r="BR2288" s="59"/>
      <c r="BS2288" s="59"/>
      <c r="BT2288" s="59"/>
      <c r="BU2288" s="59"/>
      <c r="BV2288" s="59"/>
      <c r="BW2288" s="59"/>
      <c r="BX2288" s="59"/>
      <c r="BY2288" s="59"/>
      <c r="BZ2288" s="59"/>
      <c r="CA2288" s="59"/>
      <c r="CB2288" s="59"/>
      <c r="CC2288" s="59"/>
      <c r="CD2288" s="59"/>
      <c r="CE2288" s="59"/>
      <c r="CF2288" s="59"/>
      <c r="CG2288" s="59"/>
      <c r="CH2288" s="59"/>
      <c r="CI2288" s="59"/>
      <c r="CJ2288" s="59"/>
      <c r="CK2288" s="59"/>
      <c r="CL2288" s="59"/>
      <c r="CM2288" s="59"/>
      <c r="CN2288" s="59"/>
      <c r="CO2288" s="59"/>
      <c r="CP2288" s="59"/>
      <c r="CQ2288" s="59"/>
      <c r="CR2288" s="59"/>
      <c r="CS2288" s="59"/>
      <c r="CT2288" s="59"/>
    </row>
    <row r="2289" customFormat="false" ht="21" hidden="false" customHeight="true" outlineLevel="7" collapsed="false">
      <c r="A2289" s="70" t="n">
        <v>1742</v>
      </c>
      <c r="B2289" s="49" t="s">
        <v>7446</v>
      </c>
      <c r="C2289" s="49" t="s">
        <v>7447</v>
      </c>
      <c r="D2289" s="49"/>
      <c r="E2289" s="50" t="s">
        <v>7448</v>
      </c>
      <c r="F2289" s="51"/>
      <c r="G2289" s="52"/>
      <c r="H2289" s="53" t="n">
        <v>140</v>
      </c>
      <c r="I2289" s="53" t="n">
        <v>10</v>
      </c>
      <c r="J2289" s="62" t="n">
        <v>4900</v>
      </c>
      <c r="K2289" s="48" t="n">
        <v>140</v>
      </c>
      <c r="L2289" s="54" t="n">
        <v>23.33</v>
      </c>
      <c r="M2289" s="27"/>
      <c r="N2289" s="52" t="n">
        <f aca="false">L2289*M2289</f>
        <v>0</v>
      </c>
      <c r="O2289" s="55" t="n">
        <f aca="false">0.066*M2289</f>
        <v>0</v>
      </c>
      <c r="P2289" s="64" t="n">
        <f aca="false">0.0001*M2289</f>
        <v>0</v>
      </c>
      <c r="Q2289" s="57" t="s">
        <v>286</v>
      </c>
      <c r="R2289" s="58" t="s">
        <v>7449</v>
      </c>
      <c r="S2289" s="58" t="s">
        <v>32</v>
      </c>
      <c r="T2289" s="49" t="str">
        <f aca="false">HYPERLINK("https://kanzpp.ru/api/getInfo/image/9d2cba85-19b3-11ef-a25d-00155d82e908")</f>
        <v>https://kanzpp.ru/api/getInfo/image/9d2cba85-19b3-11ef-a25d-00155d82e908</v>
      </c>
      <c r="U2289" s="49"/>
      <c r="V2289" s="59"/>
      <c r="W2289" s="59"/>
      <c r="X2289" s="59"/>
      <c r="Y2289" s="59"/>
      <c r="Z2289" s="59"/>
      <c r="AA2289" s="59"/>
      <c r="AB2289" s="59"/>
      <c r="AC2289" s="59"/>
      <c r="AD2289" s="59"/>
      <c r="AE2289" s="59"/>
      <c r="AF2289" s="59"/>
      <c r="AG2289" s="59"/>
      <c r="AH2289" s="59"/>
      <c r="AI2289" s="59"/>
      <c r="AJ2289" s="59"/>
      <c r="AK2289" s="59"/>
      <c r="AL2289" s="59"/>
      <c r="AM2289" s="59"/>
      <c r="AN2289" s="59"/>
      <c r="AO2289" s="59"/>
      <c r="AP2289" s="59"/>
      <c r="AQ2289" s="59"/>
      <c r="AR2289" s="59"/>
      <c r="AS2289" s="59"/>
      <c r="AT2289" s="59"/>
      <c r="AU2289" s="59"/>
      <c r="AV2289" s="59"/>
      <c r="AW2289" s="59"/>
      <c r="AX2289" s="59"/>
      <c r="AY2289" s="59"/>
      <c r="AZ2289" s="59"/>
      <c r="BA2289" s="59"/>
      <c r="BB2289" s="59"/>
      <c r="BC2289" s="59"/>
      <c r="BD2289" s="59"/>
      <c r="BE2289" s="59"/>
      <c r="BF2289" s="59"/>
      <c r="BG2289" s="59"/>
      <c r="BH2289" s="59"/>
      <c r="BI2289" s="59"/>
      <c r="BJ2289" s="59"/>
      <c r="BK2289" s="59"/>
      <c r="BL2289" s="59"/>
      <c r="BM2289" s="59"/>
      <c r="BN2289" s="59"/>
      <c r="BO2289" s="59"/>
      <c r="BP2289" s="59"/>
      <c r="BQ2289" s="59"/>
      <c r="BR2289" s="59"/>
      <c r="BS2289" s="59"/>
      <c r="BT2289" s="59"/>
      <c r="BU2289" s="59"/>
      <c r="BV2289" s="59"/>
      <c r="BW2289" s="59"/>
      <c r="BX2289" s="59"/>
      <c r="BY2289" s="59"/>
      <c r="BZ2289" s="59"/>
      <c r="CA2289" s="59"/>
      <c r="CB2289" s="59"/>
      <c r="CC2289" s="59"/>
      <c r="CD2289" s="59"/>
      <c r="CE2289" s="59"/>
      <c r="CF2289" s="59"/>
      <c r="CG2289" s="59"/>
      <c r="CH2289" s="59"/>
      <c r="CI2289" s="59"/>
      <c r="CJ2289" s="59"/>
      <c r="CK2289" s="59"/>
      <c r="CL2289" s="59"/>
      <c r="CM2289" s="59"/>
      <c r="CN2289" s="59"/>
      <c r="CO2289" s="59"/>
      <c r="CP2289" s="59"/>
      <c r="CQ2289" s="59"/>
      <c r="CR2289" s="59"/>
      <c r="CS2289" s="59"/>
      <c r="CT2289" s="59"/>
    </row>
    <row r="2290" customFormat="false" ht="21" hidden="false" customHeight="true" outlineLevel="7" collapsed="false">
      <c r="A2290" s="70" t="n">
        <v>1743</v>
      </c>
      <c r="B2290" s="49" t="s">
        <v>7450</v>
      </c>
      <c r="C2290" s="49" t="s">
        <v>7451</v>
      </c>
      <c r="D2290" s="49"/>
      <c r="E2290" s="50" t="s">
        <v>7452</v>
      </c>
      <c r="F2290" s="51"/>
      <c r="G2290" s="52"/>
      <c r="H2290" s="53" t="n">
        <v>140</v>
      </c>
      <c r="I2290" s="53" t="n">
        <v>10</v>
      </c>
      <c r="J2290" s="62" t="n">
        <v>6860</v>
      </c>
      <c r="K2290" s="48" t="n">
        <v>140</v>
      </c>
      <c r="L2290" s="54" t="n">
        <v>23.33</v>
      </c>
      <c r="M2290" s="27"/>
      <c r="N2290" s="52" t="n">
        <f aca="false">L2290*M2290</f>
        <v>0</v>
      </c>
      <c r="O2290" s="55" t="n">
        <f aca="false">0.066*M2290</f>
        <v>0</v>
      </c>
      <c r="P2290" s="64" t="n">
        <f aca="false">0.0001*M2290</f>
        <v>0</v>
      </c>
      <c r="Q2290" s="57" t="s">
        <v>286</v>
      </c>
      <c r="R2290" s="58" t="s">
        <v>7453</v>
      </c>
      <c r="S2290" s="58" t="s">
        <v>32</v>
      </c>
      <c r="T2290" s="49" t="str">
        <f aca="false">HYPERLINK("https://kanzpp.ru/api/getInfo/image/bc96b0c6-19b3-11ef-a25d-00155d82e908")</f>
        <v>https://kanzpp.ru/api/getInfo/image/bc96b0c6-19b3-11ef-a25d-00155d82e908</v>
      </c>
      <c r="U2290" s="49"/>
      <c r="V2290" s="59"/>
      <c r="W2290" s="59"/>
      <c r="X2290" s="59"/>
      <c r="Y2290" s="59"/>
      <c r="Z2290" s="59"/>
      <c r="AA2290" s="59"/>
      <c r="AB2290" s="59"/>
      <c r="AC2290" s="59"/>
      <c r="AD2290" s="59"/>
      <c r="AE2290" s="59"/>
      <c r="AF2290" s="59"/>
      <c r="AG2290" s="59"/>
      <c r="AH2290" s="59"/>
      <c r="AI2290" s="59"/>
      <c r="AJ2290" s="59"/>
      <c r="AK2290" s="59"/>
      <c r="AL2290" s="59"/>
      <c r="AM2290" s="59"/>
      <c r="AN2290" s="59"/>
      <c r="AO2290" s="59"/>
      <c r="AP2290" s="59"/>
      <c r="AQ2290" s="59"/>
      <c r="AR2290" s="59"/>
      <c r="AS2290" s="59"/>
      <c r="AT2290" s="59"/>
      <c r="AU2290" s="59"/>
      <c r="AV2290" s="59"/>
      <c r="AW2290" s="59"/>
      <c r="AX2290" s="59"/>
      <c r="AY2290" s="59"/>
      <c r="AZ2290" s="59"/>
      <c r="BA2290" s="59"/>
      <c r="BB2290" s="59"/>
      <c r="BC2290" s="59"/>
      <c r="BD2290" s="59"/>
      <c r="BE2290" s="59"/>
      <c r="BF2290" s="59"/>
      <c r="BG2290" s="59"/>
      <c r="BH2290" s="59"/>
      <c r="BI2290" s="59"/>
      <c r="BJ2290" s="59"/>
      <c r="BK2290" s="59"/>
      <c r="BL2290" s="59"/>
      <c r="BM2290" s="59"/>
      <c r="BN2290" s="59"/>
      <c r="BO2290" s="59"/>
      <c r="BP2290" s="59"/>
      <c r="BQ2290" s="59"/>
      <c r="BR2290" s="59"/>
      <c r="BS2290" s="59"/>
      <c r="BT2290" s="59"/>
      <c r="BU2290" s="59"/>
      <c r="BV2290" s="59"/>
      <c r="BW2290" s="59"/>
      <c r="BX2290" s="59"/>
      <c r="BY2290" s="59"/>
      <c r="BZ2290" s="59"/>
      <c r="CA2290" s="59"/>
      <c r="CB2290" s="59"/>
      <c r="CC2290" s="59"/>
      <c r="CD2290" s="59"/>
      <c r="CE2290" s="59"/>
      <c r="CF2290" s="59"/>
      <c r="CG2290" s="59"/>
      <c r="CH2290" s="59"/>
      <c r="CI2290" s="59"/>
      <c r="CJ2290" s="59"/>
      <c r="CK2290" s="59"/>
      <c r="CL2290" s="59"/>
      <c r="CM2290" s="59"/>
      <c r="CN2290" s="59"/>
      <c r="CO2290" s="59"/>
      <c r="CP2290" s="59"/>
      <c r="CQ2290" s="59"/>
      <c r="CR2290" s="59"/>
      <c r="CS2290" s="59"/>
      <c r="CT2290" s="59"/>
    </row>
    <row r="2291" customFormat="false" ht="21" hidden="false" customHeight="true" outlineLevel="7" collapsed="false">
      <c r="A2291" s="70" t="n">
        <v>1744</v>
      </c>
      <c r="B2291" s="49" t="s">
        <v>7454</v>
      </c>
      <c r="C2291" s="49" t="s">
        <v>7455</v>
      </c>
      <c r="D2291" s="49"/>
      <c r="E2291" s="50" t="s">
        <v>7456</v>
      </c>
      <c r="F2291" s="51"/>
      <c r="G2291" s="52"/>
      <c r="H2291" s="53" t="n">
        <v>140</v>
      </c>
      <c r="I2291" s="53" t="n">
        <v>10</v>
      </c>
      <c r="J2291" s="62" t="n">
        <v>7980</v>
      </c>
      <c r="K2291" s="48" t="n">
        <v>140</v>
      </c>
      <c r="L2291" s="54" t="n">
        <v>23.33</v>
      </c>
      <c r="M2291" s="27"/>
      <c r="N2291" s="52" t="n">
        <f aca="false">L2291*M2291</f>
        <v>0</v>
      </c>
      <c r="O2291" s="55" t="n">
        <f aca="false">0.052*M2291</f>
        <v>0</v>
      </c>
      <c r="P2291" s="56" t="n">
        <f aca="false">0.00031*M2291</f>
        <v>0</v>
      </c>
      <c r="Q2291" s="57" t="s">
        <v>286</v>
      </c>
      <c r="R2291" s="58" t="s">
        <v>7457</v>
      </c>
      <c r="S2291" s="58" t="s">
        <v>32</v>
      </c>
      <c r="T2291" s="49" t="str">
        <f aca="false">HYPERLINK("https://kanzpp.ru/api/getInfo/image/5d71893c-19b3-11ef-a25d-00155d82e908")</f>
        <v>https://kanzpp.ru/api/getInfo/image/5d71893c-19b3-11ef-a25d-00155d82e908</v>
      </c>
      <c r="U2291" s="49"/>
      <c r="V2291" s="59"/>
      <c r="W2291" s="59"/>
      <c r="X2291" s="59"/>
      <c r="Y2291" s="59"/>
      <c r="Z2291" s="59"/>
      <c r="AA2291" s="59"/>
      <c r="AB2291" s="59"/>
      <c r="AC2291" s="59"/>
      <c r="AD2291" s="59"/>
      <c r="AE2291" s="59"/>
      <c r="AF2291" s="59"/>
      <c r="AG2291" s="59"/>
      <c r="AH2291" s="59"/>
      <c r="AI2291" s="59"/>
      <c r="AJ2291" s="59"/>
      <c r="AK2291" s="59"/>
      <c r="AL2291" s="59"/>
      <c r="AM2291" s="59"/>
      <c r="AN2291" s="59"/>
      <c r="AO2291" s="59"/>
      <c r="AP2291" s="59"/>
      <c r="AQ2291" s="59"/>
      <c r="AR2291" s="59"/>
      <c r="AS2291" s="59"/>
      <c r="AT2291" s="59"/>
      <c r="AU2291" s="59"/>
      <c r="AV2291" s="59"/>
      <c r="AW2291" s="59"/>
      <c r="AX2291" s="59"/>
      <c r="AY2291" s="59"/>
      <c r="AZ2291" s="59"/>
      <c r="BA2291" s="59"/>
      <c r="BB2291" s="59"/>
      <c r="BC2291" s="59"/>
      <c r="BD2291" s="59"/>
      <c r="BE2291" s="59"/>
      <c r="BF2291" s="59"/>
      <c r="BG2291" s="59"/>
      <c r="BH2291" s="59"/>
      <c r="BI2291" s="59"/>
      <c r="BJ2291" s="59"/>
      <c r="BK2291" s="59"/>
      <c r="BL2291" s="59"/>
      <c r="BM2291" s="59"/>
      <c r="BN2291" s="59"/>
      <c r="BO2291" s="59"/>
      <c r="BP2291" s="59"/>
      <c r="BQ2291" s="59"/>
      <c r="BR2291" s="59"/>
      <c r="BS2291" s="59"/>
      <c r="BT2291" s="59"/>
      <c r="BU2291" s="59"/>
      <c r="BV2291" s="59"/>
      <c r="BW2291" s="59"/>
      <c r="BX2291" s="59"/>
      <c r="BY2291" s="59"/>
      <c r="BZ2291" s="59"/>
      <c r="CA2291" s="59"/>
      <c r="CB2291" s="59"/>
      <c r="CC2291" s="59"/>
      <c r="CD2291" s="59"/>
      <c r="CE2291" s="59"/>
      <c r="CF2291" s="59"/>
      <c r="CG2291" s="59"/>
      <c r="CH2291" s="59"/>
      <c r="CI2291" s="59"/>
      <c r="CJ2291" s="59"/>
      <c r="CK2291" s="59"/>
      <c r="CL2291" s="59"/>
      <c r="CM2291" s="59"/>
      <c r="CN2291" s="59"/>
      <c r="CO2291" s="59"/>
      <c r="CP2291" s="59"/>
      <c r="CQ2291" s="59"/>
      <c r="CR2291" s="59"/>
      <c r="CS2291" s="59"/>
      <c r="CT2291" s="59"/>
    </row>
    <row r="2292" customFormat="false" ht="21" hidden="false" customHeight="true" outlineLevel="7" collapsed="false">
      <c r="A2292" s="70" t="n">
        <v>1745</v>
      </c>
      <c r="B2292" s="49" t="s">
        <v>7458</v>
      </c>
      <c r="C2292" s="49" t="s">
        <v>7459</v>
      </c>
      <c r="D2292" s="49"/>
      <c r="E2292" s="50" t="s">
        <v>7460</v>
      </c>
      <c r="F2292" s="51"/>
      <c r="G2292" s="52"/>
      <c r="H2292" s="53" t="n">
        <v>140</v>
      </c>
      <c r="I2292" s="53" t="n">
        <v>10</v>
      </c>
      <c r="J2292" s="62" t="n">
        <v>7000</v>
      </c>
      <c r="K2292" s="48" t="n">
        <v>140</v>
      </c>
      <c r="L2292" s="54" t="n">
        <v>23.33</v>
      </c>
      <c r="M2292" s="27"/>
      <c r="N2292" s="52" t="n">
        <f aca="false">L2292*M2292</f>
        <v>0</v>
      </c>
      <c r="O2292" s="55" t="n">
        <f aca="false">0.066*M2292</f>
        <v>0</v>
      </c>
      <c r="P2292" s="64" t="n">
        <f aca="false">0.0001*M2292</f>
        <v>0</v>
      </c>
      <c r="Q2292" s="57" t="s">
        <v>286</v>
      </c>
      <c r="R2292" s="58" t="s">
        <v>7461</v>
      </c>
      <c r="S2292" s="58" t="s">
        <v>32</v>
      </c>
      <c r="T2292" s="49" t="str">
        <f aca="false">HYPERLINK("https://kanzpp.ru/api/getInfo/image/7bb17897-19b3-11ef-a25d-00155d82e908")</f>
        <v>https://kanzpp.ru/api/getInfo/image/7bb17897-19b3-11ef-a25d-00155d82e908</v>
      </c>
      <c r="U2292" s="49"/>
      <c r="V2292" s="59"/>
      <c r="W2292" s="59"/>
      <c r="X2292" s="59"/>
      <c r="Y2292" s="59"/>
      <c r="Z2292" s="59"/>
      <c r="AA2292" s="59"/>
      <c r="AB2292" s="59"/>
      <c r="AC2292" s="59"/>
      <c r="AD2292" s="59"/>
      <c r="AE2292" s="59"/>
      <c r="AF2292" s="59"/>
      <c r="AG2292" s="59"/>
      <c r="AH2292" s="59"/>
      <c r="AI2292" s="59"/>
      <c r="AJ2292" s="59"/>
      <c r="AK2292" s="59"/>
      <c r="AL2292" s="59"/>
      <c r="AM2292" s="59"/>
      <c r="AN2292" s="59"/>
      <c r="AO2292" s="59"/>
      <c r="AP2292" s="59"/>
      <c r="AQ2292" s="59"/>
      <c r="AR2292" s="59"/>
      <c r="AS2292" s="59"/>
      <c r="AT2292" s="59"/>
      <c r="AU2292" s="59"/>
      <c r="AV2292" s="59"/>
      <c r="AW2292" s="59"/>
      <c r="AX2292" s="59"/>
      <c r="AY2292" s="59"/>
      <c r="AZ2292" s="59"/>
      <c r="BA2292" s="59"/>
      <c r="BB2292" s="59"/>
      <c r="BC2292" s="59"/>
      <c r="BD2292" s="59"/>
      <c r="BE2292" s="59"/>
      <c r="BF2292" s="59"/>
      <c r="BG2292" s="59"/>
      <c r="BH2292" s="59"/>
      <c r="BI2292" s="59"/>
      <c r="BJ2292" s="59"/>
      <c r="BK2292" s="59"/>
      <c r="BL2292" s="59"/>
      <c r="BM2292" s="59"/>
      <c r="BN2292" s="59"/>
      <c r="BO2292" s="59"/>
      <c r="BP2292" s="59"/>
      <c r="BQ2292" s="59"/>
      <c r="BR2292" s="59"/>
      <c r="BS2292" s="59"/>
      <c r="BT2292" s="59"/>
      <c r="BU2292" s="59"/>
      <c r="BV2292" s="59"/>
      <c r="BW2292" s="59"/>
      <c r="BX2292" s="59"/>
      <c r="BY2292" s="59"/>
      <c r="BZ2292" s="59"/>
      <c r="CA2292" s="59"/>
      <c r="CB2292" s="59"/>
      <c r="CC2292" s="59"/>
      <c r="CD2292" s="59"/>
      <c r="CE2292" s="59"/>
      <c r="CF2292" s="59"/>
      <c r="CG2292" s="59"/>
      <c r="CH2292" s="59"/>
      <c r="CI2292" s="59"/>
      <c r="CJ2292" s="59"/>
      <c r="CK2292" s="59"/>
      <c r="CL2292" s="59"/>
      <c r="CM2292" s="59"/>
      <c r="CN2292" s="59"/>
      <c r="CO2292" s="59"/>
      <c r="CP2292" s="59"/>
      <c r="CQ2292" s="59"/>
      <c r="CR2292" s="59"/>
      <c r="CS2292" s="59"/>
      <c r="CT2292" s="59"/>
    </row>
    <row r="2293" customFormat="false" ht="21" hidden="false" customHeight="true" outlineLevel="7" collapsed="false">
      <c r="A2293" s="70" t="n">
        <v>1746</v>
      </c>
      <c r="B2293" s="49" t="s">
        <v>7462</v>
      </c>
      <c r="C2293" s="49" t="s">
        <v>7463</v>
      </c>
      <c r="D2293" s="49"/>
      <c r="E2293" s="50" t="s">
        <v>7464</v>
      </c>
      <c r="F2293" s="51"/>
      <c r="G2293" s="52"/>
      <c r="H2293" s="53" t="n">
        <v>140</v>
      </c>
      <c r="I2293" s="53" t="n">
        <v>10</v>
      </c>
      <c r="J2293" s="62" t="n">
        <v>7560</v>
      </c>
      <c r="K2293" s="48" t="n">
        <v>140</v>
      </c>
      <c r="L2293" s="54" t="n">
        <v>23.33</v>
      </c>
      <c r="M2293" s="27"/>
      <c r="N2293" s="52" t="n">
        <f aca="false">L2293*M2293</f>
        <v>0</v>
      </c>
      <c r="O2293" s="55" t="n">
        <f aca="false">0.052*M2293</f>
        <v>0</v>
      </c>
      <c r="P2293" s="56" t="n">
        <f aca="false">0.00031*M2293</f>
        <v>0</v>
      </c>
      <c r="Q2293" s="57" t="s">
        <v>286</v>
      </c>
      <c r="R2293" s="58" t="s">
        <v>7465</v>
      </c>
      <c r="S2293" s="58" t="s">
        <v>32</v>
      </c>
      <c r="T2293" s="49" t="str">
        <f aca="false">HYPERLINK("https://kanzpp.ru/api/getInfo/image/dda44638-19b3-11ef-a25d-00155d82e908")</f>
        <v>https://kanzpp.ru/api/getInfo/image/dda44638-19b3-11ef-a25d-00155d82e908</v>
      </c>
      <c r="U2293" s="49"/>
      <c r="V2293" s="59"/>
      <c r="W2293" s="59"/>
      <c r="X2293" s="59"/>
      <c r="Y2293" s="59"/>
      <c r="Z2293" s="59"/>
      <c r="AA2293" s="59"/>
      <c r="AB2293" s="59"/>
      <c r="AC2293" s="59"/>
      <c r="AD2293" s="59"/>
      <c r="AE2293" s="59"/>
      <c r="AF2293" s="59"/>
      <c r="AG2293" s="59"/>
      <c r="AH2293" s="59"/>
      <c r="AI2293" s="59"/>
      <c r="AJ2293" s="59"/>
      <c r="AK2293" s="59"/>
      <c r="AL2293" s="59"/>
      <c r="AM2293" s="59"/>
      <c r="AN2293" s="59"/>
      <c r="AO2293" s="59"/>
      <c r="AP2293" s="59"/>
      <c r="AQ2293" s="59"/>
      <c r="AR2293" s="59"/>
      <c r="AS2293" s="59"/>
      <c r="AT2293" s="59"/>
      <c r="AU2293" s="59"/>
      <c r="AV2293" s="59"/>
      <c r="AW2293" s="59"/>
      <c r="AX2293" s="59"/>
      <c r="AY2293" s="59"/>
      <c r="AZ2293" s="59"/>
      <c r="BA2293" s="59"/>
      <c r="BB2293" s="59"/>
      <c r="BC2293" s="59"/>
      <c r="BD2293" s="59"/>
      <c r="BE2293" s="59"/>
      <c r="BF2293" s="59"/>
      <c r="BG2293" s="59"/>
      <c r="BH2293" s="59"/>
      <c r="BI2293" s="59"/>
      <c r="BJ2293" s="59"/>
      <c r="BK2293" s="59"/>
      <c r="BL2293" s="59"/>
      <c r="BM2293" s="59"/>
      <c r="BN2293" s="59"/>
      <c r="BO2293" s="59"/>
      <c r="BP2293" s="59"/>
      <c r="BQ2293" s="59"/>
      <c r="BR2293" s="59"/>
      <c r="BS2293" s="59"/>
      <c r="BT2293" s="59"/>
      <c r="BU2293" s="59"/>
      <c r="BV2293" s="59"/>
      <c r="BW2293" s="59"/>
      <c r="BX2293" s="59"/>
      <c r="BY2293" s="59"/>
      <c r="BZ2293" s="59"/>
      <c r="CA2293" s="59"/>
      <c r="CB2293" s="59"/>
      <c r="CC2293" s="59"/>
      <c r="CD2293" s="59"/>
      <c r="CE2293" s="59"/>
      <c r="CF2293" s="59"/>
      <c r="CG2293" s="59"/>
      <c r="CH2293" s="59"/>
      <c r="CI2293" s="59"/>
      <c r="CJ2293" s="59"/>
      <c r="CK2293" s="59"/>
      <c r="CL2293" s="59"/>
      <c r="CM2293" s="59"/>
      <c r="CN2293" s="59"/>
      <c r="CO2293" s="59"/>
      <c r="CP2293" s="59"/>
      <c r="CQ2293" s="59"/>
      <c r="CR2293" s="59"/>
      <c r="CS2293" s="59"/>
      <c r="CT2293" s="59"/>
    </row>
    <row r="2294" customFormat="false" ht="21" hidden="false" customHeight="true" outlineLevel="7" collapsed="false">
      <c r="A2294" s="70" t="n">
        <v>1747</v>
      </c>
      <c r="B2294" s="49" t="s">
        <v>7466</v>
      </c>
      <c r="C2294" s="49" t="s">
        <v>7467</v>
      </c>
      <c r="D2294" s="49"/>
      <c r="E2294" s="50" t="s">
        <v>7468</v>
      </c>
      <c r="F2294" s="51"/>
      <c r="G2294" s="52"/>
      <c r="H2294" s="53" t="n">
        <v>140</v>
      </c>
      <c r="I2294" s="53" t="n">
        <v>10</v>
      </c>
      <c r="J2294" s="62" t="n">
        <v>2690</v>
      </c>
      <c r="K2294" s="48" t="n">
        <v>140</v>
      </c>
      <c r="L2294" s="54" t="n">
        <v>23.33</v>
      </c>
      <c r="M2294" s="27"/>
      <c r="N2294" s="52" t="n">
        <f aca="false">L2294*M2294</f>
        <v>0</v>
      </c>
      <c r="O2294" s="55" t="n">
        <f aca="false">0.066*M2294</f>
        <v>0</v>
      </c>
      <c r="P2294" s="64" t="n">
        <f aca="false">0.0001*M2294</f>
        <v>0</v>
      </c>
      <c r="Q2294" s="57" t="s">
        <v>286</v>
      </c>
      <c r="R2294" s="58" t="s">
        <v>7469</v>
      </c>
      <c r="S2294" s="58" t="s">
        <v>32</v>
      </c>
      <c r="T2294" s="49" t="str">
        <f aca="false">HYPERLINK("https://kanzpp.ru/api/getInfo/image/6ab922d9-19b1-11ef-a25d-00155d82e908")</f>
        <v>https://kanzpp.ru/api/getInfo/image/6ab922d9-19b1-11ef-a25d-00155d82e908</v>
      </c>
      <c r="U2294" s="49"/>
      <c r="V2294" s="59"/>
      <c r="W2294" s="59"/>
      <c r="X2294" s="59"/>
      <c r="Y2294" s="59"/>
      <c r="Z2294" s="59"/>
      <c r="AA2294" s="59"/>
      <c r="AB2294" s="59"/>
      <c r="AC2294" s="59"/>
      <c r="AD2294" s="59"/>
      <c r="AE2294" s="59"/>
      <c r="AF2294" s="59"/>
      <c r="AG2294" s="59"/>
      <c r="AH2294" s="59"/>
      <c r="AI2294" s="59"/>
      <c r="AJ2294" s="59"/>
      <c r="AK2294" s="59"/>
      <c r="AL2294" s="59"/>
      <c r="AM2294" s="59"/>
      <c r="AN2294" s="59"/>
      <c r="AO2294" s="59"/>
      <c r="AP2294" s="59"/>
      <c r="AQ2294" s="59"/>
      <c r="AR2294" s="59"/>
      <c r="AS2294" s="59"/>
      <c r="AT2294" s="59"/>
      <c r="AU2294" s="59"/>
      <c r="AV2294" s="59"/>
      <c r="AW2294" s="59"/>
      <c r="AX2294" s="59"/>
      <c r="AY2294" s="59"/>
      <c r="AZ2294" s="59"/>
      <c r="BA2294" s="59"/>
      <c r="BB2294" s="59"/>
      <c r="BC2294" s="59"/>
      <c r="BD2294" s="59"/>
      <c r="BE2294" s="59"/>
      <c r="BF2294" s="59"/>
      <c r="BG2294" s="59"/>
      <c r="BH2294" s="59"/>
      <c r="BI2294" s="59"/>
      <c r="BJ2294" s="59"/>
      <c r="BK2294" s="59"/>
      <c r="BL2294" s="59"/>
      <c r="BM2294" s="59"/>
      <c r="BN2294" s="59"/>
      <c r="BO2294" s="59"/>
      <c r="BP2294" s="59"/>
      <c r="BQ2294" s="59"/>
      <c r="BR2294" s="59"/>
      <c r="BS2294" s="59"/>
      <c r="BT2294" s="59"/>
      <c r="BU2294" s="59"/>
      <c r="BV2294" s="59"/>
      <c r="BW2294" s="59"/>
      <c r="BX2294" s="59"/>
      <c r="BY2294" s="59"/>
      <c r="BZ2294" s="59"/>
      <c r="CA2294" s="59"/>
      <c r="CB2294" s="59"/>
      <c r="CC2294" s="59"/>
      <c r="CD2294" s="59"/>
      <c r="CE2294" s="59"/>
      <c r="CF2294" s="59"/>
      <c r="CG2294" s="59"/>
      <c r="CH2294" s="59"/>
      <c r="CI2294" s="59"/>
      <c r="CJ2294" s="59"/>
      <c r="CK2294" s="59"/>
      <c r="CL2294" s="59"/>
      <c r="CM2294" s="59"/>
      <c r="CN2294" s="59"/>
      <c r="CO2294" s="59"/>
      <c r="CP2294" s="59"/>
      <c r="CQ2294" s="59"/>
      <c r="CR2294" s="59"/>
      <c r="CS2294" s="59"/>
      <c r="CT2294" s="59"/>
    </row>
    <row r="2295" customFormat="false" ht="21" hidden="false" customHeight="true" outlineLevel="7" collapsed="false">
      <c r="A2295" s="70" t="n">
        <v>1748</v>
      </c>
      <c r="B2295" s="49" t="s">
        <v>7470</v>
      </c>
      <c r="C2295" s="49" t="s">
        <v>7471</v>
      </c>
      <c r="D2295" s="49"/>
      <c r="E2295" s="50" t="s">
        <v>7472</v>
      </c>
      <c r="F2295" s="51"/>
      <c r="G2295" s="52"/>
      <c r="H2295" s="53" t="n">
        <v>140</v>
      </c>
      <c r="I2295" s="53" t="n">
        <v>10</v>
      </c>
      <c r="J2295" s="62" t="n">
        <v>7560</v>
      </c>
      <c r="K2295" s="48" t="n">
        <v>140</v>
      </c>
      <c r="L2295" s="54" t="n">
        <v>23.33</v>
      </c>
      <c r="M2295" s="27"/>
      <c r="N2295" s="52" t="n">
        <f aca="false">L2295*M2295</f>
        <v>0</v>
      </c>
      <c r="O2295" s="55" t="n">
        <f aca="false">0.052*M2295</f>
        <v>0</v>
      </c>
      <c r="P2295" s="56" t="n">
        <f aca="false">0.00031*M2295</f>
        <v>0</v>
      </c>
      <c r="Q2295" s="57" t="s">
        <v>286</v>
      </c>
      <c r="R2295" s="58" t="s">
        <v>7473</v>
      </c>
      <c r="S2295" s="58" t="s">
        <v>32</v>
      </c>
      <c r="T2295" s="49" t="str">
        <f aca="false">HYPERLINK("https://kanzpp.ru/api/getInfo/image/c4a25ca0-19b1-11ef-a25d-00155d82e908")</f>
        <v>https://kanzpp.ru/api/getInfo/image/c4a25ca0-19b1-11ef-a25d-00155d82e908</v>
      </c>
      <c r="U2295" s="49"/>
      <c r="V2295" s="59"/>
      <c r="W2295" s="59"/>
      <c r="X2295" s="59"/>
      <c r="Y2295" s="59"/>
      <c r="Z2295" s="59"/>
      <c r="AA2295" s="59"/>
      <c r="AB2295" s="59"/>
      <c r="AC2295" s="59"/>
      <c r="AD2295" s="59"/>
      <c r="AE2295" s="59"/>
      <c r="AF2295" s="59"/>
      <c r="AG2295" s="59"/>
      <c r="AH2295" s="59"/>
      <c r="AI2295" s="59"/>
      <c r="AJ2295" s="59"/>
      <c r="AK2295" s="59"/>
      <c r="AL2295" s="59"/>
      <c r="AM2295" s="59"/>
      <c r="AN2295" s="59"/>
      <c r="AO2295" s="59"/>
      <c r="AP2295" s="59"/>
      <c r="AQ2295" s="59"/>
      <c r="AR2295" s="59"/>
      <c r="AS2295" s="59"/>
      <c r="AT2295" s="59"/>
      <c r="AU2295" s="59"/>
      <c r="AV2295" s="59"/>
      <c r="AW2295" s="59"/>
      <c r="AX2295" s="59"/>
      <c r="AY2295" s="59"/>
      <c r="AZ2295" s="59"/>
      <c r="BA2295" s="59"/>
      <c r="BB2295" s="59"/>
      <c r="BC2295" s="59"/>
      <c r="BD2295" s="59"/>
      <c r="BE2295" s="59"/>
      <c r="BF2295" s="59"/>
      <c r="BG2295" s="59"/>
      <c r="BH2295" s="59"/>
      <c r="BI2295" s="59"/>
      <c r="BJ2295" s="59"/>
      <c r="BK2295" s="59"/>
      <c r="BL2295" s="59"/>
      <c r="BM2295" s="59"/>
      <c r="BN2295" s="59"/>
      <c r="BO2295" s="59"/>
      <c r="BP2295" s="59"/>
      <c r="BQ2295" s="59"/>
      <c r="BR2295" s="59"/>
      <c r="BS2295" s="59"/>
      <c r="BT2295" s="59"/>
      <c r="BU2295" s="59"/>
      <c r="BV2295" s="59"/>
      <c r="BW2295" s="59"/>
      <c r="BX2295" s="59"/>
      <c r="BY2295" s="59"/>
      <c r="BZ2295" s="59"/>
      <c r="CA2295" s="59"/>
      <c r="CB2295" s="59"/>
      <c r="CC2295" s="59"/>
      <c r="CD2295" s="59"/>
      <c r="CE2295" s="59"/>
      <c r="CF2295" s="59"/>
      <c r="CG2295" s="59"/>
      <c r="CH2295" s="59"/>
      <c r="CI2295" s="59"/>
      <c r="CJ2295" s="59"/>
      <c r="CK2295" s="59"/>
      <c r="CL2295" s="59"/>
      <c r="CM2295" s="59"/>
      <c r="CN2295" s="59"/>
      <c r="CO2295" s="59"/>
      <c r="CP2295" s="59"/>
      <c r="CQ2295" s="59"/>
      <c r="CR2295" s="59"/>
      <c r="CS2295" s="59"/>
      <c r="CT2295" s="59"/>
    </row>
    <row r="2296" customFormat="false" ht="21" hidden="false" customHeight="true" outlineLevel="7" collapsed="false">
      <c r="A2296" s="70" t="n">
        <v>1749</v>
      </c>
      <c r="B2296" s="49" t="s">
        <v>7474</v>
      </c>
      <c r="C2296" s="49" t="s">
        <v>7475</v>
      </c>
      <c r="D2296" s="49"/>
      <c r="E2296" s="50" t="s">
        <v>7476</v>
      </c>
      <c r="F2296" s="51"/>
      <c r="G2296" s="52"/>
      <c r="H2296" s="53" t="n">
        <v>140</v>
      </c>
      <c r="I2296" s="53" t="n">
        <v>10</v>
      </c>
      <c r="J2296" s="62" t="n">
        <v>9240</v>
      </c>
      <c r="K2296" s="48" t="n">
        <v>140</v>
      </c>
      <c r="L2296" s="54" t="n">
        <v>23.33</v>
      </c>
      <c r="M2296" s="27"/>
      <c r="N2296" s="52" t="n">
        <f aca="false">L2296*M2296</f>
        <v>0</v>
      </c>
      <c r="O2296" s="55" t="n">
        <f aca="false">0.052*M2296</f>
        <v>0</v>
      </c>
      <c r="P2296" s="56" t="n">
        <f aca="false">0.00031*M2296</f>
        <v>0</v>
      </c>
      <c r="Q2296" s="57" t="s">
        <v>286</v>
      </c>
      <c r="R2296" s="58" t="s">
        <v>7477</v>
      </c>
      <c r="S2296" s="58" t="s">
        <v>32</v>
      </c>
      <c r="T2296" s="49" t="str">
        <f aca="false">HYPERLINK("https://kanzpp.ru/api/getInfo/image/e217a37d-19b1-11ef-a25d-00155d82e908")</f>
        <v>https://kanzpp.ru/api/getInfo/image/e217a37d-19b1-11ef-a25d-00155d82e908</v>
      </c>
      <c r="U2296" s="49"/>
      <c r="V2296" s="59"/>
      <c r="W2296" s="59"/>
      <c r="X2296" s="59"/>
      <c r="Y2296" s="59"/>
      <c r="Z2296" s="59"/>
      <c r="AA2296" s="59"/>
      <c r="AB2296" s="59"/>
      <c r="AC2296" s="59"/>
      <c r="AD2296" s="59"/>
      <c r="AE2296" s="59"/>
      <c r="AF2296" s="59"/>
      <c r="AG2296" s="59"/>
      <c r="AH2296" s="59"/>
      <c r="AI2296" s="59"/>
      <c r="AJ2296" s="59"/>
      <c r="AK2296" s="59"/>
      <c r="AL2296" s="59"/>
      <c r="AM2296" s="59"/>
      <c r="AN2296" s="59"/>
      <c r="AO2296" s="59"/>
      <c r="AP2296" s="59"/>
      <c r="AQ2296" s="59"/>
      <c r="AR2296" s="59"/>
      <c r="AS2296" s="59"/>
      <c r="AT2296" s="59"/>
      <c r="AU2296" s="59"/>
      <c r="AV2296" s="59"/>
      <c r="AW2296" s="59"/>
      <c r="AX2296" s="59"/>
      <c r="AY2296" s="59"/>
      <c r="AZ2296" s="59"/>
      <c r="BA2296" s="59"/>
      <c r="BB2296" s="59"/>
      <c r="BC2296" s="59"/>
      <c r="BD2296" s="59"/>
      <c r="BE2296" s="59"/>
      <c r="BF2296" s="59"/>
      <c r="BG2296" s="59"/>
      <c r="BH2296" s="59"/>
      <c r="BI2296" s="59"/>
      <c r="BJ2296" s="59"/>
      <c r="BK2296" s="59"/>
      <c r="BL2296" s="59"/>
      <c r="BM2296" s="59"/>
      <c r="BN2296" s="59"/>
      <c r="BO2296" s="59"/>
      <c r="BP2296" s="59"/>
      <c r="BQ2296" s="59"/>
      <c r="BR2296" s="59"/>
      <c r="BS2296" s="59"/>
      <c r="BT2296" s="59"/>
      <c r="BU2296" s="59"/>
      <c r="BV2296" s="59"/>
      <c r="BW2296" s="59"/>
      <c r="BX2296" s="59"/>
      <c r="BY2296" s="59"/>
      <c r="BZ2296" s="59"/>
      <c r="CA2296" s="59"/>
      <c r="CB2296" s="59"/>
      <c r="CC2296" s="59"/>
      <c r="CD2296" s="59"/>
      <c r="CE2296" s="59"/>
      <c r="CF2296" s="59"/>
      <c r="CG2296" s="59"/>
      <c r="CH2296" s="59"/>
      <c r="CI2296" s="59"/>
      <c r="CJ2296" s="59"/>
      <c r="CK2296" s="59"/>
      <c r="CL2296" s="59"/>
      <c r="CM2296" s="59"/>
      <c r="CN2296" s="59"/>
      <c r="CO2296" s="59"/>
      <c r="CP2296" s="59"/>
      <c r="CQ2296" s="59"/>
      <c r="CR2296" s="59"/>
      <c r="CS2296" s="59"/>
      <c r="CT2296" s="59"/>
    </row>
    <row r="2297" customFormat="false" ht="21" hidden="false" customHeight="true" outlineLevel="7" collapsed="false">
      <c r="A2297" s="70" t="n">
        <v>1750</v>
      </c>
      <c r="B2297" s="49" t="s">
        <v>7478</v>
      </c>
      <c r="C2297" s="49" t="s">
        <v>7479</v>
      </c>
      <c r="D2297" s="49"/>
      <c r="E2297" s="50" t="s">
        <v>7480</v>
      </c>
      <c r="F2297" s="51"/>
      <c r="G2297" s="52"/>
      <c r="H2297" s="53" t="n">
        <v>140</v>
      </c>
      <c r="I2297" s="53" t="n">
        <v>10</v>
      </c>
      <c r="J2297" s="62" t="n">
        <v>8960</v>
      </c>
      <c r="K2297" s="48" t="n">
        <v>140</v>
      </c>
      <c r="L2297" s="54" t="n">
        <v>23.33</v>
      </c>
      <c r="M2297" s="27"/>
      <c r="N2297" s="52" t="n">
        <f aca="false">L2297*M2297</f>
        <v>0</v>
      </c>
      <c r="O2297" s="55" t="n">
        <f aca="false">0.052*M2297</f>
        <v>0</v>
      </c>
      <c r="P2297" s="56" t="n">
        <f aca="false">0.00031*M2297</f>
        <v>0</v>
      </c>
      <c r="Q2297" s="57" t="s">
        <v>286</v>
      </c>
      <c r="R2297" s="58" t="s">
        <v>7481</v>
      </c>
      <c r="S2297" s="58" t="s">
        <v>32</v>
      </c>
      <c r="T2297" s="49" t="str">
        <f aca="false">HYPERLINK("https://kanzpp.ru/api/getInfo/image/88cbc55f-19b1-11ef-a25d-00155d82e908")</f>
        <v>https://kanzpp.ru/api/getInfo/image/88cbc55f-19b1-11ef-a25d-00155d82e908</v>
      </c>
      <c r="U2297" s="49"/>
      <c r="V2297" s="59"/>
      <c r="W2297" s="59"/>
      <c r="X2297" s="59"/>
      <c r="Y2297" s="59"/>
      <c r="Z2297" s="59"/>
      <c r="AA2297" s="59"/>
      <c r="AB2297" s="59"/>
      <c r="AC2297" s="59"/>
      <c r="AD2297" s="59"/>
      <c r="AE2297" s="59"/>
      <c r="AF2297" s="59"/>
      <c r="AG2297" s="59"/>
      <c r="AH2297" s="59"/>
      <c r="AI2297" s="59"/>
      <c r="AJ2297" s="59"/>
      <c r="AK2297" s="59"/>
      <c r="AL2297" s="59"/>
      <c r="AM2297" s="59"/>
      <c r="AN2297" s="59"/>
      <c r="AO2297" s="59"/>
      <c r="AP2297" s="59"/>
      <c r="AQ2297" s="59"/>
      <c r="AR2297" s="59"/>
      <c r="AS2297" s="59"/>
      <c r="AT2297" s="59"/>
      <c r="AU2297" s="59"/>
      <c r="AV2297" s="59"/>
      <c r="AW2297" s="59"/>
      <c r="AX2297" s="59"/>
      <c r="AY2297" s="59"/>
      <c r="AZ2297" s="59"/>
      <c r="BA2297" s="59"/>
      <c r="BB2297" s="59"/>
      <c r="BC2297" s="59"/>
      <c r="BD2297" s="59"/>
      <c r="BE2297" s="59"/>
      <c r="BF2297" s="59"/>
      <c r="BG2297" s="59"/>
      <c r="BH2297" s="59"/>
      <c r="BI2297" s="59"/>
      <c r="BJ2297" s="59"/>
      <c r="BK2297" s="59"/>
      <c r="BL2297" s="59"/>
      <c r="BM2297" s="59"/>
      <c r="BN2297" s="59"/>
      <c r="BO2297" s="59"/>
      <c r="BP2297" s="59"/>
      <c r="BQ2297" s="59"/>
      <c r="BR2297" s="59"/>
      <c r="BS2297" s="59"/>
      <c r="BT2297" s="59"/>
      <c r="BU2297" s="59"/>
      <c r="BV2297" s="59"/>
      <c r="BW2297" s="59"/>
      <c r="BX2297" s="59"/>
      <c r="BY2297" s="59"/>
      <c r="BZ2297" s="59"/>
      <c r="CA2297" s="59"/>
      <c r="CB2297" s="59"/>
      <c r="CC2297" s="59"/>
      <c r="CD2297" s="59"/>
      <c r="CE2297" s="59"/>
      <c r="CF2297" s="59"/>
      <c r="CG2297" s="59"/>
      <c r="CH2297" s="59"/>
      <c r="CI2297" s="59"/>
      <c r="CJ2297" s="59"/>
      <c r="CK2297" s="59"/>
      <c r="CL2297" s="59"/>
      <c r="CM2297" s="59"/>
      <c r="CN2297" s="59"/>
      <c r="CO2297" s="59"/>
      <c r="CP2297" s="59"/>
      <c r="CQ2297" s="59"/>
      <c r="CR2297" s="59"/>
      <c r="CS2297" s="59"/>
      <c r="CT2297" s="59"/>
    </row>
    <row r="2298" customFormat="false" ht="21" hidden="false" customHeight="true" outlineLevel="7" collapsed="false">
      <c r="A2298" s="70" t="n">
        <v>1751</v>
      </c>
      <c r="B2298" s="49" t="s">
        <v>7482</v>
      </c>
      <c r="C2298" s="49" t="s">
        <v>7483</v>
      </c>
      <c r="D2298" s="49"/>
      <c r="E2298" s="50" t="s">
        <v>7484</v>
      </c>
      <c r="F2298" s="51"/>
      <c r="G2298" s="52"/>
      <c r="H2298" s="53" t="n">
        <v>140</v>
      </c>
      <c r="I2298" s="53" t="n">
        <v>10</v>
      </c>
      <c r="J2298" s="62" t="n">
        <v>9240</v>
      </c>
      <c r="K2298" s="48" t="n">
        <v>140</v>
      </c>
      <c r="L2298" s="54" t="n">
        <v>23.33</v>
      </c>
      <c r="M2298" s="27"/>
      <c r="N2298" s="52" t="n">
        <f aca="false">L2298*M2298</f>
        <v>0</v>
      </c>
      <c r="O2298" s="55" t="n">
        <f aca="false">0.052*M2298</f>
        <v>0</v>
      </c>
      <c r="P2298" s="56" t="n">
        <f aca="false">0.00031*M2298</f>
        <v>0</v>
      </c>
      <c r="Q2298" s="57" t="s">
        <v>286</v>
      </c>
      <c r="R2298" s="58" t="s">
        <v>7485</v>
      </c>
      <c r="S2298" s="58" t="s">
        <v>32</v>
      </c>
      <c r="T2298" s="49" t="str">
        <f aca="false">HYPERLINK("https://kanzpp.ru/api/getInfo/image/a5e8d4bd-19b1-11ef-a25d-00155d82e908")</f>
        <v>https://kanzpp.ru/api/getInfo/image/a5e8d4bd-19b1-11ef-a25d-00155d82e908</v>
      </c>
      <c r="U2298" s="49"/>
      <c r="V2298" s="59"/>
      <c r="W2298" s="59"/>
      <c r="X2298" s="59"/>
      <c r="Y2298" s="59"/>
      <c r="Z2298" s="59"/>
      <c r="AA2298" s="59"/>
      <c r="AB2298" s="59"/>
      <c r="AC2298" s="59"/>
      <c r="AD2298" s="59"/>
      <c r="AE2298" s="59"/>
      <c r="AF2298" s="59"/>
      <c r="AG2298" s="59"/>
      <c r="AH2298" s="59"/>
      <c r="AI2298" s="59"/>
      <c r="AJ2298" s="59"/>
      <c r="AK2298" s="59"/>
      <c r="AL2298" s="59"/>
      <c r="AM2298" s="59"/>
      <c r="AN2298" s="59"/>
      <c r="AO2298" s="59"/>
      <c r="AP2298" s="59"/>
      <c r="AQ2298" s="59"/>
      <c r="AR2298" s="59"/>
      <c r="AS2298" s="59"/>
      <c r="AT2298" s="59"/>
      <c r="AU2298" s="59"/>
      <c r="AV2298" s="59"/>
      <c r="AW2298" s="59"/>
      <c r="AX2298" s="59"/>
      <c r="AY2298" s="59"/>
      <c r="AZ2298" s="59"/>
      <c r="BA2298" s="59"/>
      <c r="BB2298" s="59"/>
      <c r="BC2298" s="59"/>
      <c r="BD2298" s="59"/>
      <c r="BE2298" s="59"/>
      <c r="BF2298" s="59"/>
      <c r="BG2298" s="59"/>
      <c r="BH2298" s="59"/>
      <c r="BI2298" s="59"/>
      <c r="BJ2298" s="59"/>
      <c r="BK2298" s="59"/>
      <c r="BL2298" s="59"/>
      <c r="BM2298" s="59"/>
      <c r="BN2298" s="59"/>
      <c r="BO2298" s="59"/>
      <c r="BP2298" s="59"/>
      <c r="BQ2298" s="59"/>
      <c r="BR2298" s="59"/>
      <c r="BS2298" s="59"/>
      <c r="BT2298" s="59"/>
      <c r="BU2298" s="59"/>
      <c r="BV2298" s="59"/>
      <c r="BW2298" s="59"/>
      <c r="BX2298" s="59"/>
      <c r="BY2298" s="59"/>
      <c r="BZ2298" s="59"/>
      <c r="CA2298" s="59"/>
      <c r="CB2298" s="59"/>
      <c r="CC2298" s="59"/>
      <c r="CD2298" s="59"/>
      <c r="CE2298" s="59"/>
      <c r="CF2298" s="59"/>
      <c r="CG2298" s="59"/>
      <c r="CH2298" s="59"/>
      <c r="CI2298" s="59"/>
      <c r="CJ2298" s="59"/>
      <c r="CK2298" s="59"/>
      <c r="CL2298" s="59"/>
      <c r="CM2298" s="59"/>
      <c r="CN2298" s="59"/>
      <c r="CO2298" s="59"/>
      <c r="CP2298" s="59"/>
      <c r="CQ2298" s="59"/>
      <c r="CR2298" s="59"/>
      <c r="CS2298" s="59"/>
      <c r="CT2298" s="59"/>
    </row>
    <row r="2299" customFormat="false" ht="21" hidden="false" customHeight="true" outlineLevel="7" collapsed="false">
      <c r="A2299" s="70" t="n">
        <v>1752</v>
      </c>
      <c r="B2299" s="49" t="s">
        <v>7486</v>
      </c>
      <c r="C2299" s="49" t="s">
        <v>7487</v>
      </c>
      <c r="D2299" s="49"/>
      <c r="E2299" s="50" t="s">
        <v>7488</v>
      </c>
      <c r="F2299" s="51"/>
      <c r="G2299" s="52"/>
      <c r="H2299" s="53" t="n">
        <v>140</v>
      </c>
      <c r="I2299" s="53" t="n">
        <v>10</v>
      </c>
      <c r="J2299" s="62" t="n">
        <v>9240</v>
      </c>
      <c r="K2299" s="48" t="n">
        <v>140</v>
      </c>
      <c r="L2299" s="54" t="n">
        <v>23.33</v>
      </c>
      <c r="M2299" s="27"/>
      <c r="N2299" s="52" t="n">
        <f aca="false">L2299*M2299</f>
        <v>0</v>
      </c>
      <c r="O2299" s="55" t="n">
        <f aca="false">0.052*M2299</f>
        <v>0</v>
      </c>
      <c r="P2299" s="56" t="n">
        <f aca="false">0.00031*M2299</f>
        <v>0</v>
      </c>
      <c r="Q2299" s="57" t="s">
        <v>286</v>
      </c>
      <c r="R2299" s="58" t="s">
        <v>7489</v>
      </c>
      <c r="S2299" s="58" t="s">
        <v>32</v>
      </c>
      <c r="T2299" s="49" t="str">
        <f aca="false">HYPERLINK("https://kanzpp.ru/api/getInfo/image/ffec48b9-19b1-11ef-a25d-00155d82e908")</f>
        <v>https://kanzpp.ru/api/getInfo/image/ffec48b9-19b1-11ef-a25d-00155d82e908</v>
      </c>
      <c r="U2299" s="49"/>
      <c r="V2299" s="59"/>
      <c r="W2299" s="59"/>
      <c r="X2299" s="59"/>
      <c r="Y2299" s="59"/>
      <c r="Z2299" s="59"/>
      <c r="AA2299" s="59"/>
      <c r="AB2299" s="59"/>
      <c r="AC2299" s="59"/>
      <c r="AD2299" s="59"/>
      <c r="AE2299" s="59"/>
      <c r="AF2299" s="59"/>
      <c r="AG2299" s="59"/>
      <c r="AH2299" s="59"/>
      <c r="AI2299" s="59"/>
      <c r="AJ2299" s="59"/>
      <c r="AK2299" s="59"/>
      <c r="AL2299" s="59"/>
      <c r="AM2299" s="59"/>
      <c r="AN2299" s="59"/>
      <c r="AO2299" s="59"/>
      <c r="AP2299" s="59"/>
      <c r="AQ2299" s="59"/>
      <c r="AR2299" s="59"/>
      <c r="AS2299" s="59"/>
      <c r="AT2299" s="59"/>
      <c r="AU2299" s="59"/>
      <c r="AV2299" s="59"/>
      <c r="AW2299" s="59"/>
      <c r="AX2299" s="59"/>
      <c r="AY2299" s="59"/>
      <c r="AZ2299" s="59"/>
      <c r="BA2299" s="59"/>
      <c r="BB2299" s="59"/>
      <c r="BC2299" s="59"/>
      <c r="BD2299" s="59"/>
      <c r="BE2299" s="59"/>
      <c r="BF2299" s="59"/>
      <c r="BG2299" s="59"/>
      <c r="BH2299" s="59"/>
      <c r="BI2299" s="59"/>
      <c r="BJ2299" s="59"/>
      <c r="BK2299" s="59"/>
      <c r="BL2299" s="59"/>
      <c r="BM2299" s="59"/>
      <c r="BN2299" s="59"/>
      <c r="BO2299" s="59"/>
      <c r="BP2299" s="59"/>
      <c r="BQ2299" s="59"/>
      <c r="BR2299" s="59"/>
      <c r="BS2299" s="59"/>
      <c r="BT2299" s="59"/>
      <c r="BU2299" s="59"/>
      <c r="BV2299" s="59"/>
      <c r="BW2299" s="59"/>
      <c r="BX2299" s="59"/>
      <c r="BY2299" s="59"/>
      <c r="BZ2299" s="59"/>
      <c r="CA2299" s="59"/>
      <c r="CB2299" s="59"/>
      <c r="CC2299" s="59"/>
      <c r="CD2299" s="59"/>
      <c r="CE2299" s="59"/>
      <c r="CF2299" s="59"/>
      <c r="CG2299" s="59"/>
      <c r="CH2299" s="59"/>
      <c r="CI2299" s="59"/>
      <c r="CJ2299" s="59"/>
      <c r="CK2299" s="59"/>
      <c r="CL2299" s="59"/>
      <c r="CM2299" s="59"/>
      <c r="CN2299" s="59"/>
      <c r="CO2299" s="59"/>
      <c r="CP2299" s="59"/>
      <c r="CQ2299" s="59"/>
      <c r="CR2299" s="59"/>
      <c r="CS2299" s="59"/>
      <c r="CT2299" s="59"/>
    </row>
    <row r="2300" customFormat="false" ht="22.95" hidden="false" customHeight="true" outlineLevel="5" collapsed="false">
      <c r="A2300" s="60" t="s">
        <v>7490</v>
      </c>
      <c r="B2300" s="60"/>
      <c r="C2300" s="60"/>
      <c r="D2300" s="60"/>
    </row>
    <row r="2301" customFormat="false" ht="22.95" hidden="false" customHeight="true" outlineLevel="6" collapsed="false">
      <c r="A2301" s="60" t="s">
        <v>7491</v>
      </c>
      <c r="B2301" s="60"/>
      <c r="C2301" s="60"/>
      <c r="D2301" s="60"/>
    </row>
    <row r="2302" customFormat="false" ht="21" hidden="false" customHeight="true" outlineLevel="7" collapsed="false">
      <c r="A2302" s="69" t="n">
        <v>1753</v>
      </c>
      <c r="B2302" s="21" t="s">
        <v>7492</v>
      </c>
      <c r="C2302" s="21" t="s">
        <v>7493</v>
      </c>
      <c r="D2302" s="21"/>
      <c r="E2302" s="22" t="s">
        <v>7494</v>
      </c>
      <c r="F2302" s="23"/>
      <c r="G2302" s="24"/>
      <c r="H2302" s="25" t="n">
        <v>140</v>
      </c>
      <c r="I2302" s="25" t="n">
        <v>10</v>
      </c>
      <c r="J2302" s="34" t="n">
        <v>5180</v>
      </c>
      <c r="K2302" s="20" t="n">
        <v>140</v>
      </c>
      <c r="L2302" s="26" t="n">
        <v>22.2</v>
      </c>
      <c r="M2302" s="27"/>
      <c r="N2302" s="24" t="n">
        <f aca="false">L2302*M2302</f>
        <v>0</v>
      </c>
      <c r="O2302" s="28" t="n">
        <f aca="false">0.076*M2302</f>
        <v>0</v>
      </c>
      <c r="P2302" s="29" t="n">
        <f aca="false">0.00017*M2302</f>
        <v>0</v>
      </c>
      <c r="Q2302" s="30"/>
      <c r="R2302" s="31" t="s">
        <v>7495</v>
      </c>
      <c r="S2302" s="31" t="s">
        <v>32</v>
      </c>
      <c r="T2302" s="21" t="str">
        <f aca="false">HYPERLINK("https://kanzpp.ru/api/getInfo/image/681b7667-427d-11ee-a243-00155d82e902")</f>
        <v>https://kanzpp.ru/api/getInfo/image/681b7667-427d-11ee-a243-00155d82e902</v>
      </c>
      <c r="U2302" s="21"/>
    </row>
    <row r="2303" customFormat="false" ht="21" hidden="false" customHeight="true" outlineLevel="7" collapsed="false">
      <c r="A2303" s="69" t="n">
        <v>1754</v>
      </c>
      <c r="B2303" s="21" t="s">
        <v>7496</v>
      </c>
      <c r="C2303" s="21" t="s">
        <v>7497</v>
      </c>
      <c r="D2303" s="21"/>
      <c r="E2303" s="22" t="s">
        <v>7498</v>
      </c>
      <c r="F2303" s="23"/>
      <c r="G2303" s="24"/>
      <c r="H2303" s="25" t="n">
        <v>140</v>
      </c>
      <c r="I2303" s="25" t="n">
        <v>10</v>
      </c>
      <c r="J2303" s="25" t="n">
        <v>1</v>
      </c>
      <c r="K2303" s="20" t="n">
        <v>1</v>
      </c>
      <c r="L2303" s="26" t="n">
        <v>22.2</v>
      </c>
      <c r="M2303" s="27"/>
      <c r="N2303" s="24" t="n">
        <f aca="false">L2303*M2303</f>
        <v>0</v>
      </c>
      <c r="O2303" s="28" t="n">
        <f aca="false">0.078*M2303</f>
        <v>0</v>
      </c>
      <c r="P2303" s="29" t="n">
        <f aca="false">0.00017*M2303</f>
        <v>0</v>
      </c>
      <c r="Q2303" s="30"/>
      <c r="R2303" s="31" t="s">
        <v>7499</v>
      </c>
      <c r="S2303" s="31" t="s">
        <v>32</v>
      </c>
      <c r="T2303" s="21" t="str">
        <f aca="false">HYPERLINK("https://kanzpp.ru/api/getInfo/image/25c3d47c-427c-11ee-a243-00155d82e902")</f>
        <v>https://kanzpp.ru/api/getInfo/image/25c3d47c-427c-11ee-a243-00155d82e902</v>
      </c>
      <c r="U2303" s="21"/>
    </row>
    <row r="2304" customFormat="false" ht="21" hidden="false" customHeight="true" outlineLevel="7" collapsed="false">
      <c r="A2304" s="69" t="n">
        <v>1755</v>
      </c>
      <c r="B2304" s="21" t="s">
        <v>7500</v>
      </c>
      <c r="C2304" s="21" t="s">
        <v>7501</v>
      </c>
      <c r="D2304" s="21"/>
      <c r="E2304" s="22" t="s">
        <v>7502</v>
      </c>
      <c r="F2304" s="23"/>
      <c r="G2304" s="24"/>
      <c r="H2304" s="25" t="n">
        <v>140</v>
      </c>
      <c r="I2304" s="25" t="n">
        <v>10</v>
      </c>
      <c r="J2304" s="34" t="n">
        <v>6835</v>
      </c>
      <c r="K2304" s="20" t="n">
        <v>140</v>
      </c>
      <c r="L2304" s="26" t="n">
        <v>22.2</v>
      </c>
      <c r="M2304" s="27"/>
      <c r="N2304" s="24" t="n">
        <f aca="false">L2304*M2304</f>
        <v>0</v>
      </c>
      <c r="O2304" s="28" t="n">
        <f aca="false">0.076*M2304</f>
        <v>0</v>
      </c>
      <c r="P2304" s="29" t="n">
        <f aca="false">0.00017*M2304</f>
        <v>0</v>
      </c>
      <c r="Q2304" s="30"/>
      <c r="R2304" s="31" t="s">
        <v>7503</v>
      </c>
      <c r="S2304" s="31" t="s">
        <v>32</v>
      </c>
      <c r="T2304" s="21" t="str">
        <f aca="false">HYPERLINK("https://kanzpp.ru/api/getInfo/image/f48ad9f3-427d-11ee-a243-00155d82e902")</f>
        <v>https://kanzpp.ru/api/getInfo/image/f48ad9f3-427d-11ee-a243-00155d82e902</v>
      </c>
      <c r="U2304" s="21"/>
    </row>
    <row r="2305" customFormat="false" ht="22.95" hidden="false" customHeight="true" outlineLevel="6" collapsed="false">
      <c r="A2305" s="60" t="s">
        <v>7504</v>
      </c>
      <c r="B2305" s="60"/>
      <c r="C2305" s="60"/>
      <c r="D2305" s="60"/>
    </row>
    <row r="2306" customFormat="false" ht="21" hidden="false" customHeight="true" outlineLevel="7" collapsed="false">
      <c r="A2306" s="69" t="n">
        <v>1756</v>
      </c>
      <c r="B2306" s="21" t="s">
        <v>7505</v>
      </c>
      <c r="C2306" s="21" t="s">
        <v>7506</v>
      </c>
      <c r="D2306" s="21"/>
      <c r="E2306" s="22" t="s">
        <v>7507</v>
      </c>
      <c r="F2306" s="23"/>
      <c r="G2306" s="24"/>
      <c r="H2306" s="25" t="n">
        <v>140</v>
      </c>
      <c r="I2306" s="25" t="n">
        <v>10</v>
      </c>
      <c r="J2306" s="34" t="n">
        <v>7270</v>
      </c>
      <c r="K2306" s="20" t="n">
        <v>140</v>
      </c>
      <c r="L2306" s="26" t="n">
        <v>20.86</v>
      </c>
      <c r="M2306" s="27"/>
      <c r="N2306" s="24" t="n">
        <f aca="false">L2306*M2306</f>
        <v>0</v>
      </c>
      <c r="O2306" s="28" t="n">
        <f aca="false">0.079*M2306</f>
        <v>0</v>
      </c>
      <c r="P2306" s="29" t="n">
        <f aca="false">0.00011*M2306</f>
        <v>0</v>
      </c>
      <c r="Q2306" s="30"/>
      <c r="R2306" s="31" t="s">
        <v>7508</v>
      </c>
      <c r="S2306" s="31" t="s">
        <v>32</v>
      </c>
      <c r="T2306" s="21" t="str">
        <f aca="false">HYPERLINK("https://kanzpp.ru/api/getInfo/image/c999f6de-4280-11ee-a243-00155d82e902")</f>
        <v>https://kanzpp.ru/api/getInfo/image/c999f6de-4280-11ee-a243-00155d82e902</v>
      </c>
      <c r="U2306" s="21"/>
    </row>
    <row r="2307" customFormat="false" ht="21" hidden="false" customHeight="true" outlineLevel="7" collapsed="false">
      <c r="A2307" s="69" t="n">
        <v>1757</v>
      </c>
      <c r="B2307" s="21" t="s">
        <v>7509</v>
      </c>
      <c r="C2307" s="21" t="s">
        <v>7510</v>
      </c>
      <c r="D2307" s="21"/>
      <c r="E2307" s="22" t="s">
        <v>7511</v>
      </c>
      <c r="F2307" s="23"/>
      <c r="G2307" s="24"/>
      <c r="H2307" s="25" t="n">
        <v>140</v>
      </c>
      <c r="I2307" s="25" t="n">
        <v>10</v>
      </c>
      <c r="J2307" s="34" t="n">
        <v>9520</v>
      </c>
      <c r="K2307" s="20" t="n">
        <v>140</v>
      </c>
      <c r="L2307" s="26" t="n">
        <v>20.86</v>
      </c>
      <c r="M2307" s="27"/>
      <c r="N2307" s="24" t="n">
        <f aca="false">L2307*M2307</f>
        <v>0</v>
      </c>
      <c r="O2307" s="28" t="n">
        <f aca="false">0.074*M2307</f>
        <v>0</v>
      </c>
      <c r="P2307" s="47" t="n">
        <f aca="false">0.0001*M2307</f>
        <v>0</v>
      </c>
      <c r="Q2307" s="30"/>
      <c r="R2307" s="31" t="s">
        <v>7512</v>
      </c>
      <c r="S2307" s="31" t="s">
        <v>32</v>
      </c>
      <c r="T2307" s="21" t="str">
        <f aca="false">HYPERLINK("https://kanzpp.ru/api/getInfo/image/22b77a80-4280-11ee-a243-00155d82e902")</f>
        <v>https://kanzpp.ru/api/getInfo/image/22b77a80-4280-11ee-a243-00155d82e902</v>
      </c>
      <c r="U2307" s="21"/>
    </row>
    <row r="2308" customFormat="false" ht="21" hidden="false" customHeight="true" outlineLevel="7" collapsed="false">
      <c r="A2308" s="69" t="n">
        <v>1758</v>
      </c>
      <c r="B2308" s="21" t="s">
        <v>7513</v>
      </c>
      <c r="C2308" s="21" t="s">
        <v>7514</v>
      </c>
      <c r="D2308" s="21"/>
      <c r="E2308" s="22" t="s">
        <v>7515</v>
      </c>
      <c r="F2308" s="23"/>
      <c r="G2308" s="24"/>
      <c r="H2308" s="25" t="n">
        <v>140</v>
      </c>
      <c r="I2308" s="25" t="n">
        <v>10</v>
      </c>
      <c r="J2308" s="34" t="n">
        <v>9373</v>
      </c>
      <c r="K2308" s="20" t="n">
        <v>140</v>
      </c>
      <c r="L2308" s="26" t="n">
        <v>20.86</v>
      </c>
      <c r="M2308" s="27"/>
      <c r="N2308" s="24" t="n">
        <f aca="false">L2308*M2308</f>
        <v>0</v>
      </c>
      <c r="O2308" s="28" t="n">
        <f aca="false">0.074*M2308</f>
        <v>0</v>
      </c>
      <c r="P2308" s="47" t="n">
        <f aca="false">0.0001*M2308</f>
        <v>0</v>
      </c>
      <c r="Q2308" s="30"/>
      <c r="R2308" s="31" t="s">
        <v>7516</v>
      </c>
      <c r="S2308" s="31" t="s">
        <v>32</v>
      </c>
      <c r="T2308" s="21" t="str">
        <f aca="false">HYPERLINK("https://kanzpp.ru/api/getInfo/image/89d55605-4280-11ee-a243-00155d82e902")</f>
        <v>https://kanzpp.ru/api/getInfo/image/89d55605-4280-11ee-a243-00155d82e902</v>
      </c>
      <c r="U2308" s="21"/>
    </row>
    <row r="2309" customFormat="false" ht="21" hidden="false" customHeight="true" outlineLevel="7" collapsed="false">
      <c r="A2309" s="69" t="n">
        <v>1759</v>
      </c>
      <c r="B2309" s="21" t="s">
        <v>7517</v>
      </c>
      <c r="C2309" s="21" t="s">
        <v>7518</v>
      </c>
      <c r="D2309" s="21"/>
      <c r="E2309" s="22" t="s">
        <v>7519</v>
      </c>
      <c r="F2309" s="23"/>
      <c r="G2309" s="24"/>
      <c r="H2309" s="25" t="n">
        <v>140</v>
      </c>
      <c r="I2309" s="25" t="n">
        <v>10</v>
      </c>
      <c r="J2309" s="34" t="n">
        <v>10627</v>
      </c>
      <c r="K2309" s="20" t="n">
        <v>140</v>
      </c>
      <c r="L2309" s="26" t="n">
        <v>20.86</v>
      </c>
      <c r="M2309" s="27"/>
      <c r="N2309" s="24" t="n">
        <f aca="false">L2309*M2309</f>
        <v>0</v>
      </c>
      <c r="O2309" s="28" t="n">
        <f aca="false">0.074*M2309</f>
        <v>0</v>
      </c>
      <c r="P2309" s="47" t="n">
        <f aca="false">0.0001*M2309</f>
        <v>0</v>
      </c>
      <c r="Q2309" s="30"/>
      <c r="R2309" s="31" t="s">
        <v>7520</v>
      </c>
      <c r="S2309" s="31" t="s">
        <v>32</v>
      </c>
      <c r="T2309" s="21" t="str">
        <f aca="false">HYPERLINK("https://kanzpp.ru/api/getInfo/image/d4855df7-4e18-11ee-a244-00155d82e902")</f>
        <v>https://kanzpp.ru/api/getInfo/image/d4855df7-4e18-11ee-a244-00155d82e902</v>
      </c>
      <c r="U2309" s="21"/>
    </row>
    <row r="2310" customFormat="false" ht="21" hidden="false" customHeight="true" outlineLevel="7" collapsed="false">
      <c r="A2310" s="69" t="n">
        <v>1760</v>
      </c>
      <c r="B2310" s="21" t="s">
        <v>7521</v>
      </c>
      <c r="C2310" s="21" t="s">
        <v>7522</v>
      </c>
      <c r="D2310" s="21"/>
      <c r="E2310" s="22" t="s">
        <v>7523</v>
      </c>
      <c r="F2310" s="23"/>
      <c r="G2310" s="24"/>
      <c r="H2310" s="25" t="n">
        <v>140</v>
      </c>
      <c r="I2310" s="25" t="n">
        <v>10</v>
      </c>
      <c r="J2310" s="34" t="n">
        <v>7110</v>
      </c>
      <c r="K2310" s="20" t="n">
        <v>140</v>
      </c>
      <c r="L2310" s="26" t="n">
        <v>20.86</v>
      </c>
      <c r="M2310" s="27"/>
      <c r="N2310" s="24" t="n">
        <f aca="false">L2310*M2310</f>
        <v>0</v>
      </c>
      <c r="O2310" s="28" t="n">
        <f aca="false">0.074*M2310</f>
        <v>0</v>
      </c>
      <c r="P2310" s="47" t="n">
        <f aca="false">0.0001*M2310</f>
        <v>0</v>
      </c>
      <c r="Q2310" s="30"/>
      <c r="R2310" s="31" t="s">
        <v>7524</v>
      </c>
      <c r="S2310" s="31" t="s">
        <v>32</v>
      </c>
      <c r="T2310" s="21" t="str">
        <f aca="false">HYPERLINK("https://kanzpp.ru/api/getInfo/image/202657fc-4281-11ee-a243-00155d82e902")</f>
        <v>https://kanzpp.ru/api/getInfo/image/202657fc-4281-11ee-a243-00155d82e902</v>
      </c>
      <c r="U2310" s="21"/>
    </row>
    <row r="2311" customFormat="false" ht="22.95" hidden="false" customHeight="true" outlineLevel="3" collapsed="false">
      <c r="A2311" s="18" t="s">
        <v>7525</v>
      </c>
      <c r="B2311" s="18"/>
      <c r="C2311" s="18"/>
      <c r="D2311" s="18"/>
    </row>
    <row r="2312" customFormat="false" ht="22.95" hidden="false" customHeight="true" outlineLevel="4" collapsed="false">
      <c r="A2312" s="19" t="s">
        <v>7526</v>
      </c>
      <c r="B2312" s="19"/>
      <c r="C2312" s="19"/>
      <c r="D2312" s="19"/>
    </row>
    <row r="2313" customFormat="false" ht="22.95" hidden="false" customHeight="true" outlineLevel="5" collapsed="false">
      <c r="A2313" s="60" t="s">
        <v>7527</v>
      </c>
      <c r="B2313" s="60"/>
      <c r="C2313" s="60"/>
      <c r="D2313" s="60"/>
    </row>
    <row r="2314" customFormat="false" ht="21" hidden="false" customHeight="true" outlineLevel="6" collapsed="false">
      <c r="A2314" s="69" t="n">
        <v>1761</v>
      </c>
      <c r="B2314" s="21" t="s">
        <v>7528</v>
      </c>
      <c r="C2314" s="21" t="s">
        <v>7529</v>
      </c>
      <c r="D2314" s="21"/>
      <c r="E2314" s="22" t="s">
        <v>7530</v>
      </c>
      <c r="F2314" s="23"/>
      <c r="G2314" s="24"/>
      <c r="H2314" s="25" t="n">
        <v>120</v>
      </c>
      <c r="I2314" s="24"/>
      <c r="J2314" s="34" t="n">
        <v>4965</v>
      </c>
      <c r="K2314" s="20" t="n">
        <v>120</v>
      </c>
      <c r="L2314" s="26" t="n">
        <v>19.33</v>
      </c>
      <c r="M2314" s="27"/>
      <c r="N2314" s="24" t="n">
        <f aca="false">L2314*M2314</f>
        <v>0</v>
      </c>
      <c r="O2314" s="28" t="n">
        <f aca="false">0.084*M2314</f>
        <v>0</v>
      </c>
      <c r="P2314" s="29" t="n">
        <f aca="false">0.00027*M2314</f>
        <v>0</v>
      </c>
      <c r="Q2314" s="30"/>
      <c r="R2314" s="31" t="s">
        <v>7531</v>
      </c>
      <c r="S2314" s="31" t="s">
        <v>107</v>
      </c>
      <c r="T2314" s="21" t="str">
        <f aca="false">HYPERLINK("https://kanzpp.ru/api/getInfo/image/3a5e6ff7-9ff6-11ee-a257-00155d82e908")</f>
        <v>https://kanzpp.ru/api/getInfo/image/3a5e6ff7-9ff6-11ee-a257-00155d82e908</v>
      </c>
      <c r="U2314" s="21"/>
    </row>
    <row r="2315" customFormat="false" ht="21" hidden="false" customHeight="true" outlineLevel="6" collapsed="false">
      <c r="A2315" s="69" t="n">
        <v>1762</v>
      </c>
      <c r="B2315" s="21" t="s">
        <v>7532</v>
      </c>
      <c r="C2315" s="21" t="s">
        <v>7533</v>
      </c>
      <c r="D2315" s="21"/>
      <c r="E2315" s="22" t="s">
        <v>7534</v>
      </c>
      <c r="F2315" s="23"/>
      <c r="G2315" s="24"/>
      <c r="H2315" s="25" t="n">
        <v>120</v>
      </c>
      <c r="I2315" s="24"/>
      <c r="J2315" s="34" t="n">
        <v>8451</v>
      </c>
      <c r="K2315" s="20" t="n">
        <v>120</v>
      </c>
      <c r="L2315" s="26" t="n">
        <v>19.33</v>
      </c>
      <c r="M2315" s="27"/>
      <c r="N2315" s="24" t="n">
        <f aca="false">L2315*M2315</f>
        <v>0</v>
      </c>
      <c r="O2315" s="28" t="n">
        <f aca="false">0.083*M2315</f>
        <v>0</v>
      </c>
      <c r="P2315" s="29" t="n">
        <f aca="false">0.00013*M2315</f>
        <v>0</v>
      </c>
      <c r="Q2315" s="30"/>
      <c r="R2315" s="31" t="s">
        <v>7535</v>
      </c>
      <c r="S2315" s="31" t="s">
        <v>107</v>
      </c>
      <c r="T2315" s="21" t="str">
        <f aca="false">HYPERLINK("https://kanzpp.ru/api/getInfo/image/9dc4b987-38e4-11ed-a216-ac1f6b442185")</f>
        <v>https://kanzpp.ru/api/getInfo/image/9dc4b987-38e4-11ed-a216-ac1f6b442185</v>
      </c>
      <c r="U2315" s="21"/>
    </row>
    <row r="2316" customFormat="false" ht="21" hidden="false" customHeight="true" outlineLevel="6" collapsed="false">
      <c r="A2316" s="69" t="n">
        <v>1763</v>
      </c>
      <c r="B2316" s="21" t="s">
        <v>7536</v>
      </c>
      <c r="C2316" s="21" t="s">
        <v>7537</v>
      </c>
      <c r="D2316" s="21"/>
      <c r="E2316" s="22" t="s">
        <v>7538</v>
      </c>
      <c r="F2316" s="23"/>
      <c r="G2316" s="24"/>
      <c r="H2316" s="25" t="n">
        <v>120</v>
      </c>
      <c r="I2316" s="24"/>
      <c r="J2316" s="34" t="n">
        <v>5719</v>
      </c>
      <c r="K2316" s="20" t="n">
        <v>120</v>
      </c>
      <c r="L2316" s="26" t="n">
        <v>19.33</v>
      </c>
      <c r="M2316" s="27"/>
      <c r="N2316" s="24" t="n">
        <f aca="false">L2316*M2316</f>
        <v>0</v>
      </c>
      <c r="O2316" s="28" t="n">
        <f aca="false">0.085*M2316</f>
        <v>0</v>
      </c>
      <c r="P2316" s="29" t="n">
        <f aca="false">0.00024*M2316</f>
        <v>0</v>
      </c>
      <c r="Q2316" s="30"/>
      <c r="R2316" s="31" t="s">
        <v>7539</v>
      </c>
      <c r="S2316" s="31" t="s">
        <v>107</v>
      </c>
      <c r="T2316" s="21" t="str">
        <f aca="false">HYPERLINK("https://kanzpp.ru/api/getInfo/image/623f9633-9ff6-11ee-a257-00155d82e908")</f>
        <v>https://kanzpp.ru/api/getInfo/image/623f9633-9ff6-11ee-a257-00155d82e908</v>
      </c>
      <c r="U2316" s="21"/>
    </row>
    <row r="2317" customFormat="false" ht="21" hidden="false" customHeight="true" outlineLevel="6" collapsed="false">
      <c r="A2317" s="69" t="n">
        <v>1764</v>
      </c>
      <c r="B2317" s="21" t="s">
        <v>7540</v>
      </c>
      <c r="C2317" s="21" t="s">
        <v>7541</v>
      </c>
      <c r="D2317" s="21"/>
      <c r="E2317" s="22" t="s">
        <v>7542</v>
      </c>
      <c r="F2317" s="23"/>
      <c r="G2317" s="24"/>
      <c r="H2317" s="25" t="n">
        <v>120</v>
      </c>
      <c r="I2317" s="24"/>
      <c r="J2317" s="34" t="n">
        <v>11978</v>
      </c>
      <c r="K2317" s="20" t="n">
        <v>120</v>
      </c>
      <c r="L2317" s="26" t="n">
        <v>19.33</v>
      </c>
      <c r="M2317" s="27"/>
      <c r="N2317" s="24" t="n">
        <f aca="false">L2317*M2317</f>
        <v>0</v>
      </c>
      <c r="O2317" s="28" t="n">
        <f aca="false">0.086*M2317</f>
        <v>0</v>
      </c>
      <c r="P2317" s="47" t="n">
        <f aca="false">0.0002*M2317</f>
        <v>0</v>
      </c>
      <c r="Q2317" s="30"/>
      <c r="R2317" s="31" t="s">
        <v>7543</v>
      </c>
      <c r="S2317" s="31" t="s">
        <v>107</v>
      </c>
      <c r="T2317" s="21" t="str">
        <f aca="false">HYPERLINK("https://kanzpp.ru/api/getInfo/image/8ac53efe-9ff6-11ee-a257-00155d82e908")</f>
        <v>https://kanzpp.ru/api/getInfo/image/8ac53efe-9ff6-11ee-a257-00155d82e908</v>
      </c>
      <c r="U2317" s="21"/>
    </row>
    <row r="2318" customFormat="false" ht="22.95" hidden="false" customHeight="true" outlineLevel="4" collapsed="false">
      <c r="A2318" s="19" t="s">
        <v>7544</v>
      </c>
      <c r="B2318" s="19"/>
      <c r="C2318" s="19"/>
      <c r="D2318" s="19"/>
    </row>
    <row r="2319" customFormat="false" ht="22.95" hidden="false" customHeight="true" outlineLevel="5" collapsed="false">
      <c r="A2319" s="60" t="s">
        <v>7545</v>
      </c>
      <c r="B2319" s="60"/>
      <c r="C2319" s="60"/>
      <c r="D2319" s="60"/>
    </row>
    <row r="2320" customFormat="false" ht="22.95" hidden="false" customHeight="true" outlineLevel="6" collapsed="false">
      <c r="A2320" s="60" t="s">
        <v>7546</v>
      </c>
      <c r="B2320" s="60"/>
      <c r="C2320" s="60"/>
      <c r="D2320" s="60"/>
    </row>
    <row r="2321" customFormat="false" ht="21" hidden="false" customHeight="true" outlineLevel="7" collapsed="false">
      <c r="A2321" s="69" t="n">
        <v>1765</v>
      </c>
      <c r="B2321" s="21" t="s">
        <v>7547</v>
      </c>
      <c r="C2321" s="21" t="s">
        <v>7548</v>
      </c>
      <c r="D2321" s="21"/>
      <c r="E2321" s="22" t="s">
        <v>7549</v>
      </c>
      <c r="F2321" s="23"/>
      <c r="G2321" s="24"/>
      <c r="H2321" s="25" t="n">
        <v>80</v>
      </c>
      <c r="I2321" s="24"/>
      <c r="J2321" s="34" t="n">
        <v>6210</v>
      </c>
      <c r="K2321" s="20" t="n">
        <v>80</v>
      </c>
      <c r="L2321" s="26" t="n">
        <v>20.1</v>
      </c>
      <c r="M2321" s="27"/>
      <c r="N2321" s="24" t="n">
        <f aca="false">L2321*M2321</f>
        <v>0</v>
      </c>
      <c r="O2321" s="32" t="n">
        <f aca="false">0.08*M2321</f>
        <v>0</v>
      </c>
      <c r="P2321" s="29" t="n">
        <f aca="false">0.00017*M2321</f>
        <v>0</v>
      </c>
      <c r="Q2321" s="30"/>
      <c r="R2321" s="31" t="s">
        <v>7550</v>
      </c>
      <c r="S2321" s="31" t="s">
        <v>107</v>
      </c>
      <c r="T2321" s="21" t="str">
        <f aca="false">HYPERLINK("https://kanzpp.ru/api/getInfo/image/9d54ac28-d5d8-11e7-b2c3-5cf3fc4a2490")</f>
        <v>https://kanzpp.ru/api/getInfo/image/9d54ac28-d5d8-11e7-b2c3-5cf3fc4a2490</v>
      </c>
      <c r="U2321" s="21"/>
    </row>
    <row r="2322" customFormat="false" ht="21" hidden="false" customHeight="true" outlineLevel="7" collapsed="false">
      <c r="A2322" s="69" t="n">
        <v>1766</v>
      </c>
      <c r="B2322" s="21" t="s">
        <v>7551</v>
      </c>
      <c r="C2322" s="21" t="s">
        <v>7552</v>
      </c>
      <c r="D2322" s="21"/>
      <c r="E2322" s="22" t="s">
        <v>7553</v>
      </c>
      <c r="F2322" s="23"/>
      <c r="G2322" s="24"/>
      <c r="H2322" s="25" t="n">
        <v>80</v>
      </c>
      <c r="I2322" s="24"/>
      <c r="J2322" s="34" t="n">
        <v>16140</v>
      </c>
      <c r="K2322" s="20" t="n">
        <v>80</v>
      </c>
      <c r="L2322" s="26" t="n">
        <v>20.1</v>
      </c>
      <c r="M2322" s="27"/>
      <c r="N2322" s="24" t="n">
        <f aca="false">L2322*M2322</f>
        <v>0</v>
      </c>
      <c r="O2322" s="33" t="n">
        <f aca="false">0.1*M2322</f>
        <v>0</v>
      </c>
      <c r="P2322" s="29" t="n">
        <f aca="false">0.00018*M2322</f>
        <v>0</v>
      </c>
      <c r="Q2322" s="30"/>
      <c r="R2322" s="31" t="s">
        <v>7554</v>
      </c>
      <c r="S2322" s="31" t="s">
        <v>107</v>
      </c>
      <c r="T2322" s="21" t="str">
        <f aca="false">HYPERLINK("https://kanzpp.ru/api/getInfo/image/0d6eab61-f519-11e6-81a9-5cf3fc4a2490")</f>
        <v>https://kanzpp.ru/api/getInfo/image/0d6eab61-f519-11e6-81a9-5cf3fc4a2490</v>
      </c>
      <c r="U2322" s="21"/>
    </row>
    <row r="2323" customFormat="false" ht="22.95" hidden="false" customHeight="true" outlineLevel="5" collapsed="false">
      <c r="A2323" s="60" t="s">
        <v>7555</v>
      </c>
      <c r="B2323" s="60"/>
      <c r="C2323" s="60"/>
      <c r="D2323" s="60"/>
    </row>
    <row r="2324" customFormat="false" ht="21" hidden="false" customHeight="true" outlineLevel="6" collapsed="false">
      <c r="A2324" s="72" t="n">
        <v>1767</v>
      </c>
      <c r="B2324" s="36" t="s">
        <v>7556</v>
      </c>
      <c r="C2324" s="36" t="s">
        <v>7557</v>
      </c>
      <c r="D2324" s="36"/>
      <c r="E2324" s="37" t="s">
        <v>7558</v>
      </c>
      <c r="F2324" s="38"/>
      <c r="G2324" s="39"/>
      <c r="H2324" s="40" t="n">
        <v>80</v>
      </c>
      <c r="I2324" s="39"/>
      <c r="J2324" s="40" t="n">
        <v>20</v>
      </c>
      <c r="K2324" s="35" t="n">
        <v>20</v>
      </c>
      <c r="L2324" s="41" t="n">
        <v>11.36</v>
      </c>
      <c r="M2324" s="27"/>
      <c r="N2324" s="39" t="n">
        <f aca="false">L2324*M2324</f>
        <v>0</v>
      </c>
      <c r="O2324" s="63" t="n">
        <f aca="false">0.12*M2324</f>
        <v>0</v>
      </c>
      <c r="P2324" s="43" t="n">
        <f aca="false">0.00013*M2324</f>
        <v>0</v>
      </c>
      <c r="Q2324" s="44"/>
      <c r="R2324" s="45" t="s">
        <v>7559</v>
      </c>
      <c r="S2324" s="45" t="s">
        <v>107</v>
      </c>
      <c r="T2324" s="36" t="str">
        <f aca="false">HYPERLINK("https://kanzpp.ru/api/getInfo/image/713405c3-43d9-11e9-a221-ac1f6b442184")</f>
        <v>https://kanzpp.ru/api/getInfo/image/713405c3-43d9-11e9-a221-ac1f6b442184</v>
      </c>
      <c r="U2324" s="36"/>
      <c r="V2324" s="46" t="s">
        <v>114</v>
      </c>
      <c r="W2324" s="73"/>
      <c r="X2324" s="73"/>
      <c r="Y2324" s="73"/>
      <c r="Z2324" s="73"/>
      <c r="AA2324" s="73"/>
      <c r="AB2324" s="73"/>
      <c r="AC2324" s="73"/>
      <c r="AD2324" s="73"/>
      <c r="AE2324" s="73"/>
      <c r="AF2324" s="73"/>
      <c r="AG2324" s="73"/>
      <c r="AH2324" s="73"/>
      <c r="AI2324" s="73"/>
      <c r="AJ2324" s="73"/>
      <c r="AK2324" s="73"/>
      <c r="AL2324" s="73"/>
      <c r="AM2324" s="73"/>
      <c r="AN2324" s="73"/>
      <c r="AO2324" s="73"/>
      <c r="AP2324" s="73"/>
      <c r="AQ2324" s="73"/>
      <c r="AR2324" s="73"/>
      <c r="AS2324" s="73"/>
      <c r="AT2324" s="73"/>
      <c r="AU2324" s="73"/>
      <c r="AV2324" s="73"/>
      <c r="AW2324" s="73"/>
      <c r="AX2324" s="73"/>
      <c r="AY2324" s="73"/>
      <c r="AZ2324" s="73"/>
      <c r="BA2324" s="73"/>
      <c r="BB2324" s="73"/>
      <c r="BC2324" s="73"/>
      <c r="BD2324" s="73"/>
      <c r="BE2324" s="73"/>
      <c r="BF2324" s="73"/>
      <c r="BG2324" s="73"/>
      <c r="BH2324" s="73"/>
      <c r="BI2324" s="73"/>
      <c r="BJ2324" s="73"/>
      <c r="BK2324" s="73"/>
      <c r="BL2324" s="73"/>
      <c r="BM2324" s="73"/>
      <c r="BN2324" s="73"/>
      <c r="BO2324" s="73"/>
      <c r="BP2324" s="73"/>
      <c r="BQ2324" s="73"/>
      <c r="BR2324" s="73"/>
      <c r="BS2324" s="73"/>
      <c r="BT2324" s="73"/>
      <c r="BU2324" s="73"/>
      <c r="BV2324" s="73"/>
      <c r="BW2324" s="73"/>
      <c r="BX2324" s="73"/>
      <c r="BY2324" s="73"/>
      <c r="BZ2324" s="73"/>
      <c r="CA2324" s="73"/>
      <c r="CB2324" s="73"/>
      <c r="CC2324" s="73"/>
      <c r="CD2324" s="73"/>
      <c r="CE2324" s="73"/>
      <c r="CF2324" s="73"/>
      <c r="CG2324" s="73"/>
      <c r="CH2324" s="73"/>
      <c r="CI2324" s="73"/>
      <c r="CJ2324" s="73"/>
      <c r="CK2324" s="73"/>
      <c r="CL2324" s="73"/>
      <c r="CM2324" s="73"/>
      <c r="CN2324" s="73"/>
      <c r="CO2324" s="73"/>
      <c r="CP2324" s="73"/>
      <c r="CQ2324" s="73"/>
      <c r="CR2324" s="73"/>
      <c r="CS2324" s="73"/>
      <c r="CT2324" s="73"/>
    </row>
    <row r="2325" customFormat="false" ht="22.95" hidden="false" customHeight="true" outlineLevel="5" collapsed="false">
      <c r="A2325" s="60" t="s">
        <v>7560</v>
      </c>
      <c r="B2325" s="60"/>
      <c r="C2325" s="60"/>
      <c r="D2325" s="60"/>
    </row>
    <row r="2326" customFormat="false" ht="21" hidden="false" customHeight="true" outlineLevel="6" collapsed="false">
      <c r="A2326" s="69" t="n">
        <v>1768</v>
      </c>
      <c r="B2326" s="21" t="s">
        <v>7561</v>
      </c>
      <c r="C2326" s="21" t="s">
        <v>7562</v>
      </c>
      <c r="D2326" s="21"/>
      <c r="E2326" s="22" t="s">
        <v>7563</v>
      </c>
      <c r="F2326" s="23"/>
      <c r="G2326" s="24"/>
      <c r="H2326" s="25" t="n">
        <v>80</v>
      </c>
      <c r="I2326" s="25" t="n">
        <v>10</v>
      </c>
      <c r="J2326" s="34" t="n">
        <v>7330</v>
      </c>
      <c r="K2326" s="20" t="n">
        <v>80</v>
      </c>
      <c r="L2326" s="26" t="n">
        <v>20.13</v>
      </c>
      <c r="M2326" s="27"/>
      <c r="N2326" s="24" t="n">
        <f aca="false">L2326*M2326</f>
        <v>0</v>
      </c>
      <c r="O2326" s="32" t="n">
        <f aca="false">0.11*M2326</f>
        <v>0</v>
      </c>
      <c r="P2326" s="29" t="n">
        <f aca="false">0.00024*M2326</f>
        <v>0</v>
      </c>
      <c r="Q2326" s="30"/>
      <c r="R2326" s="31" t="s">
        <v>7564</v>
      </c>
      <c r="S2326" s="31" t="s">
        <v>107</v>
      </c>
      <c r="T2326" s="21" t="str">
        <f aca="false">HYPERLINK("https://kanzpp.ru/api/getInfo/image/a99d1285-22f3-11ea-a237-ac1f6b442184")</f>
        <v>https://kanzpp.ru/api/getInfo/image/a99d1285-22f3-11ea-a237-ac1f6b442184</v>
      </c>
      <c r="U2326" s="21"/>
    </row>
    <row r="2327" customFormat="false" ht="21" hidden="false" customHeight="true" outlineLevel="6" collapsed="false">
      <c r="A2327" s="69" t="n">
        <v>1769</v>
      </c>
      <c r="B2327" s="21" t="s">
        <v>7565</v>
      </c>
      <c r="C2327" s="21" t="s">
        <v>7566</v>
      </c>
      <c r="D2327" s="21"/>
      <c r="E2327" s="22" t="s">
        <v>7567</v>
      </c>
      <c r="F2327" s="23"/>
      <c r="G2327" s="24"/>
      <c r="H2327" s="25" t="n">
        <v>80</v>
      </c>
      <c r="I2327" s="25" t="n">
        <v>10</v>
      </c>
      <c r="J2327" s="34" t="n">
        <v>3910</v>
      </c>
      <c r="K2327" s="20" t="n">
        <v>80</v>
      </c>
      <c r="L2327" s="26" t="n">
        <v>20.13</v>
      </c>
      <c r="M2327" s="27"/>
      <c r="N2327" s="24" t="n">
        <f aca="false">L2327*M2327</f>
        <v>0</v>
      </c>
      <c r="O2327" s="32" t="n">
        <f aca="false">0.11*M2327</f>
        <v>0</v>
      </c>
      <c r="P2327" s="29" t="n">
        <f aca="false">0.00024*M2327</f>
        <v>0</v>
      </c>
      <c r="Q2327" s="30"/>
      <c r="R2327" s="31" t="s">
        <v>7568</v>
      </c>
      <c r="S2327" s="31" t="s">
        <v>107</v>
      </c>
      <c r="T2327" s="21" t="str">
        <f aca="false">HYPERLINK("https://kanzpp.ru/api/getInfo/image/8105394e-11d6-11eb-a25d-ac1f6b442184")</f>
        <v>https://kanzpp.ru/api/getInfo/image/8105394e-11d6-11eb-a25d-ac1f6b442184</v>
      </c>
      <c r="U2327" s="21"/>
    </row>
    <row r="2328" customFormat="false" ht="21" hidden="false" customHeight="true" outlineLevel="6" collapsed="false">
      <c r="A2328" s="69" t="n">
        <v>1770</v>
      </c>
      <c r="B2328" s="21" t="s">
        <v>7569</v>
      </c>
      <c r="C2328" s="21" t="s">
        <v>7570</v>
      </c>
      <c r="D2328" s="21"/>
      <c r="E2328" s="22" t="s">
        <v>7571</v>
      </c>
      <c r="F2328" s="23"/>
      <c r="G2328" s="24"/>
      <c r="H2328" s="25" t="n">
        <v>80</v>
      </c>
      <c r="I2328" s="25" t="n">
        <v>10</v>
      </c>
      <c r="J2328" s="34" t="n">
        <v>4990</v>
      </c>
      <c r="K2328" s="20" t="n">
        <v>80</v>
      </c>
      <c r="L2328" s="26" t="n">
        <v>20.13</v>
      </c>
      <c r="M2328" s="27"/>
      <c r="N2328" s="24" t="n">
        <f aca="false">L2328*M2328</f>
        <v>0</v>
      </c>
      <c r="O2328" s="32" t="n">
        <f aca="false">0.11*M2328</f>
        <v>0</v>
      </c>
      <c r="P2328" s="29" t="n">
        <f aca="false">0.00024*M2328</f>
        <v>0</v>
      </c>
      <c r="Q2328" s="30"/>
      <c r="R2328" s="31" t="s">
        <v>7572</v>
      </c>
      <c r="S2328" s="31" t="s">
        <v>107</v>
      </c>
      <c r="T2328" s="21" t="str">
        <f aca="false">HYPERLINK("https://kanzpp.ru/api/getInfo/image/1771f346-11d6-11eb-a25d-ac1f6b442184")</f>
        <v>https://kanzpp.ru/api/getInfo/image/1771f346-11d6-11eb-a25d-ac1f6b442184</v>
      </c>
      <c r="U2328" s="21"/>
    </row>
    <row r="2329" customFormat="false" ht="21" hidden="false" customHeight="true" outlineLevel="6" collapsed="false">
      <c r="A2329" s="69" t="n">
        <v>1771</v>
      </c>
      <c r="B2329" s="21" t="s">
        <v>7573</v>
      </c>
      <c r="C2329" s="21" t="s">
        <v>7574</v>
      </c>
      <c r="D2329" s="21"/>
      <c r="E2329" s="22" t="s">
        <v>7575</v>
      </c>
      <c r="F2329" s="23"/>
      <c r="G2329" s="24"/>
      <c r="H2329" s="25" t="n">
        <v>100</v>
      </c>
      <c r="I2329" s="25" t="n">
        <v>10</v>
      </c>
      <c r="J2329" s="34" t="n">
        <v>9300</v>
      </c>
      <c r="K2329" s="20" t="n">
        <v>100</v>
      </c>
      <c r="L2329" s="26" t="n">
        <v>20.13</v>
      </c>
      <c r="M2329" s="27"/>
      <c r="N2329" s="24" t="n">
        <f aca="false">L2329*M2329</f>
        <v>0</v>
      </c>
      <c r="O2329" s="28" t="n">
        <f aca="false">0.111*M2329</f>
        <v>0</v>
      </c>
      <c r="P2329" s="29" t="n">
        <f aca="false">0.00017*M2329</f>
        <v>0</v>
      </c>
      <c r="Q2329" s="30"/>
      <c r="R2329" s="31" t="s">
        <v>7576</v>
      </c>
      <c r="S2329" s="31" t="s">
        <v>107</v>
      </c>
      <c r="T2329" s="21" t="str">
        <f aca="false">HYPERLINK("https://kanzpp.ru/api/getInfo/image/39e820f6-e685-11ee-a25a-00155d82e908")</f>
        <v>https://kanzpp.ru/api/getInfo/image/39e820f6-e685-11ee-a25a-00155d82e908</v>
      </c>
      <c r="U2329" s="21"/>
    </row>
    <row r="2330" customFormat="false" ht="22.95" hidden="false" customHeight="true" outlineLevel="5" collapsed="false">
      <c r="A2330" s="60" t="s">
        <v>7577</v>
      </c>
      <c r="B2330" s="60"/>
      <c r="C2330" s="60"/>
      <c r="D2330" s="60"/>
    </row>
    <row r="2331" customFormat="false" ht="21" hidden="false" customHeight="true" outlineLevel="6" collapsed="false">
      <c r="A2331" s="69" t="n">
        <v>1772</v>
      </c>
      <c r="B2331" s="21" t="s">
        <v>7578</v>
      </c>
      <c r="C2331" s="21" t="s">
        <v>7579</v>
      </c>
      <c r="D2331" s="21"/>
      <c r="E2331" s="22" t="s">
        <v>7580</v>
      </c>
      <c r="F2331" s="23"/>
      <c r="G2331" s="24"/>
      <c r="H2331" s="25" t="n">
        <v>100</v>
      </c>
      <c r="I2331" s="25" t="n">
        <v>10</v>
      </c>
      <c r="J2331" s="34" t="n">
        <v>3291</v>
      </c>
      <c r="K2331" s="20" t="n">
        <v>100</v>
      </c>
      <c r="L2331" s="26" t="n">
        <v>25.48</v>
      </c>
      <c r="M2331" s="27"/>
      <c r="N2331" s="24" t="n">
        <f aca="false">L2331*M2331</f>
        <v>0</v>
      </c>
      <c r="O2331" s="28" t="n">
        <f aca="false">0.105*M2331</f>
        <v>0</v>
      </c>
      <c r="P2331" s="29" t="n">
        <f aca="false">0.00042*M2331</f>
        <v>0</v>
      </c>
      <c r="Q2331" s="30"/>
      <c r="R2331" s="31" t="s">
        <v>7581</v>
      </c>
      <c r="S2331" s="31" t="s">
        <v>107</v>
      </c>
      <c r="T2331" s="21" t="str">
        <f aca="false">HYPERLINK("https://kanzpp.ru/api/getInfo/image/ed154e2c-7eca-11ee-a248-00155d82e902")</f>
        <v>https://kanzpp.ru/api/getInfo/image/ed154e2c-7eca-11ee-a248-00155d82e902</v>
      </c>
      <c r="U2331" s="21"/>
    </row>
    <row r="2332" customFormat="false" ht="21" hidden="false" customHeight="true" outlineLevel="6" collapsed="false">
      <c r="A2332" s="69" t="n">
        <v>1773</v>
      </c>
      <c r="B2332" s="21" t="s">
        <v>7582</v>
      </c>
      <c r="C2332" s="21" t="s">
        <v>7583</v>
      </c>
      <c r="D2332" s="21"/>
      <c r="E2332" s="22" t="s">
        <v>7584</v>
      </c>
      <c r="F2332" s="23"/>
      <c r="G2332" s="24"/>
      <c r="H2332" s="25" t="n">
        <v>100</v>
      </c>
      <c r="I2332" s="25" t="n">
        <v>10</v>
      </c>
      <c r="J2332" s="25" t="n">
        <v>56</v>
      </c>
      <c r="K2332" s="20" t="n">
        <v>56</v>
      </c>
      <c r="L2332" s="26" t="n">
        <v>25.48</v>
      </c>
      <c r="M2332" s="27"/>
      <c r="N2332" s="24" t="n">
        <f aca="false">L2332*M2332</f>
        <v>0</v>
      </c>
      <c r="O2332" s="28" t="n">
        <f aca="false">0.107*M2332</f>
        <v>0</v>
      </c>
      <c r="P2332" s="29" t="n">
        <f aca="false">0.00031*M2332</f>
        <v>0</v>
      </c>
      <c r="Q2332" s="30"/>
      <c r="R2332" s="31" t="s">
        <v>7585</v>
      </c>
      <c r="S2332" s="31" t="s">
        <v>107</v>
      </c>
      <c r="T2332" s="21" t="str">
        <f aca="false">HYPERLINK("https://kanzpp.ru/api/getInfo/image/a36165be-60d4-11ed-a229-00155d82e902")</f>
        <v>https://kanzpp.ru/api/getInfo/image/a36165be-60d4-11ed-a229-00155d82e902</v>
      </c>
      <c r="U2332" s="21"/>
    </row>
    <row r="2333" customFormat="false" ht="21" hidden="false" customHeight="true" outlineLevel="6" collapsed="false">
      <c r="A2333" s="69" t="n">
        <v>1774</v>
      </c>
      <c r="B2333" s="21" t="s">
        <v>7586</v>
      </c>
      <c r="C2333" s="21" t="s">
        <v>7587</v>
      </c>
      <c r="D2333" s="21"/>
      <c r="E2333" s="22" t="s">
        <v>7588</v>
      </c>
      <c r="F2333" s="23"/>
      <c r="G2333" s="24"/>
      <c r="H2333" s="25" t="n">
        <v>100</v>
      </c>
      <c r="I2333" s="25" t="n">
        <v>10</v>
      </c>
      <c r="J2333" s="34" t="n">
        <v>1500</v>
      </c>
      <c r="K2333" s="20" t="n">
        <v>100</v>
      </c>
      <c r="L2333" s="26" t="n">
        <v>25.48</v>
      </c>
      <c r="M2333" s="27"/>
      <c r="N2333" s="24" t="n">
        <f aca="false">L2333*M2333</f>
        <v>0</v>
      </c>
      <c r="O2333" s="28" t="n">
        <f aca="false">0.105*M2333</f>
        <v>0</v>
      </c>
      <c r="P2333" s="29" t="n">
        <f aca="false">0.00028*M2333</f>
        <v>0</v>
      </c>
      <c r="Q2333" s="30"/>
      <c r="R2333" s="31" t="s">
        <v>7589</v>
      </c>
      <c r="S2333" s="31" t="s">
        <v>107</v>
      </c>
      <c r="T2333" s="21" t="str">
        <f aca="false">HYPERLINK("https://kanzpp.ru/api/getInfo/image/853e0958-7ecb-11ee-a248-00155d82e902")</f>
        <v>https://kanzpp.ru/api/getInfo/image/853e0958-7ecb-11ee-a248-00155d82e902</v>
      </c>
      <c r="U2333" s="21"/>
    </row>
    <row r="2334" customFormat="false" ht="21" hidden="false" customHeight="true" outlineLevel="6" collapsed="false">
      <c r="A2334" s="69" t="n">
        <v>1775</v>
      </c>
      <c r="B2334" s="21" t="s">
        <v>7590</v>
      </c>
      <c r="C2334" s="21" t="s">
        <v>7591</v>
      </c>
      <c r="D2334" s="21"/>
      <c r="E2334" s="22" t="s">
        <v>7592</v>
      </c>
      <c r="F2334" s="23"/>
      <c r="G2334" s="24"/>
      <c r="H2334" s="25" t="n">
        <v>100</v>
      </c>
      <c r="I2334" s="25" t="n">
        <v>10</v>
      </c>
      <c r="J2334" s="34" t="n">
        <v>7959</v>
      </c>
      <c r="K2334" s="20" t="n">
        <v>100</v>
      </c>
      <c r="L2334" s="26" t="n">
        <v>25.48</v>
      </c>
      <c r="M2334" s="27"/>
      <c r="N2334" s="24" t="n">
        <f aca="false">L2334*M2334</f>
        <v>0</v>
      </c>
      <c r="O2334" s="32" t="n">
        <f aca="false">0.12*M2334</f>
        <v>0</v>
      </c>
      <c r="P2334" s="29" t="n">
        <f aca="false">0.00017*M2334</f>
        <v>0</v>
      </c>
      <c r="Q2334" s="30"/>
      <c r="R2334" s="31" t="s">
        <v>7593</v>
      </c>
      <c r="S2334" s="31" t="s">
        <v>107</v>
      </c>
      <c r="T2334" s="21" t="str">
        <f aca="false">HYPERLINK("https://kanzpp.ru/api/getInfo/image/d0863e2f-3013-11ec-a20f-ac1f6b442185")</f>
        <v>https://kanzpp.ru/api/getInfo/image/d0863e2f-3013-11ec-a20f-ac1f6b442185</v>
      </c>
      <c r="U2334" s="21"/>
    </row>
    <row r="2335" customFormat="false" ht="21" hidden="false" customHeight="true" outlineLevel="6" collapsed="false">
      <c r="A2335" s="69" t="n">
        <v>1776</v>
      </c>
      <c r="B2335" s="21" t="s">
        <v>7594</v>
      </c>
      <c r="C2335" s="21" t="s">
        <v>7595</v>
      </c>
      <c r="D2335" s="21"/>
      <c r="E2335" s="22" t="s">
        <v>7596</v>
      </c>
      <c r="F2335" s="23"/>
      <c r="G2335" s="24"/>
      <c r="H2335" s="25" t="n">
        <v>100</v>
      </c>
      <c r="I2335" s="25" t="n">
        <v>10</v>
      </c>
      <c r="J2335" s="34" t="n">
        <v>2840</v>
      </c>
      <c r="K2335" s="20" t="n">
        <v>100</v>
      </c>
      <c r="L2335" s="26" t="n">
        <v>25.48</v>
      </c>
      <c r="M2335" s="27"/>
      <c r="N2335" s="24" t="n">
        <f aca="false">L2335*M2335</f>
        <v>0</v>
      </c>
      <c r="O2335" s="28" t="n">
        <f aca="false">0.108*M2335</f>
        <v>0</v>
      </c>
      <c r="P2335" s="29" t="n">
        <f aca="false">0.00035*M2335</f>
        <v>0</v>
      </c>
      <c r="Q2335" s="30"/>
      <c r="R2335" s="31" t="s">
        <v>7597</v>
      </c>
      <c r="S2335" s="31" t="s">
        <v>107</v>
      </c>
      <c r="T2335" s="21" t="str">
        <f aca="false">HYPERLINK("https://kanzpp.ru/api/getInfo/image/50a1c4ed-7ecb-11ee-a248-00155d82e902")</f>
        <v>https://kanzpp.ru/api/getInfo/image/50a1c4ed-7ecb-11ee-a248-00155d82e902</v>
      </c>
      <c r="U2335" s="21"/>
    </row>
    <row r="2336" customFormat="false" ht="21" hidden="false" customHeight="true" outlineLevel="6" collapsed="false">
      <c r="A2336" s="69" t="n">
        <v>1777</v>
      </c>
      <c r="B2336" s="21" t="s">
        <v>7598</v>
      </c>
      <c r="C2336" s="21" t="s">
        <v>7599</v>
      </c>
      <c r="D2336" s="21"/>
      <c r="E2336" s="22" t="s">
        <v>7600</v>
      </c>
      <c r="F2336" s="23"/>
      <c r="G2336" s="24"/>
      <c r="H2336" s="25" t="n">
        <v>100</v>
      </c>
      <c r="I2336" s="25" t="n">
        <v>10</v>
      </c>
      <c r="J2336" s="34" t="n">
        <v>8300</v>
      </c>
      <c r="K2336" s="20" t="n">
        <v>100</v>
      </c>
      <c r="L2336" s="26" t="n">
        <v>25.48</v>
      </c>
      <c r="M2336" s="27"/>
      <c r="N2336" s="24" t="n">
        <f aca="false">L2336*M2336</f>
        <v>0</v>
      </c>
      <c r="O2336" s="28" t="n">
        <f aca="false">0.107*M2336</f>
        <v>0</v>
      </c>
      <c r="P2336" s="29" t="n">
        <f aca="false">0.00032*M2336</f>
        <v>0</v>
      </c>
      <c r="Q2336" s="30"/>
      <c r="R2336" s="31" t="s">
        <v>7601</v>
      </c>
      <c r="S2336" s="31" t="s">
        <v>107</v>
      </c>
      <c r="T2336" s="21" t="str">
        <f aca="false">HYPERLINK("https://kanzpp.ru/api/getInfo/image/1d8ee997-7ecb-11ee-a248-00155d82e902")</f>
        <v>https://kanzpp.ru/api/getInfo/image/1d8ee997-7ecb-11ee-a248-00155d82e902</v>
      </c>
      <c r="U2336" s="21"/>
    </row>
    <row r="2337" customFormat="false" ht="21" hidden="false" customHeight="true" outlineLevel="6" collapsed="false">
      <c r="A2337" s="69" t="n">
        <v>1778</v>
      </c>
      <c r="B2337" s="21" t="s">
        <v>7602</v>
      </c>
      <c r="C2337" s="21" t="s">
        <v>7603</v>
      </c>
      <c r="D2337" s="21"/>
      <c r="E2337" s="22" t="s">
        <v>7604</v>
      </c>
      <c r="F2337" s="23"/>
      <c r="G2337" s="24"/>
      <c r="H2337" s="25" t="n">
        <v>100</v>
      </c>
      <c r="I2337" s="25" t="n">
        <v>10</v>
      </c>
      <c r="J2337" s="34" t="n">
        <v>2879</v>
      </c>
      <c r="K2337" s="20" t="n">
        <v>100</v>
      </c>
      <c r="L2337" s="26" t="n">
        <v>25.48</v>
      </c>
      <c r="M2337" s="27"/>
      <c r="N2337" s="24" t="n">
        <f aca="false">L2337*M2337</f>
        <v>0</v>
      </c>
      <c r="O2337" s="32" t="n">
        <f aca="false">0.11*M2337</f>
        <v>0</v>
      </c>
      <c r="P2337" s="29" t="n">
        <f aca="false">0.00032*M2337</f>
        <v>0</v>
      </c>
      <c r="Q2337" s="30"/>
      <c r="R2337" s="31" t="s">
        <v>7605</v>
      </c>
      <c r="S2337" s="31" t="s">
        <v>107</v>
      </c>
      <c r="T2337" s="21" t="str">
        <f aca="false">HYPERLINK("https://kanzpp.ru/api/getInfo/image/bc697c35-7eca-11ee-a248-00155d82e902")</f>
        <v>https://kanzpp.ru/api/getInfo/image/bc697c35-7eca-11ee-a248-00155d82e902</v>
      </c>
      <c r="U2337" s="21"/>
    </row>
    <row r="2338" customFormat="false" ht="21" hidden="false" customHeight="true" outlineLevel="6" collapsed="false">
      <c r="A2338" s="69" t="n">
        <v>1779</v>
      </c>
      <c r="B2338" s="21" t="s">
        <v>7606</v>
      </c>
      <c r="C2338" s="21" t="s">
        <v>7607</v>
      </c>
      <c r="D2338" s="21"/>
      <c r="E2338" s="22" t="s">
        <v>7608</v>
      </c>
      <c r="F2338" s="23"/>
      <c r="G2338" s="24"/>
      <c r="H2338" s="25" t="n">
        <v>100</v>
      </c>
      <c r="I2338" s="25" t="n">
        <v>10</v>
      </c>
      <c r="J2338" s="34" t="n">
        <v>11630</v>
      </c>
      <c r="K2338" s="20" t="n">
        <v>100</v>
      </c>
      <c r="L2338" s="26" t="n">
        <v>25.48</v>
      </c>
      <c r="M2338" s="27"/>
      <c r="N2338" s="24" t="n">
        <f aca="false">L2338*M2338</f>
        <v>0</v>
      </c>
      <c r="O2338" s="28" t="n">
        <f aca="false">0.109*M2338</f>
        <v>0</v>
      </c>
      <c r="P2338" s="29" t="n">
        <f aca="false">0.00041*M2338</f>
        <v>0</v>
      </c>
      <c r="Q2338" s="30"/>
      <c r="R2338" s="31" t="s">
        <v>7609</v>
      </c>
      <c r="S2338" s="31" t="s">
        <v>107</v>
      </c>
      <c r="T2338" s="21" t="str">
        <f aca="false">HYPERLINK("https://kanzpp.ru/api/getInfo/image/6cd12b96-9c27-11ef-a267-00155d82e908")</f>
        <v>https://kanzpp.ru/api/getInfo/image/6cd12b96-9c27-11ef-a267-00155d82e908</v>
      </c>
      <c r="U2338" s="21"/>
    </row>
    <row r="2339" customFormat="false" ht="22.95" hidden="false" customHeight="true" outlineLevel="5" collapsed="false">
      <c r="A2339" s="60" t="s">
        <v>7610</v>
      </c>
      <c r="B2339" s="60"/>
      <c r="C2339" s="60"/>
      <c r="D2339" s="60"/>
    </row>
    <row r="2340" customFormat="false" ht="21" hidden="false" customHeight="true" outlineLevel="6" collapsed="false">
      <c r="A2340" s="69" t="n">
        <v>1780</v>
      </c>
      <c r="B2340" s="21" t="s">
        <v>7611</v>
      </c>
      <c r="C2340" s="21" t="s">
        <v>7612</v>
      </c>
      <c r="D2340" s="21"/>
      <c r="E2340" s="22" t="s">
        <v>7613</v>
      </c>
      <c r="F2340" s="23"/>
      <c r="G2340" s="24"/>
      <c r="H2340" s="25" t="n">
        <v>100</v>
      </c>
      <c r="I2340" s="25" t="n">
        <v>10</v>
      </c>
      <c r="J2340" s="34" t="n">
        <v>3700</v>
      </c>
      <c r="K2340" s="20" t="n">
        <v>100</v>
      </c>
      <c r="L2340" s="26" t="n">
        <v>29.2</v>
      </c>
      <c r="M2340" s="27"/>
      <c r="N2340" s="24" t="n">
        <f aca="false">L2340*M2340</f>
        <v>0</v>
      </c>
      <c r="O2340" s="28" t="n">
        <f aca="false">0.106*M2340</f>
        <v>0</v>
      </c>
      <c r="P2340" s="29" t="n">
        <f aca="false">0.00014*M2340</f>
        <v>0</v>
      </c>
      <c r="Q2340" s="30"/>
      <c r="R2340" s="31" t="s">
        <v>7614</v>
      </c>
      <c r="S2340" s="31" t="s">
        <v>107</v>
      </c>
      <c r="T2340" s="21" t="str">
        <f aca="false">HYPERLINK("https://kanzpp.ru/api/getInfo/image/747e20e8-f318-11e8-a214-ac1f6b442184")</f>
        <v>https://kanzpp.ru/api/getInfo/image/747e20e8-f318-11e8-a214-ac1f6b442184</v>
      </c>
      <c r="U2340" s="21"/>
    </row>
    <row r="2341" customFormat="false" ht="21" hidden="false" customHeight="true" outlineLevel="6" collapsed="false">
      <c r="A2341" s="69" t="n">
        <v>1781</v>
      </c>
      <c r="B2341" s="21" t="s">
        <v>7615</v>
      </c>
      <c r="C2341" s="21" t="s">
        <v>7616</v>
      </c>
      <c r="D2341" s="21"/>
      <c r="E2341" s="22" t="s">
        <v>7617</v>
      </c>
      <c r="F2341" s="23"/>
      <c r="G2341" s="24"/>
      <c r="H2341" s="25" t="n">
        <v>100</v>
      </c>
      <c r="I2341" s="25" t="n">
        <v>10</v>
      </c>
      <c r="J2341" s="34" t="n">
        <v>2110</v>
      </c>
      <c r="K2341" s="20" t="n">
        <v>100</v>
      </c>
      <c r="L2341" s="26" t="n">
        <v>29.2</v>
      </c>
      <c r="M2341" s="27"/>
      <c r="N2341" s="24" t="n">
        <f aca="false">L2341*M2341</f>
        <v>0</v>
      </c>
      <c r="O2341" s="28" t="n">
        <f aca="false">0.106*M2341</f>
        <v>0</v>
      </c>
      <c r="P2341" s="29" t="n">
        <f aca="false">0.00014*M2341</f>
        <v>0</v>
      </c>
      <c r="Q2341" s="30"/>
      <c r="R2341" s="31" t="s">
        <v>7618</v>
      </c>
      <c r="S2341" s="31" t="s">
        <v>107</v>
      </c>
      <c r="T2341" s="21" t="str">
        <f aca="false">HYPERLINK("https://kanzpp.ru/api/getInfo/image/bd85cffc-f317-11e8-a214-ac1f6b442184")</f>
        <v>https://kanzpp.ru/api/getInfo/image/bd85cffc-f317-11e8-a214-ac1f6b442184</v>
      </c>
      <c r="U2341" s="21"/>
    </row>
    <row r="2342" customFormat="false" ht="21" hidden="false" customHeight="true" outlineLevel="6" collapsed="false">
      <c r="A2342" s="69" t="n">
        <v>1782</v>
      </c>
      <c r="B2342" s="21" t="s">
        <v>7619</v>
      </c>
      <c r="C2342" s="21" t="s">
        <v>7620</v>
      </c>
      <c r="D2342" s="21"/>
      <c r="E2342" s="22" t="s">
        <v>7621</v>
      </c>
      <c r="F2342" s="23"/>
      <c r="G2342" s="24"/>
      <c r="H2342" s="25" t="n">
        <v>100</v>
      </c>
      <c r="I2342" s="25" t="n">
        <v>10</v>
      </c>
      <c r="J2342" s="25" t="n">
        <v>10</v>
      </c>
      <c r="K2342" s="20" t="n">
        <v>10</v>
      </c>
      <c r="L2342" s="26" t="n">
        <v>29.2</v>
      </c>
      <c r="M2342" s="27"/>
      <c r="N2342" s="24" t="n">
        <f aca="false">L2342*M2342</f>
        <v>0</v>
      </c>
      <c r="O2342" s="28" t="n">
        <f aca="false">0.106*M2342</f>
        <v>0</v>
      </c>
      <c r="P2342" s="29" t="n">
        <f aca="false">0.00014*M2342</f>
        <v>0</v>
      </c>
      <c r="Q2342" s="30"/>
      <c r="R2342" s="31" t="s">
        <v>7622</v>
      </c>
      <c r="S2342" s="31" t="s">
        <v>107</v>
      </c>
      <c r="T2342" s="21" t="str">
        <f aca="false">HYPERLINK("https://kanzpp.ru/api/getInfo/image/a4ee1989-f316-11e8-a214-ac1f6b442184")</f>
        <v>https://kanzpp.ru/api/getInfo/image/a4ee1989-f316-11e8-a214-ac1f6b442184</v>
      </c>
      <c r="U2342" s="21"/>
    </row>
    <row r="2343" customFormat="false" ht="21" hidden="false" customHeight="true" outlineLevel="6" collapsed="false">
      <c r="A2343" s="69" t="n">
        <v>1783</v>
      </c>
      <c r="B2343" s="21" t="s">
        <v>7623</v>
      </c>
      <c r="C2343" s="21" t="s">
        <v>7624</v>
      </c>
      <c r="D2343" s="21"/>
      <c r="E2343" s="22" t="s">
        <v>7625</v>
      </c>
      <c r="F2343" s="23"/>
      <c r="G2343" s="24"/>
      <c r="H2343" s="25" t="n">
        <v>80</v>
      </c>
      <c r="I2343" s="25" t="n">
        <v>10</v>
      </c>
      <c r="J2343" s="34" t="n">
        <v>6019</v>
      </c>
      <c r="K2343" s="20" t="n">
        <v>80</v>
      </c>
      <c r="L2343" s="26" t="n">
        <v>29.69</v>
      </c>
      <c r="M2343" s="27"/>
      <c r="N2343" s="24" t="n">
        <f aca="false">L2343*M2343</f>
        <v>0</v>
      </c>
      <c r="O2343" s="28" t="n">
        <f aca="false">0.106*M2343</f>
        <v>0</v>
      </c>
      <c r="P2343" s="29" t="n">
        <f aca="false">0.00014*M2343</f>
        <v>0</v>
      </c>
      <c r="Q2343" s="30"/>
      <c r="R2343" s="31" t="s">
        <v>7626</v>
      </c>
      <c r="S2343" s="31" t="s">
        <v>107</v>
      </c>
      <c r="T2343" s="21" t="str">
        <f aca="false">HYPERLINK("https://kanzpp.ru/api/getInfo/image/88d7ad61-6955-11ec-a20f-ac1f6b442185")</f>
        <v>https://kanzpp.ru/api/getInfo/image/88d7ad61-6955-11ec-a20f-ac1f6b442185</v>
      </c>
      <c r="U2343" s="21"/>
    </row>
    <row r="2344" customFormat="false" ht="21" hidden="false" customHeight="true" outlineLevel="6" collapsed="false">
      <c r="A2344" s="69" t="n">
        <v>1784</v>
      </c>
      <c r="B2344" s="21" t="s">
        <v>7627</v>
      </c>
      <c r="C2344" s="21" t="s">
        <v>7628</v>
      </c>
      <c r="D2344" s="21"/>
      <c r="E2344" s="22" t="s">
        <v>7629</v>
      </c>
      <c r="F2344" s="23"/>
      <c r="G2344" s="24"/>
      <c r="H2344" s="25" t="n">
        <v>100</v>
      </c>
      <c r="I2344" s="25" t="n">
        <v>10</v>
      </c>
      <c r="J2344" s="34" t="n">
        <v>19430</v>
      </c>
      <c r="K2344" s="20" t="n">
        <v>100</v>
      </c>
      <c r="L2344" s="26" t="n">
        <v>32.53</v>
      </c>
      <c r="M2344" s="27"/>
      <c r="N2344" s="24" t="n">
        <f aca="false">L2344*M2344</f>
        <v>0</v>
      </c>
      <c r="O2344" s="28" t="n">
        <f aca="false">0.113*M2344</f>
        <v>0</v>
      </c>
      <c r="P2344" s="47" t="n">
        <f aca="false">0.0001*M2344</f>
        <v>0</v>
      </c>
      <c r="Q2344" s="30"/>
      <c r="R2344" s="31" t="s">
        <v>7630</v>
      </c>
      <c r="S2344" s="31" t="s">
        <v>107</v>
      </c>
      <c r="T2344" s="21" t="str">
        <f aca="false">HYPERLINK("https://kanzpp.ru/api/getInfo/image/8414466e-9ff4-11ee-a257-00155d82e908")</f>
        <v>https://kanzpp.ru/api/getInfo/image/8414466e-9ff4-11ee-a257-00155d82e908</v>
      </c>
      <c r="U2344" s="21"/>
    </row>
    <row r="2345" customFormat="false" ht="21" hidden="false" customHeight="true" outlineLevel="6" collapsed="false">
      <c r="A2345" s="72" t="n">
        <v>1785</v>
      </c>
      <c r="B2345" s="36" t="s">
        <v>7631</v>
      </c>
      <c r="C2345" s="36" t="s">
        <v>7632</v>
      </c>
      <c r="D2345" s="36"/>
      <c r="E2345" s="37" t="s">
        <v>7633</v>
      </c>
      <c r="F2345" s="38"/>
      <c r="G2345" s="39"/>
      <c r="H2345" s="40" t="n">
        <v>100</v>
      </c>
      <c r="I2345" s="40" t="n">
        <v>10</v>
      </c>
      <c r="J2345" s="40" t="n">
        <v>49</v>
      </c>
      <c r="K2345" s="35" t="n">
        <v>49</v>
      </c>
      <c r="L2345" s="41" t="n">
        <v>11.56</v>
      </c>
      <c r="M2345" s="27"/>
      <c r="N2345" s="39" t="n">
        <f aca="false">L2345*M2345</f>
        <v>0</v>
      </c>
      <c r="O2345" s="42" t="n">
        <f aca="false">0.105*M2345</f>
        <v>0</v>
      </c>
      <c r="P2345" s="43" t="n">
        <f aca="false">0.00021*M2345</f>
        <v>0</v>
      </c>
      <c r="Q2345" s="44"/>
      <c r="R2345" s="45" t="s">
        <v>7634</v>
      </c>
      <c r="S2345" s="45" t="s">
        <v>107</v>
      </c>
      <c r="T2345" s="36" t="str">
        <f aca="false">HYPERLINK("https://kanzpp.ru/api/getInfo/image/0018c21c-9ff3-11ee-a257-00155d82e908")</f>
        <v>https://kanzpp.ru/api/getInfo/image/0018c21c-9ff3-11ee-a257-00155d82e908</v>
      </c>
      <c r="U2345" s="36"/>
      <c r="V2345" s="46" t="s">
        <v>114</v>
      </c>
      <c r="W2345" s="73"/>
      <c r="X2345" s="73"/>
      <c r="Y2345" s="73"/>
      <c r="Z2345" s="73"/>
      <c r="AA2345" s="73"/>
      <c r="AB2345" s="73"/>
      <c r="AC2345" s="73"/>
      <c r="AD2345" s="73"/>
      <c r="AE2345" s="73"/>
      <c r="AF2345" s="73"/>
      <c r="AG2345" s="73"/>
      <c r="AH2345" s="73"/>
      <c r="AI2345" s="73"/>
      <c r="AJ2345" s="73"/>
      <c r="AK2345" s="73"/>
      <c r="AL2345" s="73"/>
      <c r="AM2345" s="73"/>
      <c r="AN2345" s="73"/>
      <c r="AO2345" s="73"/>
      <c r="AP2345" s="73"/>
      <c r="AQ2345" s="73"/>
      <c r="AR2345" s="73"/>
      <c r="AS2345" s="73"/>
      <c r="AT2345" s="73"/>
      <c r="AU2345" s="73"/>
      <c r="AV2345" s="73"/>
      <c r="AW2345" s="73"/>
      <c r="AX2345" s="73"/>
      <c r="AY2345" s="73"/>
      <c r="AZ2345" s="73"/>
      <c r="BA2345" s="73"/>
      <c r="BB2345" s="73"/>
      <c r="BC2345" s="73"/>
      <c r="BD2345" s="73"/>
      <c r="BE2345" s="73"/>
      <c r="BF2345" s="73"/>
      <c r="BG2345" s="73"/>
      <c r="BH2345" s="73"/>
      <c r="BI2345" s="73"/>
      <c r="BJ2345" s="73"/>
      <c r="BK2345" s="73"/>
      <c r="BL2345" s="73"/>
      <c r="BM2345" s="73"/>
      <c r="BN2345" s="73"/>
      <c r="BO2345" s="73"/>
      <c r="BP2345" s="73"/>
      <c r="BQ2345" s="73"/>
      <c r="BR2345" s="73"/>
      <c r="BS2345" s="73"/>
      <c r="BT2345" s="73"/>
      <c r="BU2345" s="73"/>
      <c r="BV2345" s="73"/>
      <c r="BW2345" s="73"/>
      <c r="BX2345" s="73"/>
      <c r="BY2345" s="73"/>
      <c r="BZ2345" s="73"/>
      <c r="CA2345" s="73"/>
      <c r="CB2345" s="73"/>
      <c r="CC2345" s="73"/>
      <c r="CD2345" s="73"/>
      <c r="CE2345" s="73"/>
      <c r="CF2345" s="73"/>
      <c r="CG2345" s="73"/>
      <c r="CH2345" s="73"/>
      <c r="CI2345" s="73"/>
      <c r="CJ2345" s="73"/>
      <c r="CK2345" s="73"/>
      <c r="CL2345" s="73"/>
      <c r="CM2345" s="73"/>
      <c r="CN2345" s="73"/>
      <c r="CO2345" s="73"/>
      <c r="CP2345" s="73"/>
      <c r="CQ2345" s="73"/>
      <c r="CR2345" s="73"/>
      <c r="CS2345" s="73"/>
      <c r="CT2345" s="73"/>
    </row>
    <row r="2346" customFormat="false" ht="21" hidden="false" customHeight="true" outlineLevel="6" collapsed="false">
      <c r="A2346" s="69" t="n">
        <v>1786</v>
      </c>
      <c r="B2346" s="21" t="s">
        <v>7635</v>
      </c>
      <c r="C2346" s="21" t="s">
        <v>7636</v>
      </c>
      <c r="D2346" s="21"/>
      <c r="E2346" s="22" t="s">
        <v>7637</v>
      </c>
      <c r="F2346" s="23"/>
      <c r="G2346" s="24"/>
      <c r="H2346" s="25" t="n">
        <v>100</v>
      </c>
      <c r="I2346" s="25" t="n">
        <v>10</v>
      </c>
      <c r="J2346" s="34" t="n">
        <v>7430</v>
      </c>
      <c r="K2346" s="20" t="n">
        <v>100</v>
      </c>
      <c r="L2346" s="26" t="n">
        <v>32.53</v>
      </c>
      <c r="M2346" s="27"/>
      <c r="N2346" s="24" t="n">
        <f aca="false">L2346*M2346</f>
        <v>0</v>
      </c>
      <c r="O2346" s="28" t="n">
        <f aca="false">0.108*M2346</f>
        <v>0</v>
      </c>
      <c r="P2346" s="29" t="n">
        <f aca="false">0.00017*M2346</f>
        <v>0</v>
      </c>
      <c r="Q2346" s="30"/>
      <c r="R2346" s="31" t="s">
        <v>7638</v>
      </c>
      <c r="S2346" s="31" t="s">
        <v>107</v>
      </c>
      <c r="T2346" s="21" t="str">
        <f aca="false">HYPERLINK("https://kanzpp.ru/api/getInfo/image/f5fc63f3-9ff3-11ee-a257-00155d82e908")</f>
        <v>https://kanzpp.ru/api/getInfo/image/f5fc63f3-9ff3-11ee-a257-00155d82e908</v>
      </c>
      <c r="U2346" s="21"/>
    </row>
    <row r="2347" customFormat="false" ht="21" hidden="false" customHeight="true" outlineLevel="6" collapsed="false">
      <c r="A2347" s="69" t="n">
        <v>1787</v>
      </c>
      <c r="B2347" s="21" t="s">
        <v>7639</v>
      </c>
      <c r="C2347" s="21" t="s">
        <v>7640</v>
      </c>
      <c r="D2347" s="21"/>
      <c r="E2347" s="22" t="s">
        <v>7641</v>
      </c>
      <c r="F2347" s="23"/>
      <c r="G2347" s="24"/>
      <c r="H2347" s="25" t="n">
        <v>100</v>
      </c>
      <c r="I2347" s="25" t="n">
        <v>10</v>
      </c>
      <c r="J2347" s="24" t="s">
        <v>30</v>
      </c>
      <c r="K2347" s="20" t="n">
        <v>100</v>
      </c>
      <c r="L2347" s="26" t="n">
        <v>32.53</v>
      </c>
      <c r="M2347" s="27"/>
      <c r="N2347" s="24" t="n">
        <f aca="false">L2347*M2347</f>
        <v>0</v>
      </c>
      <c r="O2347" s="28" t="n">
        <f aca="false">0.114*M2347</f>
        <v>0</v>
      </c>
      <c r="P2347" s="29" t="n">
        <f aca="false">0.00021*M2347</f>
        <v>0</v>
      </c>
      <c r="Q2347" s="30"/>
      <c r="R2347" s="31" t="s">
        <v>7642</v>
      </c>
      <c r="S2347" s="31" t="s">
        <v>107</v>
      </c>
      <c r="T2347" s="21" t="str">
        <f aca="false">HYPERLINK("https://kanzpp.ru/api/getInfo/image/7eb6aaf1-6934-11ef-a265-00155d82e908")</f>
        <v>https://kanzpp.ru/api/getInfo/image/7eb6aaf1-6934-11ef-a265-00155d82e908</v>
      </c>
      <c r="U2347" s="21"/>
    </row>
    <row r="2348" customFormat="false" ht="21" hidden="false" customHeight="true" outlineLevel="6" collapsed="false">
      <c r="A2348" s="69" t="n">
        <v>1788</v>
      </c>
      <c r="B2348" s="21" t="s">
        <v>7643</v>
      </c>
      <c r="C2348" s="21" t="s">
        <v>7644</v>
      </c>
      <c r="D2348" s="21"/>
      <c r="E2348" s="22" t="s">
        <v>7645</v>
      </c>
      <c r="F2348" s="23"/>
      <c r="G2348" s="24"/>
      <c r="H2348" s="25" t="n">
        <v>100</v>
      </c>
      <c r="I2348" s="25" t="n">
        <v>10</v>
      </c>
      <c r="J2348" s="24" t="s">
        <v>30</v>
      </c>
      <c r="K2348" s="20" t="n">
        <v>100</v>
      </c>
      <c r="L2348" s="26" t="n">
        <v>32.53</v>
      </c>
      <c r="M2348" s="27"/>
      <c r="N2348" s="24" t="n">
        <f aca="false">L2348*M2348</f>
        <v>0</v>
      </c>
      <c r="O2348" s="28" t="n">
        <f aca="false">0.105*M2348</f>
        <v>0</v>
      </c>
      <c r="P2348" s="29" t="n">
        <f aca="false">0.00014*M2348</f>
        <v>0</v>
      </c>
      <c r="Q2348" s="30"/>
      <c r="R2348" s="31" t="s">
        <v>7646</v>
      </c>
      <c r="S2348" s="31" t="s">
        <v>107</v>
      </c>
      <c r="T2348" s="21" t="str">
        <f aca="false">HYPERLINK("https://kanzpp.ru/api/getInfo/image/546d5bf8-9ff2-11ee-a257-00155d82e908")</f>
        <v>https://kanzpp.ru/api/getInfo/image/546d5bf8-9ff2-11ee-a257-00155d82e908</v>
      </c>
      <c r="U2348" s="21"/>
    </row>
    <row r="2349" customFormat="false" ht="21" hidden="false" customHeight="true" outlineLevel="6" collapsed="false">
      <c r="A2349" s="69" t="n">
        <v>1789</v>
      </c>
      <c r="B2349" s="21" t="s">
        <v>7647</v>
      </c>
      <c r="C2349" s="21" t="s">
        <v>7648</v>
      </c>
      <c r="D2349" s="21"/>
      <c r="E2349" s="22" t="s">
        <v>7649</v>
      </c>
      <c r="F2349" s="23"/>
      <c r="G2349" s="24"/>
      <c r="H2349" s="25" t="n">
        <v>100</v>
      </c>
      <c r="I2349" s="25" t="n">
        <v>10</v>
      </c>
      <c r="J2349" s="24" t="s">
        <v>30</v>
      </c>
      <c r="K2349" s="20" t="n">
        <v>100</v>
      </c>
      <c r="L2349" s="26" t="n">
        <v>32.53</v>
      </c>
      <c r="M2349" s="27"/>
      <c r="N2349" s="24" t="n">
        <f aca="false">L2349*M2349</f>
        <v>0</v>
      </c>
      <c r="O2349" s="32" t="n">
        <f aca="false">0.12*M2349</f>
        <v>0</v>
      </c>
      <c r="P2349" s="29" t="n">
        <f aca="false">0.00021*M2349</f>
        <v>0</v>
      </c>
      <c r="Q2349" s="30"/>
      <c r="R2349" s="31" t="s">
        <v>7650</v>
      </c>
      <c r="S2349" s="31" t="s">
        <v>107</v>
      </c>
      <c r="T2349" s="21" t="str">
        <f aca="false">HYPERLINK("https://kanzpp.ru/api/getInfo/image/ee73ab93-6933-11ef-a265-00155d82e908")</f>
        <v>https://kanzpp.ru/api/getInfo/image/ee73ab93-6933-11ef-a265-00155d82e908</v>
      </c>
      <c r="U2349" s="21"/>
    </row>
    <row r="2350" customFormat="false" ht="21" hidden="false" customHeight="true" outlineLevel="6" collapsed="false">
      <c r="A2350" s="72" t="n">
        <v>1790</v>
      </c>
      <c r="B2350" s="36" t="s">
        <v>7651</v>
      </c>
      <c r="C2350" s="36" t="s">
        <v>7652</v>
      </c>
      <c r="D2350" s="36"/>
      <c r="E2350" s="37" t="s">
        <v>7653</v>
      </c>
      <c r="F2350" s="38"/>
      <c r="G2350" s="39"/>
      <c r="H2350" s="40" t="n">
        <v>80</v>
      </c>
      <c r="I2350" s="40" t="n">
        <v>10</v>
      </c>
      <c r="J2350" s="40" t="n">
        <v>2</v>
      </c>
      <c r="K2350" s="35" t="n">
        <v>2</v>
      </c>
      <c r="L2350" s="41" t="n">
        <v>11.3733333333333</v>
      </c>
      <c r="M2350" s="27"/>
      <c r="N2350" s="39" t="n">
        <f aca="false">L2350*M2350</f>
        <v>0</v>
      </c>
      <c r="O2350" s="42" t="n">
        <f aca="false">0.106*M2350</f>
        <v>0</v>
      </c>
      <c r="P2350" s="43" t="n">
        <f aca="false">0.00014*M2350</f>
        <v>0</v>
      </c>
      <c r="Q2350" s="44"/>
      <c r="R2350" s="45" t="s">
        <v>7654</v>
      </c>
      <c r="S2350" s="45" t="s">
        <v>107</v>
      </c>
      <c r="T2350" s="36" t="str">
        <f aca="false">HYPERLINK("https://kanzpp.ru/api/getInfo/image/89d73849-2a36-11eb-a25d-ac1f6b442184")</f>
        <v>https://kanzpp.ru/api/getInfo/image/89d73849-2a36-11eb-a25d-ac1f6b442184</v>
      </c>
      <c r="U2350" s="36"/>
      <c r="V2350" s="46" t="s">
        <v>114</v>
      </c>
      <c r="W2350" s="73"/>
      <c r="X2350" s="73"/>
      <c r="Y2350" s="73"/>
      <c r="Z2350" s="73"/>
      <c r="AA2350" s="73"/>
      <c r="AB2350" s="73"/>
      <c r="AC2350" s="73"/>
      <c r="AD2350" s="73"/>
      <c r="AE2350" s="73"/>
      <c r="AF2350" s="73"/>
      <c r="AG2350" s="73"/>
      <c r="AH2350" s="73"/>
      <c r="AI2350" s="73"/>
      <c r="AJ2350" s="73"/>
      <c r="AK2350" s="73"/>
      <c r="AL2350" s="73"/>
      <c r="AM2350" s="73"/>
      <c r="AN2350" s="73"/>
      <c r="AO2350" s="73"/>
      <c r="AP2350" s="73"/>
      <c r="AQ2350" s="73"/>
      <c r="AR2350" s="73"/>
      <c r="AS2350" s="73"/>
      <c r="AT2350" s="73"/>
      <c r="AU2350" s="73"/>
      <c r="AV2350" s="73"/>
      <c r="AW2350" s="73"/>
      <c r="AX2350" s="73"/>
      <c r="AY2350" s="73"/>
      <c r="AZ2350" s="73"/>
      <c r="BA2350" s="73"/>
      <c r="BB2350" s="73"/>
      <c r="BC2350" s="73"/>
      <c r="BD2350" s="73"/>
      <c r="BE2350" s="73"/>
      <c r="BF2350" s="73"/>
      <c r="BG2350" s="73"/>
      <c r="BH2350" s="73"/>
      <c r="BI2350" s="73"/>
      <c r="BJ2350" s="73"/>
      <c r="BK2350" s="73"/>
      <c r="BL2350" s="73"/>
      <c r="BM2350" s="73"/>
      <c r="BN2350" s="73"/>
      <c r="BO2350" s="73"/>
      <c r="BP2350" s="73"/>
      <c r="BQ2350" s="73"/>
      <c r="BR2350" s="73"/>
      <c r="BS2350" s="73"/>
      <c r="BT2350" s="73"/>
      <c r="BU2350" s="73"/>
      <c r="BV2350" s="73"/>
      <c r="BW2350" s="73"/>
      <c r="BX2350" s="73"/>
      <c r="BY2350" s="73"/>
      <c r="BZ2350" s="73"/>
      <c r="CA2350" s="73"/>
      <c r="CB2350" s="73"/>
      <c r="CC2350" s="73"/>
      <c r="CD2350" s="73"/>
      <c r="CE2350" s="73"/>
      <c r="CF2350" s="73"/>
      <c r="CG2350" s="73"/>
      <c r="CH2350" s="73"/>
      <c r="CI2350" s="73"/>
      <c r="CJ2350" s="73"/>
      <c r="CK2350" s="73"/>
      <c r="CL2350" s="73"/>
      <c r="CM2350" s="73"/>
      <c r="CN2350" s="73"/>
      <c r="CO2350" s="73"/>
      <c r="CP2350" s="73"/>
      <c r="CQ2350" s="73"/>
      <c r="CR2350" s="73"/>
      <c r="CS2350" s="73"/>
      <c r="CT2350" s="73"/>
    </row>
    <row r="2351" customFormat="false" ht="21" hidden="false" customHeight="true" outlineLevel="6" collapsed="false">
      <c r="A2351" s="72" t="n">
        <v>1791</v>
      </c>
      <c r="B2351" s="36" t="s">
        <v>7655</v>
      </c>
      <c r="C2351" s="36" t="s">
        <v>7656</v>
      </c>
      <c r="D2351" s="36"/>
      <c r="E2351" s="37" t="s">
        <v>7657</v>
      </c>
      <c r="F2351" s="38"/>
      <c r="G2351" s="39"/>
      <c r="H2351" s="40" t="n">
        <v>80</v>
      </c>
      <c r="I2351" s="40" t="n">
        <v>10</v>
      </c>
      <c r="J2351" s="40" t="n">
        <v>3</v>
      </c>
      <c r="K2351" s="35" t="n">
        <v>3</v>
      </c>
      <c r="L2351" s="41" t="n">
        <v>10.8266666666667</v>
      </c>
      <c r="M2351" s="27"/>
      <c r="N2351" s="39" t="n">
        <f aca="false">L2351*M2351</f>
        <v>0</v>
      </c>
      <c r="O2351" s="42" t="n">
        <f aca="false">0.106*M2351</f>
        <v>0</v>
      </c>
      <c r="P2351" s="43" t="n">
        <f aca="false">0.00014*M2351</f>
        <v>0</v>
      </c>
      <c r="Q2351" s="44"/>
      <c r="R2351" s="45" t="s">
        <v>7658</v>
      </c>
      <c r="S2351" s="45" t="s">
        <v>107</v>
      </c>
      <c r="T2351" s="36" t="str">
        <f aca="false">HYPERLINK("https://kanzpp.ru/api/getInfo/image/c08257da-cc95-11e8-a20d-ac1f6b442184")</f>
        <v>https://kanzpp.ru/api/getInfo/image/c08257da-cc95-11e8-a20d-ac1f6b442184</v>
      </c>
      <c r="U2351" s="36"/>
      <c r="V2351" s="46" t="s">
        <v>114</v>
      </c>
      <c r="W2351" s="73"/>
      <c r="X2351" s="73"/>
      <c r="Y2351" s="73"/>
      <c r="Z2351" s="73"/>
      <c r="AA2351" s="73"/>
      <c r="AB2351" s="73"/>
      <c r="AC2351" s="73"/>
      <c r="AD2351" s="73"/>
      <c r="AE2351" s="73"/>
      <c r="AF2351" s="73"/>
      <c r="AG2351" s="73"/>
      <c r="AH2351" s="73"/>
      <c r="AI2351" s="73"/>
      <c r="AJ2351" s="73"/>
      <c r="AK2351" s="73"/>
      <c r="AL2351" s="73"/>
      <c r="AM2351" s="73"/>
      <c r="AN2351" s="73"/>
      <c r="AO2351" s="73"/>
      <c r="AP2351" s="73"/>
      <c r="AQ2351" s="73"/>
      <c r="AR2351" s="73"/>
      <c r="AS2351" s="73"/>
      <c r="AT2351" s="73"/>
      <c r="AU2351" s="73"/>
      <c r="AV2351" s="73"/>
      <c r="AW2351" s="73"/>
      <c r="AX2351" s="73"/>
      <c r="AY2351" s="73"/>
      <c r="AZ2351" s="73"/>
      <c r="BA2351" s="73"/>
      <c r="BB2351" s="73"/>
      <c r="BC2351" s="73"/>
      <c r="BD2351" s="73"/>
      <c r="BE2351" s="73"/>
      <c r="BF2351" s="73"/>
      <c r="BG2351" s="73"/>
      <c r="BH2351" s="73"/>
      <c r="BI2351" s="73"/>
      <c r="BJ2351" s="73"/>
      <c r="BK2351" s="73"/>
      <c r="BL2351" s="73"/>
      <c r="BM2351" s="73"/>
      <c r="BN2351" s="73"/>
      <c r="BO2351" s="73"/>
      <c r="BP2351" s="73"/>
      <c r="BQ2351" s="73"/>
      <c r="BR2351" s="73"/>
      <c r="BS2351" s="73"/>
      <c r="BT2351" s="73"/>
      <c r="BU2351" s="73"/>
      <c r="BV2351" s="73"/>
      <c r="BW2351" s="73"/>
      <c r="BX2351" s="73"/>
      <c r="BY2351" s="73"/>
      <c r="BZ2351" s="73"/>
      <c r="CA2351" s="73"/>
      <c r="CB2351" s="73"/>
      <c r="CC2351" s="73"/>
      <c r="CD2351" s="73"/>
      <c r="CE2351" s="73"/>
      <c r="CF2351" s="73"/>
      <c r="CG2351" s="73"/>
      <c r="CH2351" s="73"/>
      <c r="CI2351" s="73"/>
      <c r="CJ2351" s="73"/>
      <c r="CK2351" s="73"/>
      <c r="CL2351" s="73"/>
      <c r="CM2351" s="73"/>
      <c r="CN2351" s="73"/>
      <c r="CO2351" s="73"/>
      <c r="CP2351" s="73"/>
      <c r="CQ2351" s="73"/>
      <c r="CR2351" s="73"/>
      <c r="CS2351" s="73"/>
      <c r="CT2351" s="73"/>
    </row>
    <row r="2352" customFormat="false" ht="21" hidden="false" customHeight="true" outlineLevel="6" collapsed="false">
      <c r="A2352" s="69" t="n">
        <v>1792</v>
      </c>
      <c r="B2352" s="21" t="s">
        <v>7659</v>
      </c>
      <c r="C2352" s="21" t="s">
        <v>7660</v>
      </c>
      <c r="D2352" s="21"/>
      <c r="E2352" s="22" t="s">
        <v>7661</v>
      </c>
      <c r="F2352" s="23"/>
      <c r="G2352" s="24"/>
      <c r="H2352" s="25" t="n">
        <v>100</v>
      </c>
      <c r="I2352" s="25" t="n">
        <v>10</v>
      </c>
      <c r="J2352" s="34" t="n">
        <v>6648</v>
      </c>
      <c r="K2352" s="20" t="n">
        <v>100</v>
      </c>
      <c r="L2352" s="26" t="n">
        <v>32.53</v>
      </c>
      <c r="M2352" s="27"/>
      <c r="N2352" s="24" t="n">
        <f aca="false">L2352*M2352</f>
        <v>0</v>
      </c>
      <c r="O2352" s="32" t="n">
        <f aca="false">0.11*M2352</f>
        <v>0</v>
      </c>
      <c r="P2352" s="29" t="n">
        <f aca="false">0.00017*M2352</f>
        <v>0</v>
      </c>
      <c r="Q2352" s="30"/>
      <c r="R2352" s="31" t="s">
        <v>7662</v>
      </c>
      <c r="S2352" s="31" t="s">
        <v>107</v>
      </c>
      <c r="T2352" s="21" t="str">
        <f aca="false">HYPERLINK("https://kanzpp.ru/api/getInfo/image/42705100-9ff4-11ee-a257-00155d82e908")</f>
        <v>https://kanzpp.ru/api/getInfo/image/42705100-9ff4-11ee-a257-00155d82e908</v>
      </c>
      <c r="U2352" s="21"/>
    </row>
    <row r="2353" customFormat="false" ht="21" hidden="false" customHeight="true" outlineLevel="6" collapsed="false">
      <c r="A2353" s="69" t="n">
        <v>1793</v>
      </c>
      <c r="B2353" s="21" t="s">
        <v>7663</v>
      </c>
      <c r="C2353" s="21" t="s">
        <v>7664</v>
      </c>
      <c r="D2353" s="21"/>
      <c r="E2353" s="22" t="s">
        <v>7665</v>
      </c>
      <c r="F2353" s="23"/>
      <c r="G2353" s="24"/>
      <c r="H2353" s="25" t="n">
        <v>100</v>
      </c>
      <c r="I2353" s="25" t="n">
        <v>10</v>
      </c>
      <c r="J2353" s="24" t="s">
        <v>30</v>
      </c>
      <c r="K2353" s="20" t="n">
        <v>100</v>
      </c>
      <c r="L2353" s="26" t="n">
        <v>32.53</v>
      </c>
      <c r="M2353" s="27"/>
      <c r="N2353" s="24" t="n">
        <f aca="false">L2353*M2353</f>
        <v>0</v>
      </c>
      <c r="O2353" s="28" t="n">
        <f aca="false">0.105*M2353</f>
        <v>0</v>
      </c>
      <c r="P2353" s="29" t="n">
        <f aca="false">0.00014*M2353</f>
        <v>0</v>
      </c>
      <c r="Q2353" s="30"/>
      <c r="R2353" s="31" t="s">
        <v>7666</v>
      </c>
      <c r="S2353" s="31" t="s">
        <v>107</v>
      </c>
      <c r="T2353" s="21" t="str">
        <f aca="false">HYPERLINK("https://kanzpp.ru/api/getInfo/image/c9ef1ec9-9ff3-11ee-a257-00155d82e908")</f>
        <v>https://kanzpp.ru/api/getInfo/image/c9ef1ec9-9ff3-11ee-a257-00155d82e908</v>
      </c>
      <c r="U2353" s="21"/>
    </row>
    <row r="2354" customFormat="false" ht="21" hidden="false" customHeight="true" outlineLevel="6" collapsed="false">
      <c r="A2354" s="69" t="n">
        <v>1794</v>
      </c>
      <c r="B2354" s="21" t="s">
        <v>7667</v>
      </c>
      <c r="C2354" s="21" t="s">
        <v>7668</v>
      </c>
      <c r="D2354" s="21"/>
      <c r="E2354" s="22" t="s">
        <v>7669</v>
      </c>
      <c r="F2354" s="23"/>
      <c r="G2354" s="24"/>
      <c r="H2354" s="25" t="n">
        <v>100</v>
      </c>
      <c r="I2354" s="25" t="n">
        <v>10</v>
      </c>
      <c r="J2354" s="24" t="s">
        <v>30</v>
      </c>
      <c r="K2354" s="20" t="n">
        <v>100</v>
      </c>
      <c r="L2354" s="26" t="n">
        <v>32.53</v>
      </c>
      <c r="M2354" s="27"/>
      <c r="N2354" s="24" t="n">
        <f aca="false">L2354*M2354</f>
        <v>0</v>
      </c>
      <c r="O2354" s="28" t="n">
        <f aca="false">0.108*M2354</f>
        <v>0</v>
      </c>
      <c r="P2354" s="29" t="n">
        <f aca="false">0.00021*M2354</f>
        <v>0</v>
      </c>
      <c r="Q2354" s="30"/>
      <c r="R2354" s="31" t="s">
        <v>7670</v>
      </c>
      <c r="S2354" s="31" t="s">
        <v>107</v>
      </c>
      <c r="T2354" s="21" t="str">
        <f aca="false">HYPERLINK("https://kanzpp.ru/api/getInfo/image/1f4b1d2d-6932-11ef-a265-00155d82e908")</f>
        <v>https://kanzpp.ru/api/getInfo/image/1f4b1d2d-6932-11ef-a265-00155d82e908</v>
      </c>
      <c r="U2354" s="21"/>
    </row>
    <row r="2355" customFormat="false" ht="21" hidden="false" customHeight="true" outlineLevel="6" collapsed="false">
      <c r="A2355" s="69" t="n">
        <v>1795</v>
      </c>
      <c r="B2355" s="21" t="s">
        <v>7671</v>
      </c>
      <c r="C2355" s="21" t="s">
        <v>7672</v>
      </c>
      <c r="D2355" s="21"/>
      <c r="E2355" s="22" t="s">
        <v>7673</v>
      </c>
      <c r="F2355" s="23"/>
      <c r="G2355" s="24"/>
      <c r="H2355" s="25" t="n">
        <v>100</v>
      </c>
      <c r="I2355" s="25" t="n">
        <v>10</v>
      </c>
      <c r="J2355" s="24" t="s">
        <v>30</v>
      </c>
      <c r="K2355" s="20" t="n">
        <v>100</v>
      </c>
      <c r="L2355" s="26" t="n">
        <v>32.53</v>
      </c>
      <c r="M2355" s="27"/>
      <c r="N2355" s="24" t="n">
        <f aca="false">L2355*M2355</f>
        <v>0</v>
      </c>
      <c r="O2355" s="28" t="n">
        <f aca="false">0.112*M2355</f>
        <v>0</v>
      </c>
      <c r="P2355" s="29" t="n">
        <f aca="false">0.00038*M2355</f>
        <v>0</v>
      </c>
      <c r="Q2355" s="30"/>
      <c r="R2355" s="31" t="s">
        <v>7674</v>
      </c>
      <c r="S2355" s="31" t="s">
        <v>107</v>
      </c>
      <c r="T2355" s="21" t="str">
        <f aca="false">HYPERLINK("https://kanzpp.ru/api/getInfo/image/549217a1-6931-11ef-a265-00155d82e908")</f>
        <v>https://kanzpp.ru/api/getInfo/image/549217a1-6931-11ef-a265-00155d82e908</v>
      </c>
      <c r="U2355" s="21"/>
    </row>
    <row r="2356" customFormat="false" ht="21" hidden="false" customHeight="true" outlineLevel="6" collapsed="false">
      <c r="A2356" s="69" t="n">
        <v>1796</v>
      </c>
      <c r="B2356" s="21" t="s">
        <v>7675</v>
      </c>
      <c r="C2356" s="21" t="s">
        <v>7676</v>
      </c>
      <c r="D2356" s="21"/>
      <c r="E2356" s="22" t="s">
        <v>7677</v>
      </c>
      <c r="F2356" s="23"/>
      <c r="G2356" s="24"/>
      <c r="H2356" s="25" t="n">
        <v>100</v>
      </c>
      <c r="I2356" s="25" t="n">
        <v>10</v>
      </c>
      <c r="J2356" s="34" t="n">
        <v>15530</v>
      </c>
      <c r="K2356" s="20" t="n">
        <v>100</v>
      </c>
      <c r="L2356" s="26" t="n">
        <v>32.53</v>
      </c>
      <c r="M2356" s="27"/>
      <c r="N2356" s="24" t="n">
        <f aca="false">L2356*M2356</f>
        <v>0</v>
      </c>
      <c r="O2356" s="28" t="n">
        <f aca="false">0.109*M2356</f>
        <v>0</v>
      </c>
      <c r="P2356" s="29" t="n">
        <f aca="false">0.00035*M2356</f>
        <v>0</v>
      </c>
      <c r="Q2356" s="30"/>
      <c r="R2356" s="31" t="s">
        <v>7678</v>
      </c>
      <c r="S2356" s="31" t="s">
        <v>107</v>
      </c>
      <c r="T2356" s="21" t="str">
        <f aca="false">HYPERLINK("https://kanzpp.ru/api/getInfo/image/d8122625-6931-11ef-a265-00155d82e908")</f>
        <v>https://kanzpp.ru/api/getInfo/image/d8122625-6931-11ef-a265-00155d82e908</v>
      </c>
      <c r="U2356" s="21"/>
    </row>
    <row r="2357" customFormat="false" ht="21" hidden="false" customHeight="true" outlineLevel="6" collapsed="false">
      <c r="A2357" s="69" t="n">
        <v>1797</v>
      </c>
      <c r="B2357" s="21" t="s">
        <v>7679</v>
      </c>
      <c r="C2357" s="21" t="s">
        <v>7680</v>
      </c>
      <c r="D2357" s="21"/>
      <c r="E2357" s="22" t="s">
        <v>7681</v>
      </c>
      <c r="F2357" s="23"/>
      <c r="G2357" s="24"/>
      <c r="H2357" s="25" t="n">
        <v>100</v>
      </c>
      <c r="I2357" s="25" t="n">
        <v>10</v>
      </c>
      <c r="J2357" s="24" t="s">
        <v>30</v>
      </c>
      <c r="K2357" s="20" t="n">
        <v>100</v>
      </c>
      <c r="L2357" s="26" t="n">
        <v>32.53</v>
      </c>
      <c r="M2357" s="27"/>
      <c r="N2357" s="24" t="n">
        <f aca="false">L2357*M2357</f>
        <v>0</v>
      </c>
      <c r="O2357" s="28" t="n">
        <f aca="false">0.113*M2357</f>
        <v>0</v>
      </c>
      <c r="P2357" s="29" t="n">
        <f aca="false">0.00039*M2357</f>
        <v>0</v>
      </c>
      <c r="Q2357" s="30"/>
      <c r="R2357" s="31" t="s">
        <v>7682</v>
      </c>
      <c r="S2357" s="31" t="s">
        <v>107</v>
      </c>
      <c r="T2357" s="21" t="str">
        <f aca="false">HYPERLINK("https://kanzpp.ru/api/getInfo/image/ce843cd2-692f-11ef-a265-00155d82e908")</f>
        <v>https://kanzpp.ru/api/getInfo/image/ce843cd2-692f-11ef-a265-00155d82e908</v>
      </c>
      <c r="U2357" s="21"/>
    </row>
    <row r="2358" customFormat="false" ht="21" hidden="false" customHeight="true" outlineLevel="6" collapsed="false">
      <c r="A2358" s="69" t="n">
        <v>1798</v>
      </c>
      <c r="B2358" s="21" t="s">
        <v>7683</v>
      </c>
      <c r="C2358" s="21" t="s">
        <v>7684</v>
      </c>
      <c r="D2358" s="21"/>
      <c r="E2358" s="22" t="s">
        <v>7685</v>
      </c>
      <c r="F2358" s="23"/>
      <c r="G2358" s="24"/>
      <c r="H2358" s="25" t="n">
        <v>100</v>
      </c>
      <c r="I2358" s="25" t="n">
        <v>10</v>
      </c>
      <c r="J2358" s="34" t="n">
        <v>2300</v>
      </c>
      <c r="K2358" s="20" t="n">
        <v>100</v>
      </c>
      <c r="L2358" s="26" t="n">
        <v>32.53</v>
      </c>
      <c r="M2358" s="27"/>
      <c r="N2358" s="24" t="n">
        <f aca="false">L2358*M2358</f>
        <v>0</v>
      </c>
      <c r="O2358" s="32" t="n">
        <f aca="false">0.11*M2358</f>
        <v>0</v>
      </c>
      <c r="P2358" s="29" t="n">
        <f aca="false">0.00035*M2358</f>
        <v>0</v>
      </c>
      <c r="Q2358" s="30"/>
      <c r="R2358" s="31" t="s">
        <v>7686</v>
      </c>
      <c r="S2358" s="31" t="s">
        <v>107</v>
      </c>
      <c r="T2358" s="21" t="str">
        <f aca="false">HYPERLINK("https://kanzpp.ru/api/getInfo/image/9f05af50-692d-11ef-a265-00155d82e908")</f>
        <v>https://kanzpp.ru/api/getInfo/image/9f05af50-692d-11ef-a265-00155d82e908</v>
      </c>
      <c r="U2358" s="21"/>
    </row>
    <row r="2359" customFormat="false" ht="21" hidden="false" customHeight="true" outlineLevel="6" collapsed="false">
      <c r="A2359" s="69" t="n">
        <v>1799</v>
      </c>
      <c r="B2359" s="21" t="s">
        <v>7687</v>
      </c>
      <c r="C2359" s="21" t="s">
        <v>7688</v>
      </c>
      <c r="D2359" s="21"/>
      <c r="E2359" s="22" t="s">
        <v>7689</v>
      </c>
      <c r="F2359" s="23"/>
      <c r="G2359" s="24"/>
      <c r="H2359" s="25" t="n">
        <v>100</v>
      </c>
      <c r="I2359" s="25" t="n">
        <v>10</v>
      </c>
      <c r="J2359" s="34" t="n">
        <v>2520</v>
      </c>
      <c r="K2359" s="20" t="n">
        <v>100</v>
      </c>
      <c r="L2359" s="26" t="n">
        <v>32.53</v>
      </c>
      <c r="M2359" s="27"/>
      <c r="N2359" s="24" t="n">
        <f aca="false">L2359*M2359</f>
        <v>0</v>
      </c>
      <c r="O2359" s="28" t="n">
        <f aca="false">0.108*M2359</f>
        <v>0</v>
      </c>
      <c r="P2359" s="29" t="n">
        <f aca="false">0.00021*M2359</f>
        <v>0</v>
      </c>
      <c r="Q2359" s="30"/>
      <c r="R2359" s="31" t="s">
        <v>7690</v>
      </c>
      <c r="S2359" s="31" t="s">
        <v>107</v>
      </c>
      <c r="T2359" s="21" t="str">
        <f aca="false">HYPERLINK("https://kanzpp.ru/api/getInfo/image/8491c288-6930-11ef-a265-00155d82e908")</f>
        <v>https://kanzpp.ru/api/getInfo/image/8491c288-6930-11ef-a265-00155d82e908</v>
      </c>
      <c r="U2359" s="21"/>
    </row>
    <row r="2360" customFormat="false" ht="21" hidden="false" customHeight="true" outlineLevel="6" collapsed="false">
      <c r="A2360" s="69" t="n">
        <v>1800</v>
      </c>
      <c r="B2360" s="21" t="s">
        <v>7691</v>
      </c>
      <c r="C2360" s="21" t="s">
        <v>7692</v>
      </c>
      <c r="D2360" s="21"/>
      <c r="E2360" s="22" t="s">
        <v>7693</v>
      </c>
      <c r="F2360" s="23"/>
      <c r="G2360" s="24"/>
      <c r="H2360" s="25" t="n">
        <v>100</v>
      </c>
      <c r="I2360" s="25" t="n">
        <v>10</v>
      </c>
      <c r="J2360" s="34" t="n">
        <v>8420</v>
      </c>
      <c r="K2360" s="20" t="n">
        <v>100</v>
      </c>
      <c r="L2360" s="26" t="n">
        <v>32.53</v>
      </c>
      <c r="M2360" s="27"/>
      <c r="N2360" s="24" t="n">
        <f aca="false">L2360*M2360</f>
        <v>0</v>
      </c>
      <c r="O2360" s="28" t="n">
        <f aca="false">0.109*M2360</f>
        <v>0</v>
      </c>
      <c r="P2360" s="29" t="n">
        <f aca="false">0.00025*M2360</f>
        <v>0</v>
      </c>
      <c r="Q2360" s="30"/>
      <c r="R2360" s="31" t="s">
        <v>7694</v>
      </c>
      <c r="S2360" s="31" t="s">
        <v>107</v>
      </c>
      <c r="T2360" s="21" t="str">
        <f aca="false">HYPERLINK("https://kanzpp.ru/api/getInfo/image/bc58d5fa-6932-11ef-a265-00155d82e908")</f>
        <v>https://kanzpp.ru/api/getInfo/image/bc58d5fa-6932-11ef-a265-00155d82e908</v>
      </c>
      <c r="U2360" s="21"/>
    </row>
    <row r="2361" customFormat="false" ht="21" hidden="false" customHeight="true" outlineLevel="6" collapsed="false">
      <c r="A2361" s="69" t="n">
        <v>1801</v>
      </c>
      <c r="B2361" s="21" t="s">
        <v>7695</v>
      </c>
      <c r="C2361" s="21" t="s">
        <v>7696</v>
      </c>
      <c r="D2361" s="21"/>
      <c r="E2361" s="22" t="s">
        <v>7697</v>
      </c>
      <c r="F2361" s="23"/>
      <c r="G2361" s="24"/>
      <c r="H2361" s="25" t="n">
        <v>100</v>
      </c>
      <c r="I2361" s="25" t="n">
        <v>10</v>
      </c>
      <c r="J2361" s="34" t="n">
        <v>10430</v>
      </c>
      <c r="K2361" s="20" t="n">
        <v>100</v>
      </c>
      <c r="L2361" s="26" t="n">
        <v>32.53</v>
      </c>
      <c r="M2361" s="27"/>
      <c r="N2361" s="24" t="n">
        <f aca="false">L2361*M2361</f>
        <v>0</v>
      </c>
      <c r="O2361" s="28" t="n">
        <f aca="false">0.112*M2361</f>
        <v>0</v>
      </c>
      <c r="P2361" s="29" t="n">
        <f aca="false">0.00028*M2361</f>
        <v>0</v>
      </c>
      <c r="Q2361" s="30"/>
      <c r="R2361" s="31" t="s">
        <v>7698</v>
      </c>
      <c r="S2361" s="31" t="s">
        <v>107</v>
      </c>
      <c r="T2361" s="21" t="str">
        <f aca="false">HYPERLINK("https://kanzpp.ru/api/getInfo/image/0be53acf-6931-11ef-a265-00155d82e908")</f>
        <v>https://kanzpp.ru/api/getInfo/image/0be53acf-6931-11ef-a265-00155d82e908</v>
      </c>
      <c r="U2361" s="21"/>
    </row>
    <row r="2362" customFormat="false" ht="21" hidden="false" customHeight="true" outlineLevel="6" collapsed="false">
      <c r="A2362" s="69" t="n">
        <v>1802</v>
      </c>
      <c r="B2362" s="21" t="s">
        <v>7699</v>
      </c>
      <c r="C2362" s="21" t="s">
        <v>7700</v>
      </c>
      <c r="D2362" s="21"/>
      <c r="E2362" s="22" t="s">
        <v>7701</v>
      </c>
      <c r="F2362" s="23"/>
      <c r="G2362" s="24"/>
      <c r="H2362" s="25" t="n">
        <v>100</v>
      </c>
      <c r="I2362" s="25" t="n">
        <v>10</v>
      </c>
      <c r="J2362" s="34" t="n">
        <v>2071</v>
      </c>
      <c r="K2362" s="20" t="n">
        <v>100</v>
      </c>
      <c r="L2362" s="26" t="n">
        <v>32.53</v>
      </c>
      <c r="M2362" s="27"/>
      <c r="N2362" s="24" t="n">
        <f aca="false">L2362*M2362</f>
        <v>0</v>
      </c>
      <c r="O2362" s="28" t="n">
        <f aca="false">0.106*M2362</f>
        <v>0</v>
      </c>
      <c r="P2362" s="29" t="n">
        <f aca="false">0.00014*M2362</f>
        <v>0</v>
      </c>
      <c r="Q2362" s="30"/>
      <c r="R2362" s="31" t="s">
        <v>7702</v>
      </c>
      <c r="S2362" s="31" t="s">
        <v>107</v>
      </c>
      <c r="T2362" s="21" t="str">
        <f aca="false">HYPERLINK("https://kanzpp.ru/api/getInfo/image/60f410be-6957-11ec-a20f-ac1f6b442185")</f>
        <v>https://kanzpp.ru/api/getInfo/image/60f410be-6957-11ec-a20f-ac1f6b442185</v>
      </c>
      <c r="U2362" s="21"/>
    </row>
    <row r="2363" customFormat="false" ht="21" hidden="false" customHeight="true" outlineLevel="6" collapsed="false">
      <c r="A2363" s="69" t="n">
        <v>1803</v>
      </c>
      <c r="B2363" s="21" t="s">
        <v>7703</v>
      </c>
      <c r="C2363" s="21" t="s">
        <v>7704</v>
      </c>
      <c r="D2363" s="21"/>
      <c r="E2363" s="22" t="s">
        <v>7705</v>
      </c>
      <c r="F2363" s="23"/>
      <c r="G2363" s="24"/>
      <c r="H2363" s="25" t="n">
        <v>100</v>
      </c>
      <c r="I2363" s="25" t="n">
        <v>10</v>
      </c>
      <c r="J2363" s="25" t="n">
        <v>639</v>
      </c>
      <c r="K2363" s="20" t="n">
        <v>100</v>
      </c>
      <c r="L2363" s="26" t="n">
        <v>32.53</v>
      </c>
      <c r="M2363" s="27"/>
      <c r="N2363" s="24" t="n">
        <f aca="false">L2363*M2363</f>
        <v>0</v>
      </c>
      <c r="O2363" s="28" t="n">
        <f aca="false">0.108*M2363</f>
        <v>0</v>
      </c>
      <c r="P2363" s="47" t="n">
        <f aca="false">0.0001*M2363</f>
        <v>0</v>
      </c>
      <c r="Q2363" s="30"/>
      <c r="R2363" s="31" t="s">
        <v>7706</v>
      </c>
      <c r="S2363" s="31" t="s">
        <v>107</v>
      </c>
      <c r="T2363" s="21" t="str">
        <f aca="false">HYPERLINK("https://kanzpp.ru/api/getInfo/image/272cd345-9ff3-11ee-a257-00155d82e908")</f>
        <v>https://kanzpp.ru/api/getInfo/image/272cd345-9ff3-11ee-a257-00155d82e908</v>
      </c>
      <c r="U2363" s="21"/>
    </row>
    <row r="2364" customFormat="false" ht="21" hidden="false" customHeight="true" outlineLevel="6" collapsed="false">
      <c r="A2364" s="70" t="n">
        <v>1804</v>
      </c>
      <c r="B2364" s="49" t="s">
        <v>7707</v>
      </c>
      <c r="C2364" s="49" t="s">
        <v>7708</v>
      </c>
      <c r="D2364" s="49"/>
      <c r="E2364" s="50" t="s">
        <v>7709</v>
      </c>
      <c r="F2364" s="51"/>
      <c r="G2364" s="52"/>
      <c r="H2364" s="53" t="n">
        <v>100</v>
      </c>
      <c r="I2364" s="53" t="n">
        <v>10</v>
      </c>
      <c r="J2364" s="62" t="n">
        <v>7690</v>
      </c>
      <c r="K2364" s="48" t="n">
        <v>100</v>
      </c>
      <c r="L2364" s="54" t="n">
        <v>32.53</v>
      </c>
      <c r="M2364" s="27"/>
      <c r="N2364" s="52" t="n">
        <f aca="false">L2364*M2364</f>
        <v>0</v>
      </c>
      <c r="O2364" s="55" t="n">
        <f aca="false">0.106*M2364</f>
        <v>0</v>
      </c>
      <c r="P2364" s="56" t="n">
        <f aca="false">0.00028*M2364</f>
        <v>0</v>
      </c>
      <c r="Q2364" s="57" t="s">
        <v>286</v>
      </c>
      <c r="R2364" s="58" t="s">
        <v>7710</v>
      </c>
      <c r="S2364" s="58" t="s">
        <v>107</v>
      </c>
      <c r="T2364" s="49" t="str">
        <f aca="false">HYPERLINK("https://kanzpp.ru/api/getInfo/image/644cd08a-6789-11f0-a283-00155d82e908")</f>
        <v>https://kanzpp.ru/api/getInfo/image/644cd08a-6789-11f0-a283-00155d82e908</v>
      </c>
      <c r="U2364" s="49"/>
      <c r="V2364" s="59"/>
      <c r="W2364" s="59"/>
      <c r="X2364" s="59"/>
      <c r="Y2364" s="59"/>
      <c r="Z2364" s="59"/>
      <c r="AA2364" s="59"/>
      <c r="AB2364" s="59"/>
      <c r="AC2364" s="59"/>
      <c r="AD2364" s="59"/>
      <c r="AE2364" s="59"/>
      <c r="AF2364" s="59"/>
      <c r="AG2364" s="59"/>
      <c r="AH2364" s="59"/>
      <c r="AI2364" s="59"/>
      <c r="AJ2364" s="59"/>
      <c r="AK2364" s="59"/>
      <c r="AL2364" s="59"/>
      <c r="AM2364" s="59"/>
      <c r="AN2364" s="59"/>
      <c r="AO2364" s="59"/>
      <c r="AP2364" s="59"/>
      <c r="AQ2364" s="59"/>
      <c r="AR2364" s="59"/>
      <c r="AS2364" s="59"/>
      <c r="AT2364" s="59"/>
      <c r="AU2364" s="59"/>
      <c r="AV2364" s="59"/>
      <c r="AW2364" s="59"/>
      <c r="AX2364" s="59"/>
      <c r="AY2364" s="59"/>
      <c r="AZ2364" s="59"/>
      <c r="BA2364" s="59"/>
      <c r="BB2364" s="59"/>
      <c r="BC2364" s="59"/>
      <c r="BD2364" s="59"/>
      <c r="BE2364" s="59"/>
      <c r="BF2364" s="59"/>
      <c r="BG2364" s="59"/>
      <c r="BH2364" s="59"/>
      <c r="BI2364" s="59"/>
      <c r="BJ2364" s="59"/>
      <c r="BK2364" s="59"/>
      <c r="BL2364" s="59"/>
      <c r="BM2364" s="59"/>
      <c r="BN2364" s="59"/>
      <c r="BO2364" s="59"/>
      <c r="BP2364" s="59"/>
      <c r="BQ2364" s="59"/>
      <c r="BR2364" s="59"/>
      <c r="BS2364" s="59"/>
      <c r="BT2364" s="59"/>
      <c r="BU2364" s="59"/>
      <c r="BV2364" s="59"/>
      <c r="BW2364" s="59"/>
      <c r="BX2364" s="59"/>
      <c r="BY2364" s="59"/>
      <c r="BZ2364" s="59"/>
      <c r="CA2364" s="59"/>
      <c r="CB2364" s="59"/>
      <c r="CC2364" s="59"/>
      <c r="CD2364" s="59"/>
      <c r="CE2364" s="59"/>
      <c r="CF2364" s="59"/>
      <c r="CG2364" s="59"/>
      <c r="CH2364" s="59"/>
      <c r="CI2364" s="59"/>
      <c r="CJ2364" s="59"/>
      <c r="CK2364" s="59"/>
      <c r="CL2364" s="59"/>
      <c r="CM2364" s="59"/>
      <c r="CN2364" s="59"/>
      <c r="CO2364" s="59"/>
      <c r="CP2364" s="59"/>
      <c r="CQ2364" s="59"/>
      <c r="CR2364" s="59"/>
      <c r="CS2364" s="59"/>
      <c r="CT2364" s="59"/>
    </row>
    <row r="2365" customFormat="false" ht="21" hidden="false" customHeight="true" outlineLevel="6" collapsed="false">
      <c r="A2365" s="70" t="n">
        <v>1805</v>
      </c>
      <c r="B2365" s="49" t="s">
        <v>7711</v>
      </c>
      <c r="C2365" s="49" t="s">
        <v>7712</v>
      </c>
      <c r="D2365" s="49"/>
      <c r="E2365" s="50" t="s">
        <v>7713</v>
      </c>
      <c r="F2365" s="51"/>
      <c r="G2365" s="52"/>
      <c r="H2365" s="53" t="n">
        <v>100</v>
      </c>
      <c r="I2365" s="53" t="n">
        <v>10</v>
      </c>
      <c r="J2365" s="62" t="n">
        <v>10570</v>
      </c>
      <c r="K2365" s="48" t="n">
        <v>100</v>
      </c>
      <c r="L2365" s="54" t="n">
        <v>32.53</v>
      </c>
      <c r="M2365" s="27"/>
      <c r="N2365" s="52" t="n">
        <f aca="false">L2365*M2365</f>
        <v>0</v>
      </c>
      <c r="O2365" s="55" t="n">
        <f aca="false">0.106*M2365</f>
        <v>0</v>
      </c>
      <c r="P2365" s="56" t="n">
        <f aca="false">0.00028*M2365</f>
        <v>0</v>
      </c>
      <c r="Q2365" s="57" t="s">
        <v>286</v>
      </c>
      <c r="R2365" s="58" t="s">
        <v>7714</v>
      </c>
      <c r="S2365" s="58" t="s">
        <v>107</v>
      </c>
      <c r="T2365" s="49" t="str">
        <f aca="false">HYPERLINK("https://kanzpp.ru/api/getInfo/image/000c25cf-678b-11f0-a283-00155d82e908")</f>
        <v>https://kanzpp.ru/api/getInfo/image/000c25cf-678b-11f0-a283-00155d82e908</v>
      </c>
      <c r="U2365" s="49"/>
      <c r="V2365" s="59"/>
      <c r="W2365" s="59"/>
      <c r="X2365" s="59"/>
      <c r="Y2365" s="59"/>
      <c r="Z2365" s="59"/>
      <c r="AA2365" s="59"/>
      <c r="AB2365" s="59"/>
      <c r="AC2365" s="59"/>
      <c r="AD2365" s="59"/>
      <c r="AE2365" s="59"/>
      <c r="AF2365" s="59"/>
      <c r="AG2365" s="59"/>
      <c r="AH2365" s="59"/>
      <c r="AI2365" s="59"/>
      <c r="AJ2365" s="59"/>
      <c r="AK2365" s="59"/>
      <c r="AL2365" s="59"/>
      <c r="AM2365" s="59"/>
      <c r="AN2365" s="59"/>
      <c r="AO2365" s="59"/>
      <c r="AP2365" s="59"/>
      <c r="AQ2365" s="59"/>
      <c r="AR2365" s="59"/>
      <c r="AS2365" s="59"/>
      <c r="AT2365" s="59"/>
      <c r="AU2365" s="59"/>
      <c r="AV2365" s="59"/>
      <c r="AW2365" s="59"/>
      <c r="AX2365" s="59"/>
      <c r="AY2365" s="59"/>
      <c r="AZ2365" s="59"/>
      <c r="BA2365" s="59"/>
      <c r="BB2365" s="59"/>
      <c r="BC2365" s="59"/>
      <c r="BD2365" s="59"/>
      <c r="BE2365" s="59"/>
      <c r="BF2365" s="59"/>
      <c r="BG2365" s="59"/>
      <c r="BH2365" s="59"/>
      <c r="BI2365" s="59"/>
      <c r="BJ2365" s="59"/>
      <c r="BK2365" s="59"/>
      <c r="BL2365" s="59"/>
      <c r="BM2365" s="59"/>
      <c r="BN2365" s="59"/>
      <c r="BO2365" s="59"/>
      <c r="BP2365" s="59"/>
      <c r="BQ2365" s="59"/>
      <c r="BR2365" s="59"/>
      <c r="BS2365" s="59"/>
      <c r="BT2365" s="59"/>
      <c r="BU2365" s="59"/>
      <c r="BV2365" s="59"/>
      <c r="BW2365" s="59"/>
      <c r="BX2365" s="59"/>
      <c r="BY2365" s="59"/>
      <c r="BZ2365" s="59"/>
      <c r="CA2365" s="59"/>
      <c r="CB2365" s="59"/>
      <c r="CC2365" s="59"/>
      <c r="CD2365" s="59"/>
      <c r="CE2365" s="59"/>
      <c r="CF2365" s="59"/>
      <c r="CG2365" s="59"/>
      <c r="CH2365" s="59"/>
      <c r="CI2365" s="59"/>
      <c r="CJ2365" s="59"/>
      <c r="CK2365" s="59"/>
      <c r="CL2365" s="59"/>
      <c r="CM2365" s="59"/>
      <c r="CN2365" s="59"/>
      <c r="CO2365" s="59"/>
      <c r="CP2365" s="59"/>
      <c r="CQ2365" s="59"/>
      <c r="CR2365" s="59"/>
      <c r="CS2365" s="59"/>
      <c r="CT2365" s="59"/>
    </row>
    <row r="2366" customFormat="false" ht="21" hidden="false" customHeight="true" outlineLevel="6" collapsed="false">
      <c r="A2366" s="70" t="n">
        <v>1806</v>
      </c>
      <c r="B2366" s="49" t="s">
        <v>7715</v>
      </c>
      <c r="C2366" s="49" t="s">
        <v>7716</v>
      </c>
      <c r="D2366" s="49"/>
      <c r="E2366" s="50" t="s">
        <v>7717</v>
      </c>
      <c r="F2366" s="51"/>
      <c r="G2366" s="52"/>
      <c r="H2366" s="53" t="n">
        <v>100</v>
      </c>
      <c r="I2366" s="53" t="n">
        <v>10</v>
      </c>
      <c r="J2366" s="62" t="n">
        <v>7880</v>
      </c>
      <c r="K2366" s="48" t="n">
        <v>100</v>
      </c>
      <c r="L2366" s="54" t="n">
        <v>32.53</v>
      </c>
      <c r="M2366" s="27"/>
      <c r="N2366" s="52" t="n">
        <f aca="false">L2366*M2366</f>
        <v>0</v>
      </c>
      <c r="O2366" s="55" t="n">
        <f aca="false">0.106*M2366</f>
        <v>0</v>
      </c>
      <c r="P2366" s="56" t="n">
        <f aca="false">0.00028*M2366</f>
        <v>0</v>
      </c>
      <c r="Q2366" s="57" t="s">
        <v>286</v>
      </c>
      <c r="R2366" s="58" t="s">
        <v>7718</v>
      </c>
      <c r="S2366" s="58" t="s">
        <v>107</v>
      </c>
      <c r="T2366" s="49" t="str">
        <f aca="false">HYPERLINK("https://kanzpp.ru/api/getInfo/image/b2fde4de-6787-11f0-a283-00155d82e908")</f>
        <v>https://kanzpp.ru/api/getInfo/image/b2fde4de-6787-11f0-a283-00155d82e908</v>
      </c>
      <c r="U2366" s="49"/>
      <c r="V2366" s="59"/>
      <c r="W2366" s="59"/>
      <c r="X2366" s="59"/>
      <c r="Y2366" s="59"/>
      <c r="Z2366" s="59"/>
      <c r="AA2366" s="59"/>
      <c r="AB2366" s="59"/>
      <c r="AC2366" s="59"/>
      <c r="AD2366" s="59"/>
      <c r="AE2366" s="59"/>
      <c r="AF2366" s="59"/>
      <c r="AG2366" s="59"/>
      <c r="AH2366" s="59"/>
      <c r="AI2366" s="59"/>
      <c r="AJ2366" s="59"/>
      <c r="AK2366" s="59"/>
      <c r="AL2366" s="59"/>
      <c r="AM2366" s="59"/>
      <c r="AN2366" s="59"/>
      <c r="AO2366" s="59"/>
      <c r="AP2366" s="59"/>
      <c r="AQ2366" s="59"/>
      <c r="AR2366" s="59"/>
      <c r="AS2366" s="59"/>
      <c r="AT2366" s="59"/>
      <c r="AU2366" s="59"/>
      <c r="AV2366" s="59"/>
      <c r="AW2366" s="59"/>
      <c r="AX2366" s="59"/>
      <c r="AY2366" s="59"/>
      <c r="AZ2366" s="59"/>
      <c r="BA2366" s="59"/>
      <c r="BB2366" s="59"/>
      <c r="BC2366" s="59"/>
      <c r="BD2366" s="59"/>
      <c r="BE2366" s="59"/>
      <c r="BF2366" s="59"/>
      <c r="BG2366" s="59"/>
      <c r="BH2366" s="59"/>
      <c r="BI2366" s="59"/>
      <c r="BJ2366" s="59"/>
      <c r="BK2366" s="59"/>
      <c r="BL2366" s="59"/>
      <c r="BM2366" s="59"/>
      <c r="BN2366" s="59"/>
      <c r="BO2366" s="59"/>
      <c r="BP2366" s="59"/>
      <c r="BQ2366" s="59"/>
      <c r="BR2366" s="59"/>
      <c r="BS2366" s="59"/>
      <c r="BT2366" s="59"/>
      <c r="BU2366" s="59"/>
      <c r="BV2366" s="59"/>
      <c r="BW2366" s="59"/>
      <c r="BX2366" s="59"/>
      <c r="BY2366" s="59"/>
      <c r="BZ2366" s="59"/>
      <c r="CA2366" s="59"/>
      <c r="CB2366" s="59"/>
      <c r="CC2366" s="59"/>
      <c r="CD2366" s="59"/>
      <c r="CE2366" s="59"/>
      <c r="CF2366" s="59"/>
      <c r="CG2366" s="59"/>
      <c r="CH2366" s="59"/>
      <c r="CI2366" s="59"/>
      <c r="CJ2366" s="59"/>
      <c r="CK2366" s="59"/>
      <c r="CL2366" s="59"/>
      <c r="CM2366" s="59"/>
      <c r="CN2366" s="59"/>
      <c r="CO2366" s="59"/>
      <c r="CP2366" s="59"/>
      <c r="CQ2366" s="59"/>
      <c r="CR2366" s="59"/>
      <c r="CS2366" s="59"/>
      <c r="CT2366" s="59"/>
    </row>
    <row r="2367" customFormat="false" ht="21" hidden="false" customHeight="true" outlineLevel="6" collapsed="false">
      <c r="A2367" s="70" t="n">
        <v>1807</v>
      </c>
      <c r="B2367" s="49" t="s">
        <v>7719</v>
      </c>
      <c r="C2367" s="49" t="s">
        <v>7720</v>
      </c>
      <c r="D2367" s="49"/>
      <c r="E2367" s="50" t="s">
        <v>7721</v>
      </c>
      <c r="F2367" s="51"/>
      <c r="G2367" s="52"/>
      <c r="H2367" s="53" t="n">
        <v>100</v>
      </c>
      <c r="I2367" s="53" t="n">
        <v>10</v>
      </c>
      <c r="J2367" s="62" t="n">
        <v>11280</v>
      </c>
      <c r="K2367" s="48" t="n">
        <v>100</v>
      </c>
      <c r="L2367" s="54" t="n">
        <v>32.53</v>
      </c>
      <c r="M2367" s="27"/>
      <c r="N2367" s="52" t="n">
        <f aca="false">L2367*M2367</f>
        <v>0</v>
      </c>
      <c r="O2367" s="61" t="n">
        <f aca="false">0.11*M2367</f>
        <v>0</v>
      </c>
      <c r="P2367" s="56" t="n">
        <f aca="false">0.00024*M2367</f>
        <v>0</v>
      </c>
      <c r="Q2367" s="57" t="s">
        <v>286</v>
      </c>
      <c r="R2367" s="58" t="s">
        <v>7722</v>
      </c>
      <c r="S2367" s="58" t="s">
        <v>107</v>
      </c>
      <c r="T2367" s="49" t="str">
        <f aca="false">HYPERLINK("https://kanzpp.ru/api/getInfo/image/c64a733b-6789-11f0-a283-00155d82e908")</f>
        <v>https://kanzpp.ru/api/getInfo/image/c64a733b-6789-11f0-a283-00155d82e908</v>
      </c>
      <c r="U2367" s="49"/>
      <c r="V2367" s="59"/>
      <c r="W2367" s="59"/>
      <c r="X2367" s="59"/>
      <c r="Y2367" s="59"/>
      <c r="Z2367" s="59"/>
      <c r="AA2367" s="59"/>
      <c r="AB2367" s="59"/>
      <c r="AC2367" s="59"/>
      <c r="AD2367" s="59"/>
      <c r="AE2367" s="59"/>
      <c r="AF2367" s="59"/>
      <c r="AG2367" s="59"/>
      <c r="AH2367" s="59"/>
      <c r="AI2367" s="59"/>
      <c r="AJ2367" s="59"/>
      <c r="AK2367" s="59"/>
      <c r="AL2367" s="59"/>
      <c r="AM2367" s="59"/>
      <c r="AN2367" s="59"/>
      <c r="AO2367" s="59"/>
      <c r="AP2367" s="59"/>
      <c r="AQ2367" s="59"/>
      <c r="AR2367" s="59"/>
      <c r="AS2367" s="59"/>
      <c r="AT2367" s="59"/>
      <c r="AU2367" s="59"/>
      <c r="AV2367" s="59"/>
      <c r="AW2367" s="59"/>
      <c r="AX2367" s="59"/>
      <c r="AY2367" s="59"/>
      <c r="AZ2367" s="59"/>
      <c r="BA2367" s="59"/>
      <c r="BB2367" s="59"/>
      <c r="BC2367" s="59"/>
      <c r="BD2367" s="59"/>
      <c r="BE2367" s="59"/>
      <c r="BF2367" s="59"/>
      <c r="BG2367" s="59"/>
      <c r="BH2367" s="59"/>
      <c r="BI2367" s="59"/>
      <c r="BJ2367" s="59"/>
      <c r="BK2367" s="59"/>
      <c r="BL2367" s="59"/>
      <c r="BM2367" s="59"/>
      <c r="BN2367" s="59"/>
      <c r="BO2367" s="59"/>
      <c r="BP2367" s="59"/>
      <c r="BQ2367" s="59"/>
      <c r="BR2367" s="59"/>
      <c r="BS2367" s="59"/>
      <c r="BT2367" s="59"/>
      <c r="BU2367" s="59"/>
      <c r="BV2367" s="59"/>
      <c r="BW2367" s="59"/>
      <c r="BX2367" s="59"/>
      <c r="BY2367" s="59"/>
      <c r="BZ2367" s="59"/>
      <c r="CA2367" s="59"/>
      <c r="CB2367" s="59"/>
      <c r="CC2367" s="59"/>
      <c r="CD2367" s="59"/>
      <c r="CE2367" s="59"/>
      <c r="CF2367" s="59"/>
      <c r="CG2367" s="59"/>
      <c r="CH2367" s="59"/>
      <c r="CI2367" s="59"/>
      <c r="CJ2367" s="59"/>
      <c r="CK2367" s="59"/>
      <c r="CL2367" s="59"/>
      <c r="CM2367" s="59"/>
      <c r="CN2367" s="59"/>
      <c r="CO2367" s="59"/>
      <c r="CP2367" s="59"/>
      <c r="CQ2367" s="59"/>
      <c r="CR2367" s="59"/>
      <c r="CS2367" s="59"/>
      <c r="CT2367" s="59"/>
    </row>
    <row r="2368" customFormat="false" ht="21" hidden="false" customHeight="true" outlineLevel="6" collapsed="false">
      <c r="A2368" s="70" t="n">
        <v>1808</v>
      </c>
      <c r="B2368" s="49" t="s">
        <v>7723</v>
      </c>
      <c r="C2368" s="49" t="s">
        <v>7724</v>
      </c>
      <c r="D2368" s="49"/>
      <c r="E2368" s="50" t="s">
        <v>7725</v>
      </c>
      <c r="F2368" s="51"/>
      <c r="G2368" s="52"/>
      <c r="H2368" s="53" t="n">
        <v>100</v>
      </c>
      <c r="I2368" s="53" t="n">
        <v>10</v>
      </c>
      <c r="J2368" s="62" t="n">
        <v>3690</v>
      </c>
      <c r="K2368" s="48" t="n">
        <v>100</v>
      </c>
      <c r="L2368" s="54" t="n">
        <v>32.53</v>
      </c>
      <c r="M2368" s="27"/>
      <c r="N2368" s="52" t="n">
        <f aca="false">L2368*M2368</f>
        <v>0</v>
      </c>
      <c r="O2368" s="55" t="n">
        <f aca="false">0.108*M2368</f>
        <v>0</v>
      </c>
      <c r="P2368" s="56" t="n">
        <f aca="false">0.00021*M2368</f>
        <v>0</v>
      </c>
      <c r="Q2368" s="57" t="s">
        <v>286</v>
      </c>
      <c r="R2368" s="58" t="s">
        <v>7726</v>
      </c>
      <c r="S2368" s="58" t="s">
        <v>107</v>
      </c>
      <c r="T2368" s="49" t="str">
        <f aca="false">HYPERLINK("https://kanzpp.ru/api/getInfo/image/a0d7e3ee-678b-11f0-a283-00155d82e908")</f>
        <v>https://kanzpp.ru/api/getInfo/image/a0d7e3ee-678b-11f0-a283-00155d82e908</v>
      </c>
      <c r="U2368" s="49"/>
      <c r="V2368" s="59"/>
      <c r="W2368" s="59"/>
      <c r="X2368" s="59"/>
      <c r="Y2368" s="59"/>
      <c r="Z2368" s="59"/>
      <c r="AA2368" s="59"/>
      <c r="AB2368" s="59"/>
      <c r="AC2368" s="59"/>
      <c r="AD2368" s="59"/>
      <c r="AE2368" s="59"/>
      <c r="AF2368" s="59"/>
      <c r="AG2368" s="59"/>
      <c r="AH2368" s="59"/>
      <c r="AI2368" s="59"/>
      <c r="AJ2368" s="59"/>
      <c r="AK2368" s="59"/>
      <c r="AL2368" s="59"/>
      <c r="AM2368" s="59"/>
      <c r="AN2368" s="59"/>
      <c r="AO2368" s="59"/>
      <c r="AP2368" s="59"/>
      <c r="AQ2368" s="59"/>
      <c r="AR2368" s="59"/>
      <c r="AS2368" s="59"/>
      <c r="AT2368" s="59"/>
      <c r="AU2368" s="59"/>
      <c r="AV2368" s="59"/>
      <c r="AW2368" s="59"/>
      <c r="AX2368" s="59"/>
      <c r="AY2368" s="59"/>
      <c r="AZ2368" s="59"/>
      <c r="BA2368" s="59"/>
      <c r="BB2368" s="59"/>
      <c r="BC2368" s="59"/>
      <c r="BD2368" s="59"/>
      <c r="BE2368" s="59"/>
      <c r="BF2368" s="59"/>
      <c r="BG2368" s="59"/>
      <c r="BH2368" s="59"/>
      <c r="BI2368" s="59"/>
      <c r="BJ2368" s="59"/>
      <c r="BK2368" s="59"/>
      <c r="BL2368" s="59"/>
      <c r="BM2368" s="59"/>
      <c r="BN2368" s="59"/>
      <c r="BO2368" s="59"/>
      <c r="BP2368" s="59"/>
      <c r="BQ2368" s="59"/>
      <c r="BR2368" s="59"/>
      <c r="BS2368" s="59"/>
      <c r="BT2368" s="59"/>
      <c r="BU2368" s="59"/>
      <c r="BV2368" s="59"/>
      <c r="BW2368" s="59"/>
      <c r="BX2368" s="59"/>
      <c r="BY2368" s="59"/>
      <c r="BZ2368" s="59"/>
      <c r="CA2368" s="59"/>
      <c r="CB2368" s="59"/>
      <c r="CC2368" s="59"/>
      <c r="CD2368" s="59"/>
      <c r="CE2368" s="59"/>
      <c r="CF2368" s="59"/>
      <c r="CG2368" s="59"/>
      <c r="CH2368" s="59"/>
      <c r="CI2368" s="59"/>
      <c r="CJ2368" s="59"/>
      <c r="CK2368" s="59"/>
      <c r="CL2368" s="59"/>
      <c r="CM2368" s="59"/>
      <c r="CN2368" s="59"/>
      <c r="CO2368" s="59"/>
      <c r="CP2368" s="59"/>
      <c r="CQ2368" s="59"/>
      <c r="CR2368" s="59"/>
      <c r="CS2368" s="59"/>
      <c r="CT2368" s="59"/>
    </row>
    <row r="2369" customFormat="false" ht="21" hidden="false" customHeight="true" outlineLevel="6" collapsed="false">
      <c r="A2369" s="70" t="n">
        <v>1809</v>
      </c>
      <c r="B2369" s="49" t="s">
        <v>7727</v>
      </c>
      <c r="C2369" s="49" t="s">
        <v>7728</v>
      </c>
      <c r="D2369" s="49"/>
      <c r="E2369" s="50" t="s">
        <v>7729</v>
      </c>
      <c r="F2369" s="51"/>
      <c r="G2369" s="52"/>
      <c r="H2369" s="53" t="n">
        <v>100</v>
      </c>
      <c r="I2369" s="53" t="n">
        <v>10</v>
      </c>
      <c r="J2369" s="62" t="n">
        <v>6220</v>
      </c>
      <c r="K2369" s="48" t="n">
        <v>100</v>
      </c>
      <c r="L2369" s="54" t="n">
        <v>32.53</v>
      </c>
      <c r="M2369" s="27"/>
      <c r="N2369" s="52" t="n">
        <f aca="false">L2369*M2369</f>
        <v>0</v>
      </c>
      <c r="O2369" s="61" t="n">
        <f aca="false">0.11*M2369</f>
        <v>0</v>
      </c>
      <c r="P2369" s="56" t="n">
        <f aca="false">0.00024*M2369</f>
        <v>0</v>
      </c>
      <c r="Q2369" s="57" t="s">
        <v>286</v>
      </c>
      <c r="R2369" s="58" t="s">
        <v>7730</v>
      </c>
      <c r="S2369" s="58" t="s">
        <v>107</v>
      </c>
      <c r="T2369" s="49" t="str">
        <f aca="false">HYPERLINK("https://kanzpp.ru/api/getInfo/image/20f902d2-678a-11f0-a283-00155d82e908")</f>
        <v>https://kanzpp.ru/api/getInfo/image/20f902d2-678a-11f0-a283-00155d82e908</v>
      </c>
      <c r="U2369" s="49"/>
      <c r="V2369" s="59"/>
      <c r="W2369" s="59"/>
      <c r="X2369" s="59"/>
      <c r="Y2369" s="59"/>
      <c r="Z2369" s="59"/>
      <c r="AA2369" s="59"/>
      <c r="AB2369" s="59"/>
      <c r="AC2369" s="59"/>
      <c r="AD2369" s="59"/>
      <c r="AE2369" s="59"/>
      <c r="AF2369" s="59"/>
      <c r="AG2369" s="59"/>
      <c r="AH2369" s="59"/>
      <c r="AI2369" s="59"/>
      <c r="AJ2369" s="59"/>
      <c r="AK2369" s="59"/>
      <c r="AL2369" s="59"/>
      <c r="AM2369" s="59"/>
      <c r="AN2369" s="59"/>
      <c r="AO2369" s="59"/>
      <c r="AP2369" s="59"/>
      <c r="AQ2369" s="59"/>
      <c r="AR2369" s="59"/>
      <c r="AS2369" s="59"/>
      <c r="AT2369" s="59"/>
      <c r="AU2369" s="59"/>
      <c r="AV2369" s="59"/>
      <c r="AW2369" s="59"/>
      <c r="AX2369" s="59"/>
      <c r="AY2369" s="59"/>
      <c r="AZ2369" s="59"/>
      <c r="BA2369" s="59"/>
      <c r="BB2369" s="59"/>
      <c r="BC2369" s="59"/>
      <c r="BD2369" s="59"/>
      <c r="BE2369" s="59"/>
      <c r="BF2369" s="59"/>
      <c r="BG2369" s="59"/>
      <c r="BH2369" s="59"/>
      <c r="BI2369" s="59"/>
      <c r="BJ2369" s="59"/>
      <c r="BK2369" s="59"/>
      <c r="BL2369" s="59"/>
      <c r="BM2369" s="59"/>
      <c r="BN2369" s="59"/>
      <c r="BO2369" s="59"/>
      <c r="BP2369" s="59"/>
      <c r="BQ2369" s="59"/>
      <c r="BR2369" s="59"/>
      <c r="BS2369" s="59"/>
      <c r="BT2369" s="59"/>
      <c r="BU2369" s="59"/>
      <c r="BV2369" s="59"/>
      <c r="BW2369" s="59"/>
      <c r="BX2369" s="59"/>
      <c r="BY2369" s="59"/>
      <c r="BZ2369" s="59"/>
      <c r="CA2369" s="59"/>
      <c r="CB2369" s="59"/>
      <c r="CC2369" s="59"/>
      <c r="CD2369" s="59"/>
      <c r="CE2369" s="59"/>
      <c r="CF2369" s="59"/>
      <c r="CG2369" s="59"/>
      <c r="CH2369" s="59"/>
      <c r="CI2369" s="59"/>
      <c r="CJ2369" s="59"/>
      <c r="CK2369" s="59"/>
      <c r="CL2369" s="59"/>
      <c r="CM2369" s="59"/>
      <c r="CN2369" s="59"/>
      <c r="CO2369" s="59"/>
      <c r="CP2369" s="59"/>
      <c r="CQ2369" s="59"/>
      <c r="CR2369" s="59"/>
      <c r="CS2369" s="59"/>
      <c r="CT2369" s="59"/>
    </row>
    <row r="2370" customFormat="false" ht="21" hidden="false" customHeight="true" outlineLevel="6" collapsed="false">
      <c r="A2370" s="70" t="n">
        <v>1810</v>
      </c>
      <c r="B2370" s="49" t="s">
        <v>7731</v>
      </c>
      <c r="C2370" s="49" t="s">
        <v>7732</v>
      </c>
      <c r="D2370" s="49"/>
      <c r="E2370" s="50" t="s">
        <v>7733</v>
      </c>
      <c r="F2370" s="51"/>
      <c r="G2370" s="52"/>
      <c r="H2370" s="53" t="n">
        <v>100</v>
      </c>
      <c r="I2370" s="53" t="n">
        <v>10</v>
      </c>
      <c r="J2370" s="62" t="n">
        <v>5940</v>
      </c>
      <c r="K2370" s="48" t="n">
        <v>100</v>
      </c>
      <c r="L2370" s="54" t="n">
        <v>32.53</v>
      </c>
      <c r="M2370" s="27"/>
      <c r="N2370" s="52" t="n">
        <f aca="false">L2370*M2370</f>
        <v>0</v>
      </c>
      <c r="O2370" s="55" t="n">
        <f aca="false">0.106*M2370</f>
        <v>0</v>
      </c>
      <c r="P2370" s="56" t="n">
        <f aca="false">0.00028*M2370</f>
        <v>0</v>
      </c>
      <c r="Q2370" s="57" t="s">
        <v>286</v>
      </c>
      <c r="R2370" s="58" t="s">
        <v>7734</v>
      </c>
      <c r="S2370" s="58" t="s">
        <v>107</v>
      </c>
      <c r="T2370" s="49" t="str">
        <f aca="false">HYPERLINK("https://kanzpp.ru/api/getInfo/image/bbacae86-678a-11f0-a283-00155d82e908")</f>
        <v>https://kanzpp.ru/api/getInfo/image/bbacae86-678a-11f0-a283-00155d82e908</v>
      </c>
      <c r="U2370" s="49"/>
      <c r="V2370" s="59"/>
      <c r="W2370" s="59"/>
      <c r="X2370" s="59"/>
      <c r="Y2370" s="59"/>
      <c r="Z2370" s="59"/>
      <c r="AA2370" s="59"/>
      <c r="AB2370" s="59"/>
      <c r="AC2370" s="59"/>
      <c r="AD2370" s="59"/>
      <c r="AE2370" s="59"/>
      <c r="AF2370" s="59"/>
      <c r="AG2370" s="59"/>
      <c r="AH2370" s="59"/>
      <c r="AI2370" s="59"/>
      <c r="AJ2370" s="59"/>
      <c r="AK2370" s="59"/>
      <c r="AL2370" s="59"/>
      <c r="AM2370" s="59"/>
      <c r="AN2370" s="59"/>
      <c r="AO2370" s="59"/>
      <c r="AP2370" s="59"/>
      <c r="AQ2370" s="59"/>
      <c r="AR2370" s="59"/>
      <c r="AS2370" s="59"/>
      <c r="AT2370" s="59"/>
      <c r="AU2370" s="59"/>
      <c r="AV2370" s="59"/>
      <c r="AW2370" s="59"/>
      <c r="AX2370" s="59"/>
      <c r="AY2370" s="59"/>
      <c r="AZ2370" s="59"/>
      <c r="BA2370" s="59"/>
      <c r="BB2370" s="59"/>
      <c r="BC2370" s="59"/>
      <c r="BD2370" s="59"/>
      <c r="BE2370" s="59"/>
      <c r="BF2370" s="59"/>
      <c r="BG2370" s="59"/>
      <c r="BH2370" s="59"/>
      <c r="BI2370" s="59"/>
      <c r="BJ2370" s="59"/>
      <c r="BK2370" s="59"/>
      <c r="BL2370" s="59"/>
      <c r="BM2370" s="59"/>
      <c r="BN2370" s="59"/>
      <c r="BO2370" s="59"/>
      <c r="BP2370" s="59"/>
      <c r="BQ2370" s="59"/>
      <c r="BR2370" s="59"/>
      <c r="BS2370" s="59"/>
      <c r="BT2370" s="59"/>
      <c r="BU2370" s="59"/>
      <c r="BV2370" s="59"/>
      <c r="BW2370" s="59"/>
      <c r="BX2370" s="59"/>
      <c r="BY2370" s="59"/>
      <c r="BZ2370" s="59"/>
      <c r="CA2370" s="59"/>
      <c r="CB2370" s="59"/>
      <c r="CC2370" s="59"/>
      <c r="CD2370" s="59"/>
      <c r="CE2370" s="59"/>
      <c r="CF2370" s="59"/>
      <c r="CG2370" s="59"/>
      <c r="CH2370" s="59"/>
      <c r="CI2370" s="59"/>
      <c r="CJ2370" s="59"/>
      <c r="CK2370" s="59"/>
      <c r="CL2370" s="59"/>
      <c r="CM2370" s="59"/>
      <c r="CN2370" s="59"/>
      <c r="CO2370" s="59"/>
      <c r="CP2370" s="59"/>
      <c r="CQ2370" s="59"/>
      <c r="CR2370" s="59"/>
      <c r="CS2370" s="59"/>
      <c r="CT2370" s="59"/>
    </row>
    <row r="2371" customFormat="false" ht="21" hidden="false" customHeight="true" outlineLevel="6" collapsed="false">
      <c r="A2371" s="70" t="n">
        <v>1811</v>
      </c>
      <c r="B2371" s="49" t="s">
        <v>7735</v>
      </c>
      <c r="C2371" s="49" t="s">
        <v>7736</v>
      </c>
      <c r="D2371" s="49"/>
      <c r="E2371" s="50" t="s">
        <v>7737</v>
      </c>
      <c r="F2371" s="51"/>
      <c r="G2371" s="52"/>
      <c r="H2371" s="53" t="n">
        <v>100</v>
      </c>
      <c r="I2371" s="53" t="n">
        <v>10</v>
      </c>
      <c r="J2371" s="62" t="n">
        <v>11220</v>
      </c>
      <c r="K2371" s="48" t="n">
        <v>100</v>
      </c>
      <c r="L2371" s="54" t="n">
        <v>32.53</v>
      </c>
      <c r="M2371" s="27"/>
      <c r="N2371" s="52" t="n">
        <f aca="false">L2371*M2371</f>
        <v>0</v>
      </c>
      <c r="O2371" s="61" t="n">
        <f aca="false">0.11*M2371</f>
        <v>0</v>
      </c>
      <c r="P2371" s="56" t="n">
        <f aca="false">0.00027*M2371</f>
        <v>0</v>
      </c>
      <c r="Q2371" s="57" t="s">
        <v>286</v>
      </c>
      <c r="R2371" s="58" t="s">
        <v>7738</v>
      </c>
      <c r="S2371" s="58" t="s">
        <v>107</v>
      </c>
      <c r="T2371" s="49" t="str">
        <f aca="false">HYPERLINK("https://kanzpp.ru/api/getInfo/image/41b64016-678b-11f0-a283-00155d82e908")</f>
        <v>https://kanzpp.ru/api/getInfo/image/41b64016-678b-11f0-a283-00155d82e908</v>
      </c>
      <c r="U2371" s="49"/>
      <c r="V2371" s="59"/>
      <c r="W2371" s="59"/>
      <c r="X2371" s="59"/>
      <c r="Y2371" s="59"/>
      <c r="Z2371" s="59"/>
      <c r="AA2371" s="59"/>
      <c r="AB2371" s="59"/>
      <c r="AC2371" s="59"/>
      <c r="AD2371" s="59"/>
      <c r="AE2371" s="59"/>
      <c r="AF2371" s="59"/>
      <c r="AG2371" s="59"/>
      <c r="AH2371" s="59"/>
      <c r="AI2371" s="59"/>
      <c r="AJ2371" s="59"/>
      <c r="AK2371" s="59"/>
      <c r="AL2371" s="59"/>
      <c r="AM2371" s="59"/>
      <c r="AN2371" s="59"/>
      <c r="AO2371" s="59"/>
      <c r="AP2371" s="59"/>
      <c r="AQ2371" s="59"/>
      <c r="AR2371" s="59"/>
      <c r="AS2371" s="59"/>
      <c r="AT2371" s="59"/>
      <c r="AU2371" s="59"/>
      <c r="AV2371" s="59"/>
      <c r="AW2371" s="59"/>
      <c r="AX2371" s="59"/>
      <c r="AY2371" s="59"/>
      <c r="AZ2371" s="59"/>
      <c r="BA2371" s="59"/>
      <c r="BB2371" s="59"/>
      <c r="BC2371" s="59"/>
      <c r="BD2371" s="59"/>
      <c r="BE2371" s="59"/>
      <c r="BF2371" s="59"/>
      <c r="BG2371" s="59"/>
      <c r="BH2371" s="59"/>
      <c r="BI2371" s="59"/>
      <c r="BJ2371" s="59"/>
      <c r="BK2371" s="59"/>
      <c r="BL2371" s="59"/>
      <c r="BM2371" s="59"/>
      <c r="BN2371" s="59"/>
      <c r="BO2371" s="59"/>
      <c r="BP2371" s="59"/>
      <c r="BQ2371" s="59"/>
      <c r="BR2371" s="59"/>
      <c r="BS2371" s="59"/>
      <c r="BT2371" s="59"/>
      <c r="BU2371" s="59"/>
      <c r="BV2371" s="59"/>
      <c r="BW2371" s="59"/>
      <c r="BX2371" s="59"/>
      <c r="BY2371" s="59"/>
      <c r="BZ2371" s="59"/>
      <c r="CA2371" s="59"/>
      <c r="CB2371" s="59"/>
      <c r="CC2371" s="59"/>
      <c r="CD2371" s="59"/>
      <c r="CE2371" s="59"/>
      <c r="CF2371" s="59"/>
      <c r="CG2371" s="59"/>
      <c r="CH2371" s="59"/>
      <c r="CI2371" s="59"/>
      <c r="CJ2371" s="59"/>
      <c r="CK2371" s="59"/>
      <c r="CL2371" s="59"/>
      <c r="CM2371" s="59"/>
      <c r="CN2371" s="59"/>
      <c r="CO2371" s="59"/>
      <c r="CP2371" s="59"/>
      <c r="CQ2371" s="59"/>
      <c r="CR2371" s="59"/>
      <c r="CS2371" s="59"/>
      <c r="CT2371" s="59"/>
    </row>
    <row r="2372" customFormat="false" ht="21" hidden="false" customHeight="true" outlineLevel="6" collapsed="false">
      <c r="A2372" s="70" t="n">
        <v>1812</v>
      </c>
      <c r="B2372" s="49" t="s">
        <v>7739</v>
      </c>
      <c r="C2372" s="49" t="s">
        <v>7740</v>
      </c>
      <c r="D2372" s="49"/>
      <c r="E2372" s="50" t="s">
        <v>7741</v>
      </c>
      <c r="F2372" s="51"/>
      <c r="G2372" s="52"/>
      <c r="H2372" s="53" t="n">
        <v>100</v>
      </c>
      <c r="I2372" s="53" t="n">
        <v>10</v>
      </c>
      <c r="J2372" s="62" t="n">
        <v>17670</v>
      </c>
      <c r="K2372" s="48" t="n">
        <v>100</v>
      </c>
      <c r="L2372" s="54" t="n">
        <v>32.53</v>
      </c>
      <c r="M2372" s="27"/>
      <c r="N2372" s="52" t="n">
        <f aca="false">L2372*M2372</f>
        <v>0</v>
      </c>
      <c r="O2372" s="61" t="n">
        <f aca="false">0.11*M2372</f>
        <v>0</v>
      </c>
      <c r="P2372" s="56" t="n">
        <f aca="false">0.00024*M2372</f>
        <v>0</v>
      </c>
      <c r="Q2372" s="57" t="s">
        <v>286</v>
      </c>
      <c r="R2372" s="58" t="s">
        <v>7742</v>
      </c>
      <c r="S2372" s="58" t="s">
        <v>107</v>
      </c>
      <c r="T2372" s="49" t="str">
        <f aca="false">HYPERLINK("https://kanzpp.ru/api/getInfo/image/0daac8c4-6787-11f0-a283-00155d82e908")</f>
        <v>https://kanzpp.ru/api/getInfo/image/0daac8c4-6787-11f0-a283-00155d82e908</v>
      </c>
      <c r="U2372" s="49"/>
      <c r="V2372" s="59"/>
      <c r="W2372" s="59"/>
      <c r="X2372" s="59"/>
      <c r="Y2372" s="59"/>
      <c r="Z2372" s="59"/>
      <c r="AA2372" s="59"/>
      <c r="AB2372" s="59"/>
      <c r="AC2372" s="59"/>
      <c r="AD2372" s="59"/>
      <c r="AE2372" s="59"/>
      <c r="AF2372" s="59"/>
      <c r="AG2372" s="59"/>
      <c r="AH2372" s="59"/>
      <c r="AI2372" s="59"/>
      <c r="AJ2372" s="59"/>
      <c r="AK2372" s="59"/>
      <c r="AL2372" s="59"/>
      <c r="AM2372" s="59"/>
      <c r="AN2372" s="59"/>
      <c r="AO2372" s="59"/>
      <c r="AP2372" s="59"/>
      <c r="AQ2372" s="59"/>
      <c r="AR2372" s="59"/>
      <c r="AS2372" s="59"/>
      <c r="AT2372" s="59"/>
      <c r="AU2372" s="59"/>
      <c r="AV2372" s="59"/>
      <c r="AW2372" s="59"/>
      <c r="AX2372" s="59"/>
      <c r="AY2372" s="59"/>
      <c r="AZ2372" s="59"/>
      <c r="BA2372" s="59"/>
      <c r="BB2372" s="59"/>
      <c r="BC2372" s="59"/>
      <c r="BD2372" s="59"/>
      <c r="BE2372" s="59"/>
      <c r="BF2372" s="59"/>
      <c r="BG2372" s="59"/>
      <c r="BH2372" s="59"/>
      <c r="BI2372" s="59"/>
      <c r="BJ2372" s="59"/>
      <c r="BK2372" s="59"/>
      <c r="BL2372" s="59"/>
      <c r="BM2372" s="59"/>
      <c r="BN2372" s="59"/>
      <c r="BO2372" s="59"/>
      <c r="BP2372" s="59"/>
      <c r="BQ2372" s="59"/>
      <c r="BR2372" s="59"/>
      <c r="BS2372" s="59"/>
      <c r="BT2372" s="59"/>
      <c r="BU2372" s="59"/>
      <c r="BV2372" s="59"/>
      <c r="BW2372" s="59"/>
      <c r="BX2372" s="59"/>
      <c r="BY2372" s="59"/>
      <c r="BZ2372" s="59"/>
      <c r="CA2372" s="59"/>
      <c r="CB2372" s="59"/>
      <c r="CC2372" s="59"/>
      <c r="CD2372" s="59"/>
      <c r="CE2372" s="59"/>
      <c r="CF2372" s="59"/>
      <c r="CG2372" s="59"/>
      <c r="CH2372" s="59"/>
      <c r="CI2372" s="59"/>
      <c r="CJ2372" s="59"/>
      <c r="CK2372" s="59"/>
      <c r="CL2372" s="59"/>
      <c r="CM2372" s="59"/>
      <c r="CN2372" s="59"/>
      <c r="CO2372" s="59"/>
      <c r="CP2372" s="59"/>
      <c r="CQ2372" s="59"/>
      <c r="CR2372" s="59"/>
      <c r="CS2372" s="59"/>
      <c r="CT2372" s="59"/>
    </row>
    <row r="2373" customFormat="false" ht="21" hidden="false" customHeight="true" outlineLevel="6" collapsed="false">
      <c r="A2373" s="70" t="n">
        <v>1813</v>
      </c>
      <c r="B2373" s="49" t="s">
        <v>7743</v>
      </c>
      <c r="C2373" s="49" t="s">
        <v>7744</v>
      </c>
      <c r="D2373" s="49"/>
      <c r="E2373" s="50" t="s">
        <v>7745</v>
      </c>
      <c r="F2373" s="51"/>
      <c r="G2373" s="52"/>
      <c r="H2373" s="53" t="n">
        <v>100</v>
      </c>
      <c r="I2373" s="53" t="n">
        <v>10</v>
      </c>
      <c r="J2373" s="62" t="n">
        <v>10900</v>
      </c>
      <c r="K2373" s="48" t="n">
        <v>100</v>
      </c>
      <c r="L2373" s="54" t="n">
        <v>32.53</v>
      </c>
      <c r="M2373" s="27"/>
      <c r="N2373" s="52" t="n">
        <f aca="false">L2373*M2373</f>
        <v>0</v>
      </c>
      <c r="O2373" s="55" t="n">
        <f aca="false">0.108*M2373</f>
        <v>0</v>
      </c>
      <c r="P2373" s="56" t="n">
        <f aca="false">0.00021*M2373</f>
        <v>0</v>
      </c>
      <c r="Q2373" s="57" t="s">
        <v>286</v>
      </c>
      <c r="R2373" s="58" t="s">
        <v>7746</v>
      </c>
      <c r="S2373" s="58" t="s">
        <v>107</v>
      </c>
      <c r="T2373" s="49" t="str">
        <f aca="false">HYPERLINK("https://kanzpp.ru/api/getInfo/image/6e590084-6788-11f0-a283-00155d82e908")</f>
        <v>https://kanzpp.ru/api/getInfo/image/6e590084-6788-11f0-a283-00155d82e908</v>
      </c>
      <c r="U2373" s="49"/>
      <c r="V2373" s="59"/>
      <c r="W2373" s="59"/>
      <c r="X2373" s="59"/>
      <c r="Y2373" s="59"/>
      <c r="Z2373" s="59"/>
      <c r="AA2373" s="59"/>
      <c r="AB2373" s="59"/>
      <c r="AC2373" s="59"/>
      <c r="AD2373" s="59"/>
      <c r="AE2373" s="59"/>
      <c r="AF2373" s="59"/>
      <c r="AG2373" s="59"/>
      <c r="AH2373" s="59"/>
      <c r="AI2373" s="59"/>
      <c r="AJ2373" s="59"/>
      <c r="AK2373" s="59"/>
      <c r="AL2373" s="59"/>
      <c r="AM2373" s="59"/>
      <c r="AN2373" s="59"/>
      <c r="AO2373" s="59"/>
      <c r="AP2373" s="59"/>
      <c r="AQ2373" s="59"/>
      <c r="AR2373" s="59"/>
      <c r="AS2373" s="59"/>
      <c r="AT2373" s="59"/>
      <c r="AU2373" s="59"/>
      <c r="AV2373" s="59"/>
      <c r="AW2373" s="59"/>
      <c r="AX2373" s="59"/>
      <c r="AY2373" s="59"/>
      <c r="AZ2373" s="59"/>
      <c r="BA2373" s="59"/>
      <c r="BB2373" s="59"/>
      <c r="BC2373" s="59"/>
      <c r="BD2373" s="59"/>
      <c r="BE2373" s="59"/>
      <c r="BF2373" s="59"/>
      <c r="BG2373" s="59"/>
      <c r="BH2373" s="59"/>
      <c r="BI2373" s="59"/>
      <c r="BJ2373" s="59"/>
      <c r="BK2373" s="59"/>
      <c r="BL2373" s="59"/>
      <c r="BM2373" s="59"/>
      <c r="BN2373" s="59"/>
      <c r="BO2373" s="59"/>
      <c r="BP2373" s="59"/>
      <c r="BQ2373" s="59"/>
      <c r="BR2373" s="59"/>
      <c r="BS2373" s="59"/>
      <c r="BT2373" s="59"/>
      <c r="BU2373" s="59"/>
      <c r="BV2373" s="59"/>
      <c r="BW2373" s="59"/>
      <c r="BX2373" s="59"/>
      <c r="BY2373" s="59"/>
      <c r="BZ2373" s="59"/>
      <c r="CA2373" s="59"/>
      <c r="CB2373" s="59"/>
      <c r="CC2373" s="59"/>
      <c r="CD2373" s="59"/>
      <c r="CE2373" s="59"/>
      <c r="CF2373" s="59"/>
      <c r="CG2373" s="59"/>
      <c r="CH2373" s="59"/>
      <c r="CI2373" s="59"/>
      <c r="CJ2373" s="59"/>
      <c r="CK2373" s="59"/>
      <c r="CL2373" s="59"/>
      <c r="CM2373" s="59"/>
      <c r="CN2373" s="59"/>
      <c r="CO2373" s="59"/>
      <c r="CP2373" s="59"/>
      <c r="CQ2373" s="59"/>
      <c r="CR2373" s="59"/>
      <c r="CS2373" s="59"/>
      <c r="CT2373" s="59"/>
    </row>
    <row r="2374" customFormat="false" ht="21" hidden="false" customHeight="true" outlineLevel="6" collapsed="false">
      <c r="A2374" s="70" t="n">
        <v>1814</v>
      </c>
      <c r="B2374" s="49" t="s">
        <v>7747</v>
      </c>
      <c r="C2374" s="49" t="s">
        <v>7748</v>
      </c>
      <c r="D2374" s="49"/>
      <c r="E2374" s="50" t="s">
        <v>7749</v>
      </c>
      <c r="F2374" s="51"/>
      <c r="G2374" s="52"/>
      <c r="H2374" s="53" t="n">
        <v>100</v>
      </c>
      <c r="I2374" s="53" t="n">
        <v>10</v>
      </c>
      <c r="J2374" s="62" t="n">
        <v>2210</v>
      </c>
      <c r="K2374" s="48" t="n">
        <v>100</v>
      </c>
      <c r="L2374" s="54" t="n">
        <v>32.53</v>
      </c>
      <c r="M2374" s="27"/>
      <c r="N2374" s="52" t="n">
        <f aca="false">L2374*M2374</f>
        <v>0</v>
      </c>
      <c r="O2374" s="55" t="n">
        <f aca="false">0.106*M2374</f>
        <v>0</v>
      </c>
      <c r="P2374" s="56" t="n">
        <f aca="false">0.00028*M2374</f>
        <v>0</v>
      </c>
      <c r="Q2374" s="57" t="s">
        <v>286</v>
      </c>
      <c r="R2374" s="58" t="s">
        <v>7750</v>
      </c>
      <c r="S2374" s="58" t="s">
        <v>107</v>
      </c>
      <c r="T2374" s="49" t="str">
        <f aca="false">HYPERLINK("https://kanzpp.ru/api/getInfo/image/605ed240-678a-11f0-a283-00155d82e908")</f>
        <v>https://kanzpp.ru/api/getInfo/image/605ed240-678a-11f0-a283-00155d82e908</v>
      </c>
      <c r="U2374" s="49"/>
      <c r="V2374" s="59"/>
      <c r="W2374" s="59"/>
      <c r="X2374" s="59"/>
      <c r="Y2374" s="59"/>
      <c r="Z2374" s="59"/>
      <c r="AA2374" s="59"/>
      <c r="AB2374" s="59"/>
      <c r="AC2374" s="59"/>
      <c r="AD2374" s="59"/>
      <c r="AE2374" s="59"/>
      <c r="AF2374" s="59"/>
      <c r="AG2374" s="59"/>
      <c r="AH2374" s="59"/>
      <c r="AI2374" s="59"/>
      <c r="AJ2374" s="59"/>
      <c r="AK2374" s="59"/>
      <c r="AL2374" s="59"/>
      <c r="AM2374" s="59"/>
      <c r="AN2374" s="59"/>
      <c r="AO2374" s="59"/>
      <c r="AP2374" s="59"/>
      <c r="AQ2374" s="59"/>
      <c r="AR2374" s="59"/>
      <c r="AS2374" s="59"/>
      <c r="AT2374" s="59"/>
      <c r="AU2374" s="59"/>
      <c r="AV2374" s="59"/>
      <c r="AW2374" s="59"/>
      <c r="AX2374" s="59"/>
      <c r="AY2374" s="59"/>
      <c r="AZ2374" s="59"/>
      <c r="BA2374" s="59"/>
      <c r="BB2374" s="59"/>
      <c r="BC2374" s="59"/>
      <c r="BD2374" s="59"/>
      <c r="BE2374" s="59"/>
      <c r="BF2374" s="59"/>
      <c r="BG2374" s="59"/>
      <c r="BH2374" s="59"/>
      <c r="BI2374" s="59"/>
      <c r="BJ2374" s="59"/>
      <c r="BK2374" s="59"/>
      <c r="BL2374" s="59"/>
      <c r="BM2374" s="59"/>
      <c r="BN2374" s="59"/>
      <c r="BO2374" s="59"/>
      <c r="BP2374" s="59"/>
      <c r="BQ2374" s="59"/>
      <c r="BR2374" s="59"/>
      <c r="BS2374" s="59"/>
      <c r="BT2374" s="59"/>
      <c r="BU2374" s="59"/>
      <c r="BV2374" s="59"/>
      <c r="BW2374" s="59"/>
      <c r="BX2374" s="59"/>
      <c r="BY2374" s="59"/>
      <c r="BZ2374" s="59"/>
      <c r="CA2374" s="59"/>
      <c r="CB2374" s="59"/>
      <c r="CC2374" s="59"/>
      <c r="CD2374" s="59"/>
      <c r="CE2374" s="59"/>
      <c r="CF2374" s="59"/>
      <c r="CG2374" s="59"/>
      <c r="CH2374" s="59"/>
      <c r="CI2374" s="59"/>
      <c r="CJ2374" s="59"/>
      <c r="CK2374" s="59"/>
      <c r="CL2374" s="59"/>
      <c r="CM2374" s="59"/>
      <c r="CN2374" s="59"/>
      <c r="CO2374" s="59"/>
      <c r="CP2374" s="59"/>
      <c r="CQ2374" s="59"/>
      <c r="CR2374" s="59"/>
      <c r="CS2374" s="59"/>
      <c r="CT2374" s="59"/>
    </row>
    <row r="2375" customFormat="false" ht="21" hidden="false" customHeight="true" outlineLevel="6" collapsed="false">
      <c r="A2375" s="70" t="n">
        <v>1815</v>
      </c>
      <c r="B2375" s="49" t="s">
        <v>7751</v>
      </c>
      <c r="C2375" s="49" t="s">
        <v>7752</v>
      </c>
      <c r="D2375" s="49"/>
      <c r="E2375" s="50" t="s">
        <v>7753</v>
      </c>
      <c r="F2375" s="51"/>
      <c r="G2375" s="52"/>
      <c r="H2375" s="53" t="n">
        <v>100</v>
      </c>
      <c r="I2375" s="53" t="n">
        <v>10</v>
      </c>
      <c r="J2375" s="62" t="n">
        <v>8680</v>
      </c>
      <c r="K2375" s="48" t="n">
        <v>100</v>
      </c>
      <c r="L2375" s="54" t="n">
        <v>32.53</v>
      </c>
      <c r="M2375" s="27"/>
      <c r="N2375" s="52" t="n">
        <f aca="false">L2375*M2375</f>
        <v>0</v>
      </c>
      <c r="O2375" s="61" t="n">
        <f aca="false">0.11*M2375</f>
        <v>0</v>
      </c>
      <c r="P2375" s="56" t="n">
        <f aca="false">0.00024*M2375</f>
        <v>0</v>
      </c>
      <c r="Q2375" s="57" t="s">
        <v>286</v>
      </c>
      <c r="R2375" s="58" t="s">
        <v>7754</v>
      </c>
      <c r="S2375" s="58" t="s">
        <v>107</v>
      </c>
      <c r="T2375" s="49" t="str">
        <f aca="false">HYPERLINK("https://kanzpp.ru/api/getInfo/image/1f65d74a-6788-11f0-a283-00155d82e908")</f>
        <v>https://kanzpp.ru/api/getInfo/image/1f65d74a-6788-11f0-a283-00155d82e908</v>
      </c>
      <c r="U2375" s="49"/>
      <c r="V2375" s="59"/>
      <c r="W2375" s="59"/>
      <c r="X2375" s="59"/>
      <c r="Y2375" s="59"/>
      <c r="Z2375" s="59"/>
      <c r="AA2375" s="59"/>
      <c r="AB2375" s="59"/>
      <c r="AC2375" s="59"/>
      <c r="AD2375" s="59"/>
      <c r="AE2375" s="59"/>
      <c r="AF2375" s="59"/>
      <c r="AG2375" s="59"/>
      <c r="AH2375" s="59"/>
      <c r="AI2375" s="59"/>
      <c r="AJ2375" s="59"/>
      <c r="AK2375" s="59"/>
      <c r="AL2375" s="59"/>
      <c r="AM2375" s="59"/>
      <c r="AN2375" s="59"/>
      <c r="AO2375" s="59"/>
      <c r="AP2375" s="59"/>
      <c r="AQ2375" s="59"/>
      <c r="AR2375" s="59"/>
      <c r="AS2375" s="59"/>
      <c r="AT2375" s="59"/>
      <c r="AU2375" s="59"/>
      <c r="AV2375" s="59"/>
      <c r="AW2375" s="59"/>
      <c r="AX2375" s="59"/>
      <c r="AY2375" s="59"/>
      <c r="AZ2375" s="59"/>
      <c r="BA2375" s="59"/>
      <c r="BB2375" s="59"/>
      <c r="BC2375" s="59"/>
      <c r="BD2375" s="59"/>
      <c r="BE2375" s="59"/>
      <c r="BF2375" s="59"/>
      <c r="BG2375" s="59"/>
      <c r="BH2375" s="59"/>
      <c r="BI2375" s="59"/>
      <c r="BJ2375" s="59"/>
      <c r="BK2375" s="59"/>
      <c r="BL2375" s="59"/>
      <c r="BM2375" s="59"/>
      <c r="BN2375" s="59"/>
      <c r="BO2375" s="59"/>
      <c r="BP2375" s="59"/>
      <c r="BQ2375" s="59"/>
      <c r="BR2375" s="59"/>
      <c r="BS2375" s="59"/>
      <c r="BT2375" s="59"/>
      <c r="BU2375" s="59"/>
      <c r="BV2375" s="59"/>
      <c r="BW2375" s="59"/>
      <c r="BX2375" s="59"/>
      <c r="BY2375" s="59"/>
      <c r="BZ2375" s="59"/>
      <c r="CA2375" s="59"/>
      <c r="CB2375" s="59"/>
      <c r="CC2375" s="59"/>
      <c r="CD2375" s="59"/>
      <c r="CE2375" s="59"/>
      <c r="CF2375" s="59"/>
      <c r="CG2375" s="59"/>
      <c r="CH2375" s="59"/>
      <c r="CI2375" s="59"/>
      <c r="CJ2375" s="59"/>
      <c r="CK2375" s="59"/>
      <c r="CL2375" s="59"/>
      <c r="CM2375" s="59"/>
      <c r="CN2375" s="59"/>
      <c r="CO2375" s="59"/>
      <c r="CP2375" s="59"/>
      <c r="CQ2375" s="59"/>
      <c r="CR2375" s="59"/>
      <c r="CS2375" s="59"/>
      <c r="CT2375" s="59"/>
    </row>
    <row r="2376" customFormat="false" ht="21" hidden="false" customHeight="true" outlineLevel="6" collapsed="false">
      <c r="A2376" s="70" t="n">
        <v>1816</v>
      </c>
      <c r="B2376" s="49" t="s">
        <v>7755</v>
      </c>
      <c r="C2376" s="49" t="s">
        <v>7756</v>
      </c>
      <c r="D2376" s="49"/>
      <c r="E2376" s="50" t="s">
        <v>7757</v>
      </c>
      <c r="F2376" s="51"/>
      <c r="G2376" s="52"/>
      <c r="H2376" s="53" t="n">
        <v>100</v>
      </c>
      <c r="I2376" s="53" t="n">
        <v>10</v>
      </c>
      <c r="J2376" s="62" t="n">
        <v>8070</v>
      </c>
      <c r="K2376" s="48" t="n">
        <v>100</v>
      </c>
      <c r="L2376" s="54" t="n">
        <v>32.53</v>
      </c>
      <c r="M2376" s="27"/>
      <c r="N2376" s="52" t="n">
        <f aca="false">L2376*M2376</f>
        <v>0</v>
      </c>
      <c r="O2376" s="55" t="n">
        <f aca="false">0.106*M2376</f>
        <v>0</v>
      </c>
      <c r="P2376" s="56" t="n">
        <f aca="false">0.00028*M2376</f>
        <v>0</v>
      </c>
      <c r="Q2376" s="57" t="s">
        <v>286</v>
      </c>
      <c r="R2376" s="58" t="s">
        <v>7758</v>
      </c>
      <c r="S2376" s="58" t="s">
        <v>107</v>
      </c>
      <c r="T2376" s="49" t="str">
        <f aca="false">HYPERLINK("https://kanzpp.ru/api/getInfo/image/0608bbc8-6789-11f0-a283-00155d82e908")</f>
        <v>https://kanzpp.ru/api/getInfo/image/0608bbc8-6789-11f0-a283-00155d82e908</v>
      </c>
      <c r="U2376" s="49"/>
      <c r="V2376" s="59"/>
      <c r="W2376" s="59"/>
      <c r="X2376" s="59"/>
      <c r="Y2376" s="59"/>
      <c r="Z2376" s="59"/>
      <c r="AA2376" s="59"/>
      <c r="AB2376" s="59"/>
      <c r="AC2376" s="59"/>
      <c r="AD2376" s="59"/>
      <c r="AE2376" s="59"/>
      <c r="AF2376" s="59"/>
      <c r="AG2376" s="59"/>
      <c r="AH2376" s="59"/>
      <c r="AI2376" s="59"/>
      <c r="AJ2376" s="59"/>
      <c r="AK2376" s="59"/>
      <c r="AL2376" s="59"/>
      <c r="AM2376" s="59"/>
      <c r="AN2376" s="59"/>
      <c r="AO2376" s="59"/>
      <c r="AP2376" s="59"/>
      <c r="AQ2376" s="59"/>
      <c r="AR2376" s="59"/>
      <c r="AS2376" s="59"/>
      <c r="AT2376" s="59"/>
      <c r="AU2376" s="59"/>
      <c r="AV2376" s="59"/>
      <c r="AW2376" s="59"/>
      <c r="AX2376" s="59"/>
      <c r="AY2376" s="59"/>
      <c r="AZ2376" s="59"/>
      <c r="BA2376" s="59"/>
      <c r="BB2376" s="59"/>
      <c r="BC2376" s="59"/>
      <c r="BD2376" s="59"/>
      <c r="BE2376" s="59"/>
      <c r="BF2376" s="59"/>
      <c r="BG2376" s="59"/>
      <c r="BH2376" s="59"/>
      <c r="BI2376" s="59"/>
      <c r="BJ2376" s="59"/>
      <c r="BK2376" s="59"/>
      <c r="BL2376" s="59"/>
      <c r="BM2376" s="59"/>
      <c r="BN2376" s="59"/>
      <c r="BO2376" s="59"/>
      <c r="BP2376" s="59"/>
      <c r="BQ2376" s="59"/>
      <c r="BR2376" s="59"/>
      <c r="BS2376" s="59"/>
      <c r="BT2376" s="59"/>
      <c r="BU2376" s="59"/>
      <c r="BV2376" s="59"/>
      <c r="BW2376" s="59"/>
      <c r="BX2376" s="59"/>
      <c r="BY2376" s="59"/>
      <c r="BZ2376" s="59"/>
      <c r="CA2376" s="59"/>
      <c r="CB2376" s="59"/>
      <c r="CC2376" s="59"/>
      <c r="CD2376" s="59"/>
      <c r="CE2376" s="59"/>
      <c r="CF2376" s="59"/>
      <c r="CG2376" s="59"/>
      <c r="CH2376" s="59"/>
      <c r="CI2376" s="59"/>
      <c r="CJ2376" s="59"/>
      <c r="CK2376" s="59"/>
      <c r="CL2376" s="59"/>
      <c r="CM2376" s="59"/>
      <c r="CN2376" s="59"/>
      <c r="CO2376" s="59"/>
      <c r="CP2376" s="59"/>
      <c r="CQ2376" s="59"/>
      <c r="CR2376" s="59"/>
      <c r="CS2376" s="59"/>
      <c r="CT2376" s="59"/>
    </row>
    <row r="2377" customFormat="false" ht="21" hidden="false" customHeight="true" outlineLevel="6" collapsed="false">
      <c r="A2377" s="70" t="n">
        <v>1817</v>
      </c>
      <c r="B2377" s="49" t="s">
        <v>7759</v>
      </c>
      <c r="C2377" s="49" t="s">
        <v>7760</v>
      </c>
      <c r="D2377" s="49"/>
      <c r="E2377" s="50" t="s">
        <v>7761</v>
      </c>
      <c r="F2377" s="51"/>
      <c r="G2377" s="52"/>
      <c r="H2377" s="53" t="n">
        <v>100</v>
      </c>
      <c r="I2377" s="53" t="n">
        <v>10</v>
      </c>
      <c r="J2377" s="62" t="n">
        <v>7500</v>
      </c>
      <c r="K2377" s="48" t="n">
        <v>100</v>
      </c>
      <c r="L2377" s="54" t="n">
        <v>32.53</v>
      </c>
      <c r="M2377" s="27"/>
      <c r="N2377" s="52" t="n">
        <f aca="false">L2377*M2377</f>
        <v>0</v>
      </c>
      <c r="O2377" s="55" t="n">
        <f aca="false">0.108*M2377</f>
        <v>0</v>
      </c>
      <c r="P2377" s="56" t="n">
        <f aca="false">0.00021*M2377</f>
        <v>0</v>
      </c>
      <c r="Q2377" s="57" t="s">
        <v>286</v>
      </c>
      <c r="R2377" s="58" t="s">
        <v>7762</v>
      </c>
      <c r="S2377" s="58" t="s">
        <v>107</v>
      </c>
      <c r="T2377" s="49" t="str">
        <f aca="false">HYPERLINK("https://kanzpp.ru/api/getInfo/image/b25d38f8-6788-11f0-a283-00155d82e908")</f>
        <v>https://kanzpp.ru/api/getInfo/image/b25d38f8-6788-11f0-a283-00155d82e908</v>
      </c>
      <c r="U2377" s="49"/>
      <c r="V2377" s="59"/>
      <c r="W2377" s="59"/>
      <c r="X2377" s="59"/>
      <c r="Y2377" s="59"/>
      <c r="Z2377" s="59"/>
      <c r="AA2377" s="59"/>
      <c r="AB2377" s="59"/>
      <c r="AC2377" s="59"/>
      <c r="AD2377" s="59"/>
      <c r="AE2377" s="59"/>
      <c r="AF2377" s="59"/>
      <c r="AG2377" s="59"/>
      <c r="AH2377" s="59"/>
      <c r="AI2377" s="59"/>
      <c r="AJ2377" s="59"/>
      <c r="AK2377" s="59"/>
      <c r="AL2377" s="59"/>
      <c r="AM2377" s="59"/>
      <c r="AN2377" s="59"/>
      <c r="AO2377" s="59"/>
      <c r="AP2377" s="59"/>
      <c r="AQ2377" s="59"/>
      <c r="AR2377" s="59"/>
      <c r="AS2377" s="59"/>
      <c r="AT2377" s="59"/>
      <c r="AU2377" s="59"/>
      <c r="AV2377" s="59"/>
      <c r="AW2377" s="59"/>
      <c r="AX2377" s="59"/>
      <c r="AY2377" s="59"/>
      <c r="AZ2377" s="59"/>
      <c r="BA2377" s="59"/>
      <c r="BB2377" s="59"/>
      <c r="BC2377" s="59"/>
      <c r="BD2377" s="59"/>
      <c r="BE2377" s="59"/>
      <c r="BF2377" s="59"/>
      <c r="BG2377" s="59"/>
      <c r="BH2377" s="59"/>
      <c r="BI2377" s="59"/>
      <c r="BJ2377" s="59"/>
      <c r="BK2377" s="59"/>
      <c r="BL2377" s="59"/>
      <c r="BM2377" s="59"/>
      <c r="BN2377" s="59"/>
      <c r="BO2377" s="59"/>
      <c r="BP2377" s="59"/>
      <c r="BQ2377" s="59"/>
      <c r="BR2377" s="59"/>
      <c r="BS2377" s="59"/>
      <c r="BT2377" s="59"/>
      <c r="BU2377" s="59"/>
      <c r="BV2377" s="59"/>
      <c r="BW2377" s="59"/>
      <c r="BX2377" s="59"/>
      <c r="BY2377" s="59"/>
      <c r="BZ2377" s="59"/>
      <c r="CA2377" s="59"/>
      <c r="CB2377" s="59"/>
      <c r="CC2377" s="59"/>
      <c r="CD2377" s="59"/>
      <c r="CE2377" s="59"/>
      <c r="CF2377" s="59"/>
      <c r="CG2377" s="59"/>
      <c r="CH2377" s="59"/>
      <c r="CI2377" s="59"/>
      <c r="CJ2377" s="59"/>
      <c r="CK2377" s="59"/>
      <c r="CL2377" s="59"/>
      <c r="CM2377" s="59"/>
      <c r="CN2377" s="59"/>
      <c r="CO2377" s="59"/>
      <c r="CP2377" s="59"/>
      <c r="CQ2377" s="59"/>
      <c r="CR2377" s="59"/>
      <c r="CS2377" s="59"/>
      <c r="CT2377" s="59"/>
    </row>
    <row r="2378" customFormat="false" ht="21" hidden="false" customHeight="true" outlineLevel="6" collapsed="false">
      <c r="A2378" s="70" t="n">
        <v>1818</v>
      </c>
      <c r="B2378" s="49" t="s">
        <v>7763</v>
      </c>
      <c r="C2378" s="49" t="s">
        <v>7764</v>
      </c>
      <c r="D2378" s="49"/>
      <c r="E2378" s="50" t="s">
        <v>7765</v>
      </c>
      <c r="F2378" s="51"/>
      <c r="G2378" s="52"/>
      <c r="H2378" s="53" t="n">
        <v>100</v>
      </c>
      <c r="I2378" s="53" t="n">
        <v>10</v>
      </c>
      <c r="J2378" s="62" t="n">
        <v>16880</v>
      </c>
      <c r="K2378" s="48" t="n">
        <v>100</v>
      </c>
      <c r="L2378" s="54" t="n">
        <v>32.53</v>
      </c>
      <c r="M2378" s="27"/>
      <c r="N2378" s="52" t="n">
        <f aca="false">L2378*M2378</f>
        <v>0</v>
      </c>
      <c r="O2378" s="55" t="n">
        <f aca="false">0.108*M2378</f>
        <v>0</v>
      </c>
      <c r="P2378" s="56" t="n">
        <f aca="false">0.00021*M2378</f>
        <v>0</v>
      </c>
      <c r="Q2378" s="57" t="s">
        <v>286</v>
      </c>
      <c r="R2378" s="58" t="s">
        <v>7766</v>
      </c>
      <c r="S2378" s="58" t="s">
        <v>107</v>
      </c>
      <c r="T2378" s="49" t="str">
        <f aca="false">HYPERLINK("https://kanzpp.ru/api/getInfo/image/c44a698c-72c4-11f0-a284-00155d82e908")</f>
        <v>https://kanzpp.ru/api/getInfo/image/c44a698c-72c4-11f0-a284-00155d82e908</v>
      </c>
      <c r="U2378" s="49"/>
      <c r="V2378" s="59"/>
      <c r="W2378" s="59"/>
      <c r="X2378" s="59"/>
      <c r="Y2378" s="59"/>
      <c r="Z2378" s="59"/>
      <c r="AA2378" s="59"/>
      <c r="AB2378" s="59"/>
      <c r="AC2378" s="59"/>
      <c r="AD2378" s="59"/>
      <c r="AE2378" s="59"/>
      <c r="AF2378" s="59"/>
      <c r="AG2378" s="59"/>
      <c r="AH2378" s="59"/>
      <c r="AI2378" s="59"/>
      <c r="AJ2378" s="59"/>
      <c r="AK2378" s="59"/>
      <c r="AL2378" s="59"/>
      <c r="AM2378" s="59"/>
      <c r="AN2378" s="59"/>
      <c r="AO2378" s="59"/>
      <c r="AP2378" s="59"/>
      <c r="AQ2378" s="59"/>
      <c r="AR2378" s="59"/>
      <c r="AS2378" s="59"/>
      <c r="AT2378" s="59"/>
      <c r="AU2378" s="59"/>
      <c r="AV2378" s="59"/>
      <c r="AW2378" s="59"/>
      <c r="AX2378" s="59"/>
      <c r="AY2378" s="59"/>
      <c r="AZ2378" s="59"/>
      <c r="BA2378" s="59"/>
      <c r="BB2378" s="59"/>
      <c r="BC2378" s="59"/>
      <c r="BD2378" s="59"/>
      <c r="BE2378" s="59"/>
      <c r="BF2378" s="59"/>
      <c r="BG2378" s="59"/>
      <c r="BH2378" s="59"/>
      <c r="BI2378" s="59"/>
      <c r="BJ2378" s="59"/>
      <c r="BK2378" s="59"/>
      <c r="BL2378" s="59"/>
      <c r="BM2378" s="59"/>
      <c r="BN2378" s="59"/>
      <c r="BO2378" s="59"/>
      <c r="BP2378" s="59"/>
      <c r="BQ2378" s="59"/>
      <c r="BR2378" s="59"/>
      <c r="BS2378" s="59"/>
      <c r="BT2378" s="59"/>
      <c r="BU2378" s="59"/>
      <c r="BV2378" s="59"/>
      <c r="BW2378" s="59"/>
      <c r="BX2378" s="59"/>
      <c r="BY2378" s="59"/>
      <c r="BZ2378" s="59"/>
      <c r="CA2378" s="59"/>
      <c r="CB2378" s="59"/>
      <c r="CC2378" s="59"/>
      <c r="CD2378" s="59"/>
      <c r="CE2378" s="59"/>
      <c r="CF2378" s="59"/>
      <c r="CG2378" s="59"/>
      <c r="CH2378" s="59"/>
      <c r="CI2378" s="59"/>
      <c r="CJ2378" s="59"/>
      <c r="CK2378" s="59"/>
      <c r="CL2378" s="59"/>
      <c r="CM2378" s="59"/>
      <c r="CN2378" s="59"/>
      <c r="CO2378" s="59"/>
      <c r="CP2378" s="59"/>
      <c r="CQ2378" s="59"/>
      <c r="CR2378" s="59"/>
      <c r="CS2378" s="59"/>
      <c r="CT2378" s="59"/>
    </row>
    <row r="2379" customFormat="false" ht="21" hidden="false" customHeight="true" outlineLevel="6" collapsed="false">
      <c r="A2379" s="70" t="n">
        <v>1819</v>
      </c>
      <c r="B2379" s="49" t="s">
        <v>7767</v>
      </c>
      <c r="C2379" s="49" t="s">
        <v>7768</v>
      </c>
      <c r="D2379" s="49"/>
      <c r="E2379" s="50" t="s">
        <v>7769</v>
      </c>
      <c r="F2379" s="51"/>
      <c r="G2379" s="52"/>
      <c r="H2379" s="53" t="n">
        <v>100</v>
      </c>
      <c r="I2379" s="53" t="n">
        <v>10</v>
      </c>
      <c r="J2379" s="62" t="n">
        <v>17680</v>
      </c>
      <c r="K2379" s="48" t="n">
        <v>100</v>
      </c>
      <c r="L2379" s="54" t="n">
        <v>32.53</v>
      </c>
      <c r="M2379" s="27"/>
      <c r="N2379" s="52" t="n">
        <f aca="false">L2379*M2379</f>
        <v>0</v>
      </c>
      <c r="O2379" s="55" t="n">
        <f aca="false">0.108*M2379</f>
        <v>0</v>
      </c>
      <c r="P2379" s="56" t="n">
        <f aca="false">0.00021*M2379</f>
        <v>0</v>
      </c>
      <c r="Q2379" s="57" t="s">
        <v>286</v>
      </c>
      <c r="R2379" s="58" t="s">
        <v>7770</v>
      </c>
      <c r="S2379" s="58" t="s">
        <v>107</v>
      </c>
      <c r="T2379" s="49" t="str">
        <f aca="false">HYPERLINK("https://kanzpp.ru/api/getInfo/image/f29d777e-72c4-11f0-a284-00155d82e908")</f>
        <v>https://kanzpp.ru/api/getInfo/image/f29d777e-72c4-11f0-a284-00155d82e908</v>
      </c>
      <c r="U2379" s="49"/>
      <c r="V2379" s="59"/>
      <c r="W2379" s="59"/>
      <c r="X2379" s="59"/>
      <c r="Y2379" s="59"/>
      <c r="Z2379" s="59"/>
      <c r="AA2379" s="59"/>
      <c r="AB2379" s="59"/>
      <c r="AC2379" s="59"/>
      <c r="AD2379" s="59"/>
      <c r="AE2379" s="59"/>
      <c r="AF2379" s="59"/>
      <c r="AG2379" s="59"/>
      <c r="AH2379" s="59"/>
      <c r="AI2379" s="59"/>
      <c r="AJ2379" s="59"/>
      <c r="AK2379" s="59"/>
      <c r="AL2379" s="59"/>
      <c r="AM2379" s="59"/>
      <c r="AN2379" s="59"/>
      <c r="AO2379" s="59"/>
      <c r="AP2379" s="59"/>
      <c r="AQ2379" s="59"/>
      <c r="AR2379" s="59"/>
      <c r="AS2379" s="59"/>
      <c r="AT2379" s="59"/>
      <c r="AU2379" s="59"/>
      <c r="AV2379" s="59"/>
      <c r="AW2379" s="59"/>
      <c r="AX2379" s="59"/>
      <c r="AY2379" s="59"/>
      <c r="AZ2379" s="59"/>
      <c r="BA2379" s="59"/>
      <c r="BB2379" s="59"/>
      <c r="BC2379" s="59"/>
      <c r="BD2379" s="59"/>
      <c r="BE2379" s="59"/>
      <c r="BF2379" s="59"/>
      <c r="BG2379" s="59"/>
      <c r="BH2379" s="59"/>
      <c r="BI2379" s="59"/>
      <c r="BJ2379" s="59"/>
      <c r="BK2379" s="59"/>
      <c r="BL2379" s="59"/>
      <c r="BM2379" s="59"/>
      <c r="BN2379" s="59"/>
      <c r="BO2379" s="59"/>
      <c r="BP2379" s="59"/>
      <c r="BQ2379" s="59"/>
      <c r="BR2379" s="59"/>
      <c r="BS2379" s="59"/>
      <c r="BT2379" s="59"/>
      <c r="BU2379" s="59"/>
      <c r="BV2379" s="59"/>
      <c r="BW2379" s="59"/>
      <c r="BX2379" s="59"/>
      <c r="BY2379" s="59"/>
      <c r="BZ2379" s="59"/>
      <c r="CA2379" s="59"/>
      <c r="CB2379" s="59"/>
      <c r="CC2379" s="59"/>
      <c r="CD2379" s="59"/>
      <c r="CE2379" s="59"/>
      <c r="CF2379" s="59"/>
      <c r="CG2379" s="59"/>
      <c r="CH2379" s="59"/>
      <c r="CI2379" s="59"/>
      <c r="CJ2379" s="59"/>
      <c r="CK2379" s="59"/>
      <c r="CL2379" s="59"/>
      <c r="CM2379" s="59"/>
      <c r="CN2379" s="59"/>
      <c r="CO2379" s="59"/>
      <c r="CP2379" s="59"/>
      <c r="CQ2379" s="59"/>
      <c r="CR2379" s="59"/>
      <c r="CS2379" s="59"/>
      <c r="CT2379" s="59"/>
    </row>
    <row r="2380" customFormat="false" ht="21" hidden="false" customHeight="true" outlineLevel="6" collapsed="false">
      <c r="A2380" s="70" t="n">
        <v>1820</v>
      </c>
      <c r="B2380" s="49" t="s">
        <v>7771</v>
      </c>
      <c r="C2380" s="49" t="s">
        <v>7772</v>
      </c>
      <c r="D2380" s="49"/>
      <c r="E2380" s="50" t="s">
        <v>7773</v>
      </c>
      <c r="F2380" s="51"/>
      <c r="G2380" s="52"/>
      <c r="H2380" s="53" t="n">
        <v>100</v>
      </c>
      <c r="I2380" s="53" t="n">
        <v>10</v>
      </c>
      <c r="J2380" s="62" t="n">
        <v>12800</v>
      </c>
      <c r="K2380" s="48" t="n">
        <v>100</v>
      </c>
      <c r="L2380" s="54" t="n">
        <v>32.53</v>
      </c>
      <c r="M2380" s="27"/>
      <c r="N2380" s="52" t="n">
        <f aca="false">L2380*M2380</f>
        <v>0</v>
      </c>
      <c r="O2380" s="55" t="n">
        <f aca="false">0.108*M2380</f>
        <v>0</v>
      </c>
      <c r="P2380" s="56" t="n">
        <f aca="false">0.00021*M2380</f>
        <v>0</v>
      </c>
      <c r="Q2380" s="57" t="s">
        <v>286</v>
      </c>
      <c r="R2380" s="58" t="s">
        <v>7774</v>
      </c>
      <c r="S2380" s="58" t="s">
        <v>107</v>
      </c>
      <c r="T2380" s="49" t="str">
        <f aca="false">HYPERLINK("https://kanzpp.ru/api/getInfo/image/5801e583-72c3-11f0-a284-00155d82e908")</f>
        <v>https://kanzpp.ru/api/getInfo/image/5801e583-72c3-11f0-a284-00155d82e908</v>
      </c>
      <c r="U2380" s="49"/>
      <c r="V2380" s="59"/>
      <c r="W2380" s="59"/>
      <c r="X2380" s="59"/>
      <c r="Y2380" s="59"/>
      <c r="Z2380" s="59"/>
      <c r="AA2380" s="59"/>
      <c r="AB2380" s="59"/>
      <c r="AC2380" s="59"/>
      <c r="AD2380" s="59"/>
      <c r="AE2380" s="59"/>
      <c r="AF2380" s="59"/>
      <c r="AG2380" s="59"/>
      <c r="AH2380" s="59"/>
      <c r="AI2380" s="59"/>
      <c r="AJ2380" s="59"/>
      <c r="AK2380" s="59"/>
      <c r="AL2380" s="59"/>
      <c r="AM2380" s="59"/>
      <c r="AN2380" s="59"/>
      <c r="AO2380" s="59"/>
      <c r="AP2380" s="59"/>
      <c r="AQ2380" s="59"/>
      <c r="AR2380" s="59"/>
      <c r="AS2380" s="59"/>
      <c r="AT2380" s="59"/>
      <c r="AU2380" s="59"/>
      <c r="AV2380" s="59"/>
      <c r="AW2380" s="59"/>
      <c r="AX2380" s="59"/>
      <c r="AY2380" s="59"/>
      <c r="AZ2380" s="59"/>
      <c r="BA2380" s="59"/>
      <c r="BB2380" s="59"/>
      <c r="BC2380" s="59"/>
      <c r="BD2380" s="59"/>
      <c r="BE2380" s="59"/>
      <c r="BF2380" s="59"/>
      <c r="BG2380" s="59"/>
      <c r="BH2380" s="59"/>
      <c r="BI2380" s="59"/>
      <c r="BJ2380" s="59"/>
      <c r="BK2380" s="59"/>
      <c r="BL2380" s="59"/>
      <c r="BM2380" s="59"/>
      <c r="BN2380" s="59"/>
      <c r="BO2380" s="59"/>
      <c r="BP2380" s="59"/>
      <c r="BQ2380" s="59"/>
      <c r="BR2380" s="59"/>
      <c r="BS2380" s="59"/>
      <c r="BT2380" s="59"/>
      <c r="BU2380" s="59"/>
      <c r="BV2380" s="59"/>
      <c r="BW2380" s="59"/>
      <c r="BX2380" s="59"/>
      <c r="BY2380" s="59"/>
      <c r="BZ2380" s="59"/>
      <c r="CA2380" s="59"/>
      <c r="CB2380" s="59"/>
      <c r="CC2380" s="59"/>
      <c r="CD2380" s="59"/>
      <c r="CE2380" s="59"/>
      <c r="CF2380" s="59"/>
      <c r="CG2380" s="59"/>
      <c r="CH2380" s="59"/>
      <c r="CI2380" s="59"/>
      <c r="CJ2380" s="59"/>
      <c r="CK2380" s="59"/>
      <c r="CL2380" s="59"/>
      <c r="CM2380" s="59"/>
      <c r="CN2380" s="59"/>
      <c r="CO2380" s="59"/>
      <c r="CP2380" s="59"/>
      <c r="CQ2380" s="59"/>
      <c r="CR2380" s="59"/>
      <c r="CS2380" s="59"/>
      <c r="CT2380" s="59"/>
    </row>
    <row r="2381" customFormat="false" ht="21" hidden="false" customHeight="true" outlineLevel="6" collapsed="false">
      <c r="A2381" s="70" t="n">
        <v>1821</v>
      </c>
      <c r="B2381" s="49" t="s">
        <v>7775</v>
      </c>
      <c r="C2381" s="49" t="s">
        <v>7776</v>
      </c>
      <c r="D2381" s="49"/>
      <c r="E2381" s="50" t="s">
        <v>7777</v>
      </c>
      <c r="F2381" s="51"/>
      <c r="G2381" s="52"/>
      <c r="H2381" s="53" t="n">
        <v>100</v>
      </c>
      <c r="I2381" s="53" t="n">
        <v>10</v>
      </c>
      <c r="J2381" s="62" t="n">
        <v>11390</v>
      </c>
      <c r="K2381" s="48" t="n">
        <v>100</v>
      </c>
      <c r="L2381" s="54" t="n">
        <v>32.53</v>
      </c>
      <c r="M2381" s="27"/>
      <c r="N2381" s="52" t="n">
        <f aca="false">L2381*M2381</f>
        <v>0</v>
      </c>
      <c r="O2381" s="61" t="n">
        <f aca="false">0.11*M2381</f>
        <v>0</v>
      </c>
      <c r="P2381" s="56" t="n">
        <f aca="false">0.00026*M2381</f>
        <v>0</v>
      </c>
      <c r="Q2381" s="57" t="s">
        <v>286</v>
      </c>
      <c r="R2381" s="58" t="s">
        <v>7778</v>
      </c>
      <c r="S2381" s="58" t="s">
        <v>107</v>
      </c>
      <c r="T2381" s="49" t="str">
        <f aca="false">HYPERLINK("https://kanzpp.ru/api/getInfo/image/91460993-72c4-11f0-a284-00155d82e908")</f>
        <v>https://kanzpp.ru/api/getInfo/image/91460993-72c4-11f0-a284-00155d82e908</v>
      </c>
      <c r="U2381" s="49"/>
      <c r="V2381" s="59"/>
      <c r="W2381" s="59"/>
      <c r="X2381" s="59"/>
      <c r="Y2381" s="59"/>
      <c r="Z2381" s="59"/>
      <c r="AA2381" s="59"/>
      <c r="AB2381" s="59"/>
      <c r="AC2381" s="59"/>
      <c r="AD2381" s="59"/>
      <c r="AE2381" s="59"/>
      <c r="AF2381" s="59"/>
      <c r="AG2381" s="59"/>
      <c r="AH2381" s="59"/>
      <c r="AI2381" s="59"/>
      <c r="AJ2381" s="59"/>
      <c r="AK2381" s="59"/>
      <c r="AL2381" s="59"/>
      <c r="AM2381" s="59"/>
      <c r="AN2381" s="59"/>
      <c r="AO2381" s="59"/>
      <c r="AP2381" s="59"/>
      <c r="AQ2381" s="59"/>
      <c r="AR2381" s="59"/>
      <c r="AS2381" s="59"/>
      <c r="AT2381" s="59"/>
      <c r="AU2381" s="59"/>
      <c r="AV2381" s="59"/>
      <c r="AW2381" s="59"/>
      <c r="AX2381" s="59"/>
      <c r="AY2381" s="59"/>
      <c r="AZ2381" s="59"/>
      <c r="BA2381" s="59"/>
      <c r="BB2381" s="59"/>
      <c r="BC2381" s="59"/>
      <c r="BD2381" s="59"/>
      <c r="BE2381" s="59"/>
      <c r="BF2381" s="59"/>
      <c r="BG2381" s="59"/>
      <c r="BH2381" s="59"/>
      <c r="BI2381" s="59"/>
      <c r="BJ2381" s="59"/>
      <c r="BK2381" s="59"/>
      <c r="BL2381" s="59"/>
      <c r="BM2381" s="59"/>
      <c r="BN2381" s="59"/>
      <c r="BO2381" s="59"/>
      <c r="BP2381" s="59"/>
      <c r="BQ2381" s="59"/>
      <c r="BR2381" s="59"/>
      <c r="BS2381" s="59"/>
      <c r="BT2381" s="59"/>
      <c r="BU2381" s="59"/>
      <c r="BV2381" s="59"/>
      <c r="BW2381" s="59"/>
      <c r="BX2381" s="59"/>
      <c r="BY2381" s="59"/>
      <c r="BZ2381" s="59"/>
      <c r="CA2381" s="59"/>
      <c r="CB2381" s="59"/>
      <c r="CC2381" s="59"/>
      <c r="CD2381" s="59"/>
      <c r="CE2381" s="59"/>
      <c r="CF2381" s="59"/>
      <c r="CG2381" s="59"/>
      <c r="CH2381" s="59"/>
      <c r="CI2381" s="59"/>
      <c r="CJ2381" s="59"/>
      <c r="CK2381" s="59"/>
      <c r="CL2381" s="59"/>
      <c r="CM2381" s="59"/>
      <c r="CN2381" s="59"/>
      <c r="CO2381" s="59"/>
      <c r="CP2381" s="59"/>
      <c r="CQ2381" s="59"/>
      <c r="CR2381" s="59"/>
      <c r="CS2381" s="59"/>
      <c r="CT2381" s="59"/>
    </row>
    <row r="2382" customFormat="false" ht="21" hidden="false" customHeight="true" outlineLevel="6" collapsed="false">
      <c r="A2382" s="70" t="n">
        <v>1822</v>
      </c>
      <c r="B2382" s="49" t="s">
        <v>7779</v>
      </c>
      <c r="C2382" s="49" t="s">
        <v>7780</v>
      </c>
      <c r="D2382" s="49"/>
      <c r="E2382" s="50" t="s">
        <v>7781</v>
      </c>
      <c r="F2382" s="51"/>
      <c r="G2382" s="52"/>
      <c r="H2382" s="53" t="n">
        <v>100</v>
      </c>
      <c r="I2382" s="53" t="n">
        <v>10</v>
      </c>
      <c r="J2382" s="62" t="n">
        <v>14300</v>
      </c>
      <c r="K2382" s="48" t="n">
        <v>100</v>
      </c>
      <c r="L2382" s="54" t="n">
        <v>32.53</v>
      </c>
      <c r="M2382" s="27"/>
      <c r="N2382" s="52" t="n">
        <f aca="false">L2382*M2382</f>
        <v>0</v>
      </c>
      <c r="O2382" s="55" t="n">
        <f aca="false">10.911*M2382</f>
        <v>0</v>
      </c>
      <c r="P2382" s="56" t="n">
        <f aca="false">0.02238*M2382</f>
        <v>0</v>
      </c>
      <c r="Q2382" s="57" t="s">
        <v>286</v>
      </c>
      <c r="R2382" s="58" t="s">
        <v>7782</v>
      </c>
      <c r="S2382" s="58" t="s">
        <v>107</v>
      </c>
      <c r="T2382" s="49" t="str">
        <f aca="false">HYPERLINK("https://kanzpp.ru/api/getInfo/image/2f06cd86-72c3-11f0-a284-00155d82e908")</f>
        <v>https://kanzpp.ru/api/getInfo/image/2f06cd86-72c3-11f0-a284-00155d82e908</v>
      </c>
      <c r="U2382" s="49"/>
      <c r="V2382" s="59"/>
      <c r="W2382" s="59"/>
      <c r="X2382" s="59"/>
      <c r="Y2382" s="59"/>
      <c r="Z2382" s="59"/>
      <c r="AA2382" s="59"/>
      <c r="AB2382" s="59"/>
      <c r="AC2382" s="59"/>
      <c r="AD2382" s="59"/>
      <c r="AE2382" s="59"/>
      <c r="AF2382" s="59"/>
      <c r="AG2382" s="59"/>
      <c r="AH2382" s="59"/>
      <c r="AI2382" s="59"/>
      <c r="AJ2382" s="59"/>
      <c r="AK2382" s="59"/>
      <c r="AL2382" s="59"/>
      <c r="AM2382" s="59"/>
      <c r="AN2382" s="59"/>
      <c r="AO2382" s="59"/>
      <c r="AP2382" s="59"/>
      <c r="AQ2382" s="59"/>
      <c r="AR2382" s="59"/>
      <c r="AS2382" s="59"/>
      <c r="AT2382" s="59"/>
      <c r="AU2382" s="59"/>
      <c r="AV2382" s="59"/>
      <c r="AW2382" s="59"/>
      <c r="AX2382" s="59"/>
      <c r="AY2382" s="59"/>
      <c r="AZ2382" s="59"/>
      <c r="BA2382" s="59"/>
      <c r="BB2382" s="59"/>
      <c r="BC2382" s="59"/>
      <c r="BD2382" s="59"/>
      <c r="BE2382" s="59"/>
      <c r="BF2382" s="59"/>
      <c r="BG2382" s="59"/>
      <c r="BH2382" s="59"/>
      <c r="BI2382" s="59"/>
      <c r="BJ2382" s="59"/>
      <c r="BK2382" s="59"/>
      <c r="BL2382" s="59"/>
      <c r="BM2382" s="59"/>
      <c r="BN2382" s="59"/>
      <c r="BO2382" s="59"/>
      <c r="BP2382" s="59"/>
      <c r="BQ2382" s="59"/>
      <c r="BR2382" s="59"/>
      <c r="BS2382" s="59"/>
      <c r="BT2382" s="59"/>
      <c r="BU2382" s="59"/>
      <c r="BV2382" s="59"/>
      <c r="BW2382" s="59"/>
      <c r="BX2382" s="59"/>
      <c r="BY2382" s="59"/>
      <c r="BZ2382" s="59"/>
      <c r="CA2382" s="59"/>
      <c r="CB2382" s="59"/>
      <c r="CC2382" s="59"/>
      <c r="CD2382" s="59"/>
      <c r="CE2382" s="59"/>
      <c r="CF2382" s="59"/>
      <c r="CG2382" s="59"/>
      <c r="CH2382" s="59"/>
      <c r="CI2382" s="59"/>
      <c r="CJ2382" s="59"/>
      <c r="CK2382" s="59"/>
      <c r="CL2382" s="59"/>
      <c r="CM2382" s="59"/>
      <c r="CN2382" s="59"/>
      <c r="CO2382" s="59"/>
      <c r="CP2382" s="59"/>
      <c r="CQ2382" s="59"/>
      <c r="CR2382" s="59"/>
      <c r="CS2382" s="59"/>
      <c r="CT2382" s="59"/>
    </row>
    <row r="2383" customFormat="false" ht="21" hidden="false" customHeight="true" outlineLevel="6" collapsed="false">
      <c r="A2383" s="70" t="n">
        <v>1823</v>
      </c>
      <c r="B2383" s="49" t="s">
        <v>7783</v>
      </c>
      <c r="C2383" s="49" t="s">
        <v>7784</v>
      </c>
      <c r="D2383" s="49"/>
      <c r="E2383" s="50" t="s">
        <v>7785</v>
      </c>
      <c r="F2383" s="51"/>
      <c r="G2383" s="52"/>
      <c r="H2383" s="53" t="n">
        <v>100</v>
      </c>
      <c r="I2383" s="53" t="n">
        <v>10</v>
      </c>
      <c r="J2383" s="62" t="n">
        <v>12290</v>
      </c>
      <c r="K2383" s="48" t="n">
        <v>100</v>
      </c>
      <c r="L2383" s="54" t="n">
        <v>32.53</v>
      </c>
      <c r="M2383" s="27"/>
      <c r="N2383" s="52" t="n">
        <f aca="false">L2383*M2383</f>
        <v>0</v>
      </c>
      <c r="O2383" s="55" t="n">
        <f aca="false">0.108*M2383</f>
        <v>0</v>
      </c>
      <c r="P2383" s="56" t="n">
        <f aca="false">0.00021*M2383</f>
        <v>0</v>
      </c>
      <c r="Q2383" s="57" t="s">
        <v>286</v>
      </c>
      <c r="R2383" s="58" t="s">
        <v>7786</v>
      </c>
      <c r="S2383" s="58" t="s">
        <v>107</v>
      </c>
      <c r="T2383" s="49" t="str">
        <f aca="false">HYPERLINK("https://kanzpp.ru/api/getInfo/image/2152c9ae-72c5-11f0-a284-00155d82e908")</f>
        <v>https://kanzpp.ru/api/getInfo/image/2152c9ae-72c5-11f0-a284-00155d82e908</v>
      </c>
      <c r="U2383" s="49"/>
      <c r="V2383" s="59"/>
      <c r="W2383" s="59"/>
      <c r="X2383" s="59"/>
      <c r="Y2383" s="59"/>
      <c r="Z2383" s="59"/>
      <c r="AA2383" s="59"/>
      <c r="AB2383" s="59"/>
      <c r="AC2383" s="59"/>
      <c r="AD2383" s="59"/>
      <c r="AE2383" s="59"/>
      <c r="AF2383" s="59"/>
      <c r="AG2383" s="59"/>
      <c r="AH2383" s="59"/>
      <c r="AI2383" s="59"/>
      <c r="AJ2383" s="59"/>
      <c r="AK2383" s="59"/>
      <c r="AL2383" s="59"/>
      <c r="AM2383" s="59"/>
      <c r="AN2383" s="59"/>
      <c r="AO2383" s="59"/>
      <c r="AP2383" s="59"/>
      <c r="AQ2383" s="59"/>
      <c r="AR2383" s="59"/>
      <c r="AS2383" s="59"/>
      <c r="AT2383" s="59"/>
      <c r="AU2383" s="59"/>
      <c r="AV2383" s="59"/>
      <c r="AW2383" s="59"/>
      <c r="AX2383" s="59"/>
      <c r="AY2383" s="59"/>
      <c r="AZ2383" s="59"/>
      <c r="BA2383" s="59"/>
      <c r="BB2383" s="59"/>
      <c r="BC2383" s="59"/>
      <c r="BD2383" s="59"/>
      <c r="BE2383" s="59"/>
      <c r="BF2383" s="59"/>
      <c r="BG2383" s="59"/>
      <c r="BH2383" s="59"/>
      <c r="BI2383" s="59"/>
      <c r="BJ2383" s="59"/>
      <c r="BK2383" s="59"/>
      <c r="BL2383" s="59"/>
      <c r="BM2383" s="59"/>
      <c r="BN2383" s="59"/>
      <c r="BO2383" s="59"/>
      <c r="BP2383" s="59"/>
      <c r="BQ2383" s="59"/>
      <c r="BR2383" s="59"/>
      <c r="BS2383" s="59"/>
      <c r="BT2383" s="59"/>
      <c r="BU2383" s="59"/>
      <c r="BV2383" s="59"/>
      <c r="BW2383" s="59"/>
      <c r="BX2383" s="59"/>
      <c r="BY2383" s="59"/>
      <c r="BZ2383" s="59"/>
      <c r="CA2383" s="59"/>
      <c r="CB2383" s="59"/>
      <c r="CC2383" s="59"/>
      <c r="CD2383" s="59"/>
      <c r="CE2383" s="59"/>
      <c r="CF2383" s="59"/>
      <c r="CG2383" s="59"/>
      <c r="CH2383" s="59"/>
      <c r="CI2383" s="59"/>
      <c r="CJ2383" s="59"/>
      <c r="CK2383" s="59"/>
      <c r="CL2383" s="59"/>
      <c r="CM2383" s="59"/>
      <c r="CN2383" s="59"/>
      <c r="CO2383" s="59"/>
      <c r="CP2383" s="59"/>
      <c r="CQ2383" s="59"/>
      <c r="CR2383" s="59"/>
      <c r="CS2383" s="59"/>
      <c r="CT2383" s="59"/>
    </row>
    <row r="2384" customFormat="false" ht="21" hidden="false" customHeight="true" outlineLevel="6" collapsed="false">
      <c r="A2384" s="70" t="n">
        <v>1824</v>
      </c>
      <c r="B2384" s="49" t="s">
        <v>7787</v>
      </c>
      <c r="C2384" s="49" t="s">
        <v>7788</v>
      </c>
      <c r="D2384" s="49"/>
      <c r="E2384" s="50" t="s">
        <v>7789</v>
      </c>
      <c r="F2384" s="51"/>
      <c r="G2384" s="52"/>
      <c r="H2384" s="53" t="n">
        <v>100</v>
      </c>
      <c r="I2384" s="53" t="n">
        <v>10</v>
      </c>
      <c r="J2384" s="62" t="n">
        <v>18978</v>
      </c>
      <c r="K2384" s="48" t="n">
        <v>100</v>
      </c>
      <c r="L2384" s="54" t="n">
        <v>32.53</v>
      </c>
      <c r="M2384" s="27"/>
      <c r="N2384" s="52" t="n">
        <f aca="false">L2384*M2384</f>
        <v>0</v>
      </c>
      <c r="O2384" s="55" t="n">
        <f aca="false">0.104*M2384</f>
        <v>0</v>
      </c>
      <c r="P2384" s="56" t="n">
        <f aca="false">0.00031*M2384</f>
        <v>0</v>
      </c>
      <c r="Q2384" s="57" t="s">
        <v>286</v>
      </c>
      <c r="R2384" s="58" t="s">
        <v>7790</v>
      </c>
      <c r="S2384" s="58" t="s">
        <v>107</v>
      </c>
      <c r="T2384" s="49" t="str">
        <f aca="false">HYPERLINK("https://kanzpp.ru/api/getInfo/image/18c65c75-72c6-11f0-a284-00155d82e908")</f>
        <v>https://kanzpp.ru/api/getInfo/image/18c65c75-72c6-11f0-a284-00155d82e908</v>
      </c>
      <c r="U2384" s="49"/>
      <c r="V2384" s="59"/>
      <c r="W2384" s="59"/>
      <c r="X2384" s="59"/>
      <c r="Y2384" s="59"/>
      <c r="Z2384" s="59"/>
      <c r="AA2384" s="59"/>
      <c r="AB2384" s="59"/>
      <c r="AC2384" s="59"/>
      <c r="AD2384" s="59"/>
      <c r="AE2384" s="59"/>
      <c r="AF2384" s="59"/>
      <c r="AG2384" s="59"/>
      <c r="AH2384" s="59"/>
      <c r="AI2384" s="59"/>
      <c r="AJ2384" s="59"/>
      <c r="AK2384" s="59"/>
      <c r="AL2384" s="59"/>
      <c r="AM2384" s="59"/>
      <c r="AN2384" s="59"/>
      <c r="AO2384" s="59"/>
      <c r="AP2384" s="59"/>
      <c r="AQ2384" s="59"/>
      <c r="AR2384" s="59"/>
      <c r="AS2384" s="59"/>
      <c r="AT2384" s="59"/>
      <c r="AU2384" s="59"/>
      <c r="AV2384" s="59"/>
      <c r="AW2384" s="59"/>
      <c r="AX2384" s="59"/>
      <c r="AY2384" s="59"/>
      <c r="AZ2384" s="59"/>
      <c r="BA2384" s="59"/>
      <c r="BB2384" s="59"/>
      <c r="BC2384" s="59"/>
      <c r="BD2384" s="59"/>
      <c r="BE2384" s="59"/>
      <c r="BF2384" s="59"/>
      <c r="BG2384" s="59"/>
      <c r="BH2384" s="59"/>
      <c r="BI2384" s="59"/>
      <c r="BJ2384" s="59"/>
      <c r="BK2384" s="59"/>
      <c r="BL2384" s="59"/>
      <c r="BM2384" s="59"/>
      <c r="BN2384" s="59"/>
      <c r="BO2384" s="59"/>
      <c r="BP2384" s="59"/>
      <c r="BQ2384" s="59"/>
      <c r="BR2384" s="59"/>
      <c r="BS2384" s="59"/>
      <c r="BT2384" s="59"/>
      <c r="BU2384" s="59"/>
      <c r="BV2384" s="59"/>
      <c r="BW2384" s="59"/>
      <c r="BX2384" s="59"/>
      <c r="BY2384" s="59"/>
      <c r="BZ2384" s="59"/>
      <c r="CA2384" s="59"/>
      <c r="CB2384" s="59"/>
      <c r="CC2384" s="59"/>
      <c r="CD2384" s="59"/>
      <c r="CE2384" s="59"/>
      <c r="CF2384" s="59"/>
      <c r="CG2384" s="59"/>
      <c r="CH2384" s="59"/>
      <c r="CI2384" s="59"/>
      <c r="CJ2384" s="59"/>
      <c r="CK2384" s="59"/>
      <c r="CL2384" s="59"/>
      <c r="CM2384" s="59"/>
      <c r="CN2384" s="59"/>
      <c r="CO2384" s="59"/>
      <c r="CP2384" s="59"/>
      <c r="CQ2384" s="59"/>
      <c r="CR2384" s="59"/>
      <c r="CS2384" s="59"/>
      <c r="CT2384" s="59"/>
    </row>
    <row r="2385" customFormat="false" ht="21" hidden="false" customHeight="true" outlineLevel="6" collapsed="false">
      <c r="A2385" s="70" t="n">
        <v>1825</v>
      </c>
      <c r="B2385" s="49" t="s">
        <v>7791</v>
      </c>
      <c r="C2385" s="49" t="s">
        <v>7792</v>
      </c>
      <c r="D2385" s="49"/>
      <c r="E2385" s="50" t="s">
        <v>7793</v>
      </c>
      <c r="F2385" s="51"/>
      <c r="G2385" s="52"/>
      <c r="H2385" s="53" t="n">
        <v>100</v>
      </c>
      <c r="I2385" s="53" t="n">
        <v>10</v>
      </c>
      <c r="J2385" s="62" t="n">
        <v>12880</v>
      </c>
      <c r="K2385" s="48" t="n">
        <v>100</v>
      </c>
      <c r="L2385" s="54" t="n">
        <v>32.53</v>
      </c>
      <c r="M2385" s="27"/>
      <c r="N2385" s="52" t="n">
        <f aca="false">L2385*M2385</f>
        <v>0</v>
      </c>
      <c r="O2385" s="55" t="n">
        <f aca="false">0.108*M2385</f>
        <v>0</v>
      </c>
      <c r="P2385" s="56" t="n">
        <f aca="false">0.00021*M2385</f>
        <v>0</v>
      </c>
      <c r="Q2385" s="57" t="s">
        <v>286</v>
      </c>
      <c r="R2385" s="58" t="s">
        <v>7794</v>
      </c>
      <c r="S2385" s="58" t="s">
        <v>107</v>
      </c>
      <c r="T2385" s="49" t="str">
        <f aca="false">HYPERLINK("https://kanzpp.ru/api/getInfo/image/5735bca8-72c5-11f0-a284-00155d82e908")</f>
        <v>https://kanzpp.ru/api/getInfo/image/5735bca8-72c5-11f0-a284-00155d82e908</v>
      </c>
      <c r="U2385" s="49"/>
      <c r="V2385" s="59"/>
      <c r="W2385" s="59"/>
      <c r="X2385" s="59"/>
      <c r="Y2385" s="59"/>
      <c r="Z2385" s="59"/>
      <c r="AA2385" s="59"/>
      <c r="AB2385" s="59"/>
      <c r="AC2385" s="59"/>
      <c r="AD2385" s="59"/>
      <c r="AE2385" s="59"/>
      <c r="AF2385" s="59"/>
      <c r="AG2385" s="59"/>
      <c r="AH2385" s="59"/>
      <c r="AI2385" s="59"/>
      <c r="AJ2385" s="59"/>
      <c r="AK2385" s="59"/>
      <c r="AL2385" s="59"/>
      <c r="AM2385" s="59"/>
      <c r="AN2385" s="59"/>
      <c r="AO2385" s="59"/>
      <c r="AP2385" s="59"/>
      <c r="AQ2385" s="59"/>
      <c r="AR2385" s="59"/>
      <c r="AS2385" s="59"/>
      <c r="AT2385" s="59"/>
      <c r="AU2385" s="59"/>
      <c r="AV2385" s="59"/>
      <c r="AW2385" s="59"/>
      <c r="AX2385" s="59"/>
      <c r="AY2385" s="59"/>
      <c r="AZ2385" s="59"/>
      <c r="BA2385" s="59"/>
      <c r="BB2385" s="59"/>
      <c r="BC2385" s="59"/>
      <c r="BD2385" s="59"/>
      <c r="BE2385" s="59"/>
      <c r="BF2385" s="59"/>
      <c r="BG2385" s="59"/>
      <c r="BH2385" s="59"/>
      <c r="BI2385" s="59"/>
      <c r="BJ2385" s="59"/>
      <c r="BK2385" s="59"/>
      <c r="BL2385" s="59"/>
      <c r="BM2385" s="59"/>
      <c r="BN2385" s="59"/>
      <c r="BO2385" s="59"/>
      <c r="BP2385" s="59"/>
      <c r="BQ2385" s="59"/>
      <c r="BR2385" s="59"/>
      <c r="BS2385" s="59"/>
      <c r="BT2385" s="59"/>
      <c r="BU2385" s="59"/>
      <c r="BV2385" s="59"/>
      <c r="BW2385" s="59"/>
      <c r="BX2385" s="59"/>
      <c r="BY2385" s="59"/>
      <c r="BZ2385" s="59"/>
      <c r="CA2385" s="59"/>
      <c r="CB2385" s="59"/>
      <c r="CC2385" s="59"/>
      <c r="CD2385" s="59"/>
      <c r="CE2385" s="59"/>
      <c r="CF2385" s="59"/>
      <c r="CG2385" s="59"/>
      <c r="CH2385" s="59"/>
      <c r="CI2385" s="59"/>
      <c r="CJ2385" s="59"/>
      <c r="CK2385" s="59"/>
      <c r="CL2385" s="59"/>
      <c r="CM2385" s="59"/>
      <c r="CN2385" s="59"/>
      <c r="CO2385" s="59"/>
      <c r="CP2385" s="59"/>
      <c r="CQ2385" s="59"/>
      <c r="CR2385" s="59"/>
      <c r="CS2385" s="59"/>
      <c r="CT2385" s="59"/>
    </row>
    <row r="2386" customFormat="false" ht="21" hidden="false" customHeight="true" outlineLevel="6" collapsed="false">
      <c r="A2386" s="70" t="n">
        <v>1826</v>
      </c>
      <c r="B2386" s="49" t="s">
        <v>7795</v>
      </c>
      <c r="C2386" s="49" t="s">
        <v>7796</v>
      </c>
      <c r="D2386" s="49"/>
      <c r="E2386" s="50" t="s">
        <v>7797</v>
      </c>
      <c r="F2386" s="51"/>
      <c r="G2386" s="52"/>
      <c r="H2386" s="53" t="n">
        <v>100</v>
      </c>
      <c r="I2386" s="53" t="n">
        <v>10</v>
      </c>
      <c r="J2386" s="62" t="n">
        <v>10490</v>
      </c>
      <c r="K2386" s="48" t="n">
        <v>100</v>
      </c>
      <c r="L2386" s="54" t="n">
        <v>32.53</v>
      </c>
      <c r="M2386" s="27"/>
      <c r="N2386" s="52" t="n">
        <f aca="false">L2386*M2386</f>
        <v>0</v>
      </c>
      <c r="O2386" s="55" t="n">
        <f aca="false">10.868*M2386</f>
        <v>0</v>
      </c>
      <c r="P2386" s="56" t="n">
        <f aca="false">0.02225*M2386</f>
        <v>0</v>
      </c>
      <c r="Q2386" s="57" t="s">
        <v>286</v>
      </c>
      <c r="R2386" s="58" t="s">
        <v>7798</v>
      </c>
      <c r="S2386" s="58" t="s">
        <v>107</v>
      </c>
      <c r="T2386" s="49" t="str">
        <f aca="false">HYPERLINK("https://kanzpp.ru/api/getInfo/image/f47c4aa8-72c2-11f0-a284-00155d82e908")</f>
        <v>https://kanzpp.ru/api/getInfo/image/f47c4aa8-72c2-11f0-a284-00155d82e908</v>
      </c>
      <c r="U2386" s="49"/>
      <c r="V2386" s="59"/>
      <c r="W2386" s="59"/>
      <c r="X2386" s="59"/>
      <c r="Y2386" s="59"/>
      <c r="Z2386" s="59"/>
      <c r="AA2386" s="59"/>
      <c r="AB2386" s="59"/>
      <c r="AC2386" s="59"/>
      <c r="AD2386" s="59"/>
      <c r="AE2386" s="59"/>
      <c r="AF2386" s="59"/>
      <c r="AG2386" s="59"/>
      <c r="AH2386" s="59"/>
      <c r="AI2386" s="59"/>
      <c r="AJ2386" s="59"/>
      <c r="AK2386" s="59"/>
      <c r="AL2386" s="59"/>
      <c r="AM2386" s="59"/>
      <c r="AN2386" s="59"/>
      <c r="AO2386" s="59"/>
      <c r="AP2386" s="59"/>
      <c r="AQ2386" s="59"/>
      <c r="AR2386" s="59"/>
      <c r="AS2386" s="59"/>
      <c r="AT2386" s="59"/>
      <c r="AU2386" s="59"/>
      <c r="AV2386" s="59"/>
      <c r="AW2386" s="59"/>
      <c r="AX2386" s="59"/>
      <c r="AY2386" s="59"/>
      <c r="AZ2386" s="59"/>
      <c r="BA2386" s="59"/>
      <c r="BB2386" s="59"/>
      <c r="BC2386" s="59"/>
      <c r="BD2386" s="59"/>
      <c r="BE2386" s="59"/>
      <c r="BF2386" s="59"/>
      <c r="BG2386" s="59"/>
      <c r="BH2386" s="59"/>
      <c r="BI2386" s="59"/>
      <c r="BJ2386" s="59"/>
      <c r="BK2386" s="59"/>
      <c r="BL2386" s="59"/>
      <c r="BM2386" s="59"/>
      <c r="BN2386" s="59"/>
      <c r="BO2386" s="59"/>
      <c r="BP2386" s="59"/>
      <c r="BQ2386" s="59"/>
      <c r="BR2386" s="59"/>
      <c r="BS2386" s="59"/>
      <c r="BT2386" s="59"/>
      <c r="BU2386" s="59"/>
      <c r="BV2386" s="59"/>
      <c r="BW2386" s="59"/>
      <c r="BX2386" s="59"/>
      <c r="BY2386" s="59"/>
      <c r="BZ2386" s="59"/>
      <c r="CA2386" s="59"/>
      <c r="CB2386" s="59"/>
      <c r="CC2386" s="59"/>
      <c r="CD2386" s="59"/>
      <c r="CE2386" s="59"/>
      <c r="CF2386" s="59"/>
      <c r="CG2386" s="59"/>
      <c r="CH2386" s="59"/>
      <c r="CI2386" s="59"/>
      <c r="CJ2386" s="59"/>
      <c r="CK2386" s="59"/>
      <c r="CL2386" s="59"/>
      <c r="CM2386" s="59"/>
      <c r="CN2386" s="59"/>
      <c r="CO2386" s="59"/>
      <c r="CP2386" s="59"/>
      <c r="CQ2386" s="59"/>
      <c r="CR2386" s="59"/>
      <c r="CS2386" s="59"/>
      <c r="CT2386" s="59"/>
    </row>
    <row r="2387" customFormat="false" ht="21" hidden="false" customHeight="true" outlineLevel="6" collapsed="false">
      <c r="A2387" s="70" t="n">
        <v>1827</v>
      </c>
      <c r="B2387" s="49" t="s">
        <v>7799</v>
      </c>
      <c r="C2387" s="49" t="s">
        <v>7800</v>
      </c>
      <c r="D2387" s="49"/>
      <c r="E2387" s="50" t="s">
        <v>7801</v>
      </c>
      <c r="F2387" s="51"/>
      <c r="G2387" s="52"/>
      <c r="H2387" s="53" t="n">
        <v>100</v>
      </c>
      <c r="I2387" s="53" t="n">
        <v>10</v>
      </c>
      <c r="J2387" s="62" t="n">
        <v>14700</v>
      </c>
      <c r="K2387" s="48" t="n">
        <v>100</v>
      </c>
      <c r="L2387" s="54" t="n">
        <v>32.53</v>
      </c>
      <c r="M2387" s="27"/>
      <c r="N2387" s="52" t="n">
        <f aca="false">L2387*M2387</f>
        <v>0</v>
      </c>
      <c r="O2387" s="55" t="n">
        <f aca="false">0.108*M2387</f>
        <v>0</v>
      </c>
      <c r="P2387" s="56" t="n">
        <f aca="false">0.00021*M2387</f>
        <v>0</v>
      </c>
      <c r="Q2387" s="57" t="s">
        <v>286</v>
      </c>
      <c r="R2387" s="58" t="s">
        <v>7802</v>
      </c>
      <c r="S2387" s="58" t="s">
        <v>107</v>
      </c>
      <c r="T2387" s="49" t="str">
        <f aca="false">HYPERLINK("https://kanzpp.ru/api/getInfo/image/7f957dd7-72c3-11f0-a284-00155d82e908")</f>
        <v>https://kanzpp.ru/api/getInfo/image/7f957dd7-72c3-11f0-a284-00155d82e908</v>
      </c>
      <c r="U2387" s="49"/>
      <c r="V2387" s="59"/>
      <c r="W2387" s="59"/>
      <c r="X2387" s="59"/>
      <c r="Y2387" s="59"/>
      <c r="Z2387" s="59"/>
      <c r="AA2387" s="59"/>
      <c r="AB2387" s="59"/>
      <c r="AC2387" s="59"/>
      <c r="AD2387" s="59"/>
      <c r="AE2387" s="59"/>
      <c r="AF2387" s="59"/>
      <c r="AG2387" s="59"/>
      <c r="AH2387" s="59"/>
      <c r="AI2387" s="59"/>
      <c r="AJ2387" s="59"/>
      <c r="AK2387" s="59"/>
      <c r="AL2387" s="59"/>
      <c r="AM2387" s="59"/>
      <c r="AN2387" s="59"/>
      <c r="AO2387" s="59"/>
      <c r="AP2387" s="59"/>
      <c r="AQ2387" s="59"/>
      <c r="AR2387" s="59"/>
      <c r="AS2387" s="59"/>
      <c r="AT2387" s="59"/>
      <c r="AU2387" s="59"/>
      <c r="AV2387" s="59"/>
      <c r="AW2387" s="59"/>
      <c r="AX2387" s="59"/>
      <c r="AY2387" s="59"/>
      <c r="AZ2387" s="59"/>
      <c r="BA2387" s="59"/>
      <c r="BB2387" s="59"/>
      <c r="BC2387" s="59"/>
      <c r="BD2387" s="59"/>
      <c r="BE2387" s="59"/>
      <c r="BF2387" s="59"/>
      <c r="BG2387" s="59"/>
      <c r="BH2387" s="59"/>
      <c r="BI2387" s="59"/>
      <c r="BJ2387" s="59"/>
      <c r="BK2387" s="59"/>
      <c r="BL2387" s="59"/>
      <c r="BM2387" s="59"/>
      <c r="BN2387" s="59"/>
      <c r="BO2387" s="59"/>
      <c r="BP2387" s="59"/>
      <c r="BQ2387" s="59"/>
      <c r="BR2387" s="59"/>
      <c r="BS2387" s="59"/>
      <c r="BT2387" s="59"/>
      <c r="BU2387" s="59"/>
      <c r="BV2387" s="59"/>
      <c r="BW2387" s="59"/>
      <c r="BX2387" s="59"/>
      <c r="BY2387" s="59"/>
      <c r="BZ2387" s="59"/>
      <c r="CA2387" s="59"/>
      <c r="CB2387" s="59"/>
      <c r="CC2387" s="59"/>
      <c r="CD2387" s="59"/>
      <c r="CE2387" s="59"/>
      <c r="CF2387" s="59"/>
      <c r="CG2387" s="59"/>
      <c r="CH2387" s="59"/>
      <c r="CI2387" s="59"/>
      <c r="CJ2387" s="59"/>
      <c r="CK2387" s="59"/>
      <c r="CL2387" s="59"/>
      <c r="CM2387" s="59"/>
      <c r="CN2387" s="59"/>
      <c r="CO2387" s="59"/>
      <c r="CP2387" s="59"/>
      <c r="CQ2387" s="59"/>
      <c r="CR2387" s="59"/>
      <c r="CS2387" s="59"/>
      <c r="CT2387" s="59"/>
    </row>
    <row r="2388" customFormat="false" ht="21" hidden="false" customHeight="true" outlineLevel="6" collapsed="false">
      <c r="A2388" s="70" t="n">
        <v>1828</v>
      </c>
      <c r="B2388" s="49" t="s">
        <v>7803</v>
      </c>
      <c r="C2388" s="49" t="s">
        <v>7804</v>
      </c>
      <c r="D2388" s="49"/>
      <c r="E2388" s="50" t="s">
        <v>7805</v>
      </c>
      <c r="F2388" s="51"/>
      <c r="G2388" s="52"/>
      <c r="H2388" s="53" t="n">
        <v>100</v>
      </c>
      <c r="I2388" s="53" t="n">
        <v>10</v>
      </c>
      <c r="J2388" s="62" t="n">
        <v>11190</v>
      </c>
      <c r="K2388" s="48" t="n">
        <v>100</v>
      </c>
      <c r="L2388" s="54" t="n">
        <v>32.53</v>
      </c>
      <c r="M2388" s="27"/>
      <c r="N2388" s="52" t="n">
        <f aca="false">L2388*M2388</f>
        <v>0</v>
      </c>
      <c r="O2388" s="55" t="n">
        <f aca="false">4.979*M2388</f>
        <v>0</v>
      </c>
      <c r="P2388" s="55" t="n">
        <f aca="false">0.007*M2388</f>
        <v>0</v>
      </c>
      <c r="Q2388" s="57" t="s">
        <v>286</v>
      </c>
      <c r="R2388" s="58" t="s">
        <v>7806</v>
      </c>
      <c r="S2388" s="58" t="s">
        <v>107</v>
      </c>
      <c r="T2388" s="49" t="str">
        <f aca="false">HYPERLINK("https://kanzpp.ru/api/getInfo/image/254c8522-72c2-11f0-a284-00155d82e908")</f>
        <v>https://kanzpp.ru/api/getInfo/image/254c8522-72c2-11f0-a284-00155d82e908</v>
      </c>
      <c r="U2388" s="49"/>
      <c r="V2388" s="59"/>
      <c r="W2388" s="59"/>
      <c r="X2388" s="59"/>
      <c r="Y2388" s="59"/>
      <c r="Z2388" s="59"/>
      <c r="AA2388" s="59"/>
      <c r="AB2388" s="59"/>
      <c r="AC2388" s="59"/>
      <c r="AD2388" s="59"/>
      <c r="AE2388" s="59"/>
      <c r="AF2388" s="59"/>
      <c r="AG2388" s="59"/>
      <c r="AH2388" s="59"/>
      <c r="AI2388" s="59"/>
      <c r="AJ2388" s="59"/>
      <c r="AK2388" s="59"/>
      <c r="AL2388" s="59"/>
      <c r="AM2388" s="59"/>
      <c r="AN2388" s="59"/>
      <c r="AO2388" s="59"/>
      <c r="AP2388" s="59"/>
      <c r="AQ2388" s="59"/>
      <c r="AR2388" s="59"/>
      <c r="AS2388" s="59"/>
      <c r="AT2388" s="59"/>
      <c r="AU2388" s="59"/>
      <c r="AV2388" s="59"/>
      <c r="AW2388" s="59"/>
      <c r="AX2388" s="59"/>
      <c r="AY2388" s="59"/>
      <c r="AZ2388" s="59"/>
      <c r="BA2388" s="59"/>
      <c r="BB2388" s="59"/>
      <c r="BC2388" s="59"/>
      <c r="BD2388" s="59"/>
      <c r="BE2388" s="59"/>
      <c r="BF2388" s="59"/>
      <c r="BG2388" s="59"/>
      <c r="BH2388" s="59"/>
      <c r="BI2388" s="59"/>
      <c r="BJ2388" s="59"/>
      <c r="BK2388" s="59"/>
      <c r="BL2388" s="59"/>
      <c r="BM2388" s="59"/>
      <c r="BN2388" s="59"/>
      <c r="BO2388" s="59"/>
      <c r="BP2388" s="59"/>
      <c r="BQ2388" s="59"/>
      <c r="BR2388" s="59"/>
      <c r="BS2388" s="59"/>
      <c r="BT2388" s="59"/>
      <c r="BU2388" s="59"/>
      <c r="BV2388" s="59"/>
      <c r="BW2388" s="59"/>
      <c r="BX2388" s="59"/>
      <c r="BY2388" s="59"/>
      <c r="BZ2388" s="59"/>
      <c r="CA2388" s="59"/>
      <c r="CB2388" s="59"/>
      <c r="CC2388" s="59"/>
      <c r="CD2388" s="59"/>
      <c r="CE2388" s="59"/>
      <c r="CF2388" s="59"/>
      <c r="CG2388" s="59"/>
      <c r="CH2388" s="59"/>
      <c r="CI2388" s="59"/>
      <c r="CJ2388" s="59"/>
      <c r="CK2388" s="59"/>
      <c r="CL2388" s="59"/>
      <c r="CM2388" s="59"/>
      <c r="CN2388" s="59"/>
      <c r="CO2388" s="59"/>
      <c r="CP2388" s="59"/>
      <c r="CQ2388" s="59"/>
      <c r="CR2388" s="59"/>
      <c r="CS2388" s="59"/>
      <c r="CT2388" s="59"/>
    </row>
    <row r="2389" customFormat="false" ht="21" hidden="false" customHeight="true" outlineLevel="6" collapsed="false">
      <c r="A2389" s="70" t="n">
        <v>1829</v>
      </c>
      <c r="B2389" s="49" t="s">
        <v>7807</v>
      </c>
      <c r="C2389" s="49" t="s">
        <v>7808</v>
      </c>
      <c r="D2389" s="49"/>
      <c r="E2389" s="50" t="s">
        <v>7809</v>
      </c>
      <c r="F2389" s="51"/>
      <c r="G2389" s="52"/>
      <c r="H2389" s="53" t="n">
        <v>100</v>
      </c>
      <c r="I2389" s="53" t="n">
        <v>10</v>
      </c>
      <c r="J2389" s="52" t="s">
        <v>30</v>
      </c>
      <c r="K2389" s="48" t="n">
        <v>100</v>
      </c>
      <c r="L2389" s="54" t="n">
        <v>32.53</v>
      </c>
      <c r="M2389" s="27"/>
      <c r="N2389" s="52" t="n">
        <f aca="false">L2389*M2389</f>
        <v>0</v>
      </c>
      <c r="O2389" s="55" t="n">
        <f aca="false">10.856*M2389</f>
        <v>0</v>
      </c>
      <c r="P2389" s="56" t="n">
        <f aca="false">0.02271*M2389</f>
        <v>0</v>
      </c>
      <c r="Q2389" s="57" t="s">
        <v>286</v>
      </c>
      <c r="R2389" s="58" t="s">
        <v>7810</v>
      </c>
      <c r="S2389" s="58" t="s">
        <v>107</v>
      </c>
      <c r="T2389" s="49" t="str">
        <f aca="false">HYPERLINK("https://kanzpp.ru/api/getInfo/image/4634af3d-72c6-11f0-a284-00155d82e908")</f>
        <v>https://kanzpp.ru/api/getInfo/image/4634af3d-72c6-11f0-a284-00155d82e908</v>
      </c>
      <c r="U2389" s="49"/>
      <c r="V2389" s="59"/>
      <c r="W2389" s="59"/>
      <c r="X2389" s="59"/>
      <c r="Y2389" s="59"/>
      <c r="Z2389" s="59"/>
      <c r="AA2389" s="59"/>
      <c r="AB2389" s="59"/>
      <c r="AC2389" s="59"/>
      <c r="AD2389" s="59"/>
      <c r="AE2389" s="59"/>
      <c r="AF2389" s="59"/>
      <c r="AG2389" s="59"/>
      <c r="AH2389" s="59"/>
      <c r="AI2389" s="59"/>
      <c r="AJ2389" s="59"/>
      <c r="AK2389" s="59"/>
      <c r="AL2389" s="59"/>
      <c r="AM2389" s="59"/>
      <c r="AN2389" s="59"/>
      <c r="AO2389" s="59"/>
      <c r="AP2389" s="59"/>
      <c r="AQ2389" s="59"/>
      <c r="AR2389" s="59"/>
      <c r="AS2389" s="59"/>
      <c r="AT2389" s="59"/>
      <c r="AU2389" s="59"/>
      <c r="AV2389" s="59"/>
      <c r="AW2389" s="59"/>
      <c r="AX2389" s="59"/>
      <c r="AY2389" s="59"/>
      <c r="AZ2389" s="59"/>
      <c r="BA2389" s="59"/>
      <c r="BB2389" s="59"/>
      <c r="BC2389" s="59"/>
      <c r="BD2389" s="59"/>
      <c r="BE2389" s="59"/>
      <c r="BF2389" s="59"/>
      <c r="BG2389" s="59"/>
      <c r="BH2389" s="59"/>
      <c r="BI2389" s="59"/>
      <c r="BJ2389" s="59"/>
      <c r="BK2389" s="59"/>
      <c r="BL2389" s="59"/>
      <c r="BM2389" s="59"/>
      <c r="BN2389" s="59"/>
      <c r="BO2389" s="59"/>
      <c r="BP2389" s="59"/>
      <c r="BQ2389" s="59"/>
      <c r="BR2389" s="59"/>
      <c r="BS2389" s="59"/>
      <c r="BT2389" s="59"/>
      <c r="BU2389" s="59"/>
      <c r="BV2389" s="59"/>
      <c r="BW2389" s="59"/>
      <c r="BX2389" s="59"/>
      <c r="BY2389" s="59"/>
      <c r="BZ2389" s="59"/>
      <c r="CA2389" s="59"/>
      <c r="CB2389" s="59"/>
      <c r="CC2389" s="59"/>
      <c r="CD2389" s="59"/>
      <c r="CE2389" s="59"/>
      <c r="CF2389" s="59"/>
      <c r="CG2389" s="59"/>
      <c r="CH2389" s="59"/>
      <c r="CI2389" s="59"/>
      <c r="CJ2389" s="59"/>
      <c r="CK2389" s="59"/>
      <c r="CL2389" s="59"/>
      <c r="CM2389" s="59"/>
      <c r="CN2389" s="59"/>
      <c r="CO2389" s="59"/>
      <c r="CP2389" s="59"/>
      <c r="CQ2389" s="59"/>
      <c r="CR2389" s="59"/>
      <c r="CS2389" s="59"/>
      <c r="CT2389" s="59"/>
    </row>
    <row r="2390" customFormat="false" ht="21" hidden="false" customHeight="true" outlineLevel="6" collapsed="false">
      <c r="A2390" s="70" t="n">
        <v>1830</v>
      </c>
      <c r="B2390" s="49" t="s">
        <v>7811</v>
      </c>
      <c r="C2390" s="49" t="s">
        <v>7812</v>
      </c>
      <c r="D2390" s="49"/>
      <c r="E2390" s="50" t="s">
        <v>7813</v>
      </c>
      <c r="F2390" s="51"/>
      <c r="G2390" s="52"/>
      <c r="H2390" s="53" t="n">
        <v>100</v>
      </c>
      <c r="I2390" s="53" t="n">
        <v>10</v>
      </c>
      <c r="J2390" s="62" t="n">
        <v>2100</v>
      </c>
      <c r="K2390" s="48" t="n">
        <v>100</v>
      </c>
      <c r="L2390" s="54" t="n">
        <v>32.53</v>
      </c>
      <c r="M2390" s="27"/>
      <c r="N2390" s="52" t="n">
        <f aca="false">L2390*M2390</f>
        <v>0</v>
      </c>
      <c r="O2390" s="55" t="n">
        <f aca="false">0.108*M2390</f>
        <v>0</v>
      </c>
      <c r="P2390" s="56" t="n">
        <f aca="false">0.00021*M2390</f>
        <v>0</v>
      </c>
      <c r="Q2390" s="57" t="s">
        <v>286</v>
      </c>
      <c r="R2390" s="58" t="s">
        <v>7814</v>
      </c>
      <c r="S2390" s="58" t="s">
        <v>107</v>
      </c>
      <c r="T2390" s="49" t="str">
        <f aca="false">HYPERLINK("https://kanzpp.ru/api/getInfo/image/48a894ef-72c4-11f0-a284-00155d82e908")</f>
        <v>https://kanzpp.ru/api/getInfo/image/48a894ef-72c4-11f0-a284-00155d82e908</v>
      </c>
      <c r="U2390" s="49"/>
      <c r="V2390" s="59"/>
      <c r="W2390" s="59"/>
      <c r="X2390" s="59"/>
      <c r="Y2390" s="59"/>
      <c r="Z2390" s="59"/>
      <c r="AA2390" s="59"/>
      <c r="AB2390" s="59"/>
      <c r="AC2390" s="59"/>
      <c r="AD2390" s="59"/>
      <c r="AE2390" s="59"/>
      <c r="AF2390" s="59"/>
      <c r="AG2390" s="59"/>
      <c r="AH2390" s="59"/>
      <c r="AI2390" s="59"/>
      <c r="AJ2390" s="59"/>
      <c r="AK2390" s="59"/>
      <c r="AL2390" s="59"/>
      <c r="AM2390" s="59"/>
      <c r="AN2390" s="59"/>
      <c r="AO2390" s="59"/>
      <c r="AP2390" s="59"/>
      <c r="AQ2390" s="59"/>
      <c r="AR2390" s="59"/>
      <c r="AS2390" s="59"/>
      <c r="AT2390" s="59"/>
      <c r="AU2390" s="59"/>
      <c r="AV2390" s="59"/>
      <c r="AW2390" s="59"/>
      <c r="AX2390" s="59"/>
      <c r="AY2390" s="59"/>
      <c r="AZ2390" s="59"/>
      <c r="BA2390" s="59"/>
      <c r="BB2390" s="59"/>
      <c r="BC2390" s="59"/>
      <c r="BD2390" s="59"/>
      <c r="BE2390" s="59"/>
      <c r="BF2390" s="59"/>
      <c r="BG2390" s="59"/>
      <c r="BH2390" s="59"/>
      <c r="BI2390" s="59"/>
      <c r="BJ2390" s="59"/>
      <c r="BK2390" s="59"/>
      <c r="BL2390" s="59"/>
      <c r="BM2390" s="59"/>
      <c r="BN2390" s="59"/>
      <c r="BO2390" s="59"/>
      <c r="BP2390" s="59"/>
      <c r="BQ2390" s="59"/>
      <c r="BR2390" s="59"/>
      <c r="BS2390" s="59"/>
      <c r="BT2390" s="59"/>
      <c r="BU2390" s="59"/>
      <c r="BV2390" s="59"/>
      <c r="BW2390" s="59"/>
      <c r="BX2390" s="59"/>
      <c r="BY2390" s="59"/>
      <c r="BZ2390" s="59"/>
      <c r="CA2390" s="59"/>
      <c r="CB2390" s="59"/>
      <c r="CC2390" s="59"/>
      <c r="CD2390" s="59"/>
      <c r="CE2390" s="59"/>
      <c r="CF2390" s="59"/>
      <c r="CG2390" s="59"/>
      <c r="CH2390" s="59"/>
      <c r="CI2390" s="59"/>
      <c r="CJ2390" s="59"/>
      <c r="CK2390" s="59"/>
      <c r="CL2390" s="59"/>
      <c r="CM2390" s="59"/>
      <c r="CN2390" s="59"/>
      <c r="CO2390" s="59"/>
      <c r="CP2390" s="59"/>
      <c r="CQ2390" s="59"/>
      <c r="CR2390" s="59"/>
      <c r="CS2390" s="59"/>
      <c r="CT2390" s="59"/>
    </row>
    <row r="2391" customFormat="false" ht="21" hidden="false" customHeight="true" outlineLevel="6" collapsed="false">
      <c r="A2391" s="70" t="n">
        <v>1831</v>
      </c>
      <c r="B2391" s="49" t="s">
        <v>7815</v>
      </c>
      <c r="C2391" s="49" t="s">
        <v>7816</v>
      </c>
      <c r="D2391" s="49"/>
      <c r="E2391" s="50" t="s">
        <v>7817</v>
      </c>
      <c r="F2391" s="51"/>
      <c r="G2391" s="52"/>
      <c r="H2391" s="53" t="n">
        <v>100</v>
      </c>
      <c r="I2391" s="53" t="n">
        <v>10</v>
      </c>
      <c r="J2391" s="62" t="n">
        <v>19390</v>
      </c>
      <c r="K2391" s="48" t="n">
        <v>100</v>
      </c>
      <c r="L2391" s="54" t="n">
        <v>32.53</v>
      </c>
      <c r="M2391" s="27"/>
      <c r="N2391" s="52" t="n">
        <f aca="false">L2391*M2391</f>
        <v>0</v>
      </c>
      <c r="O2391" s="55" t="n">
        <f aca="false">0.108*M2391</f>
        <v>0</v>
      </c>
      <c r="P2391" s="56" t="n">
        <f aca="false">0.00021*M2391</f>
        <v>0</v>
      </c>
      <c r="Q2391" s="57" t="s">
        <v>286</v>
      </c>
      <c r="R2391" s="58" t="s">
        <v>7818</v>
      </c>
      <c r="S2391" s="58" t="s">
        <v>107</v>
      </c>
      <c r="T2391" s="49" t="str">
        <f aca="false">HYPERLINK("https://kanzpp.ru/api/getInfo/image/87ccbf91-8964-11f0-a284-00155d82e908")</f>
        <v>https://kanzpp.ru/api/getInfo/image/87ccbf91-8964-11f0-a284-00155d82e908</v>
      </c>
      <c r="U2391" s="49"/>
      <c r="V2391" s="59"/>
      <c r="W2391" s="59"/>
      <c r="X2391" s="59"/>
      <c r="Y2391" s="59"/>
      <c r="Z2391" s="59"/>
      <c r="AA2391" s="59"/>
      <c r="AB2391" s="59"/>
      <c r="AC2391" s="59"/>
      <c r="AD2391" s="59"/>
      <c r="AE2391" s="59"/>
      <c r="AF2391" s="59"/>
      <c r="AG2391" s="59"/>
      <c r="AH2391" s="59"/>
      <c r="AI2391" s="59"/>
      <c r="AJ2391" s="59"/>
      <c r="AK2391" s="59"/>
      <c r="AL2391" s="59"/>
      <c r="AM2391" s="59"/>
      <c r="AN2391" s="59"/>
      <c r="AO2391" s="59"/>
      <c r="AP2391" s="59"/>
      <c r="AQ2391" s="59"/>
      <c r="AR2391" s="59"/>
      <c r="AS2391" s="59"/>
      <c r="AT2391" s="59"/>
      <c r="AU2391" s="59"/>
      <c r="AV2391" s="59"/>
      <c r="AW2391" s="59"/>
      <c r="AX2391" s="59"/>
      <c r="AY2391" s="59"/>
      <c r="AZ2391" s="59"/>
      <c r="BA2391" s="59"/>
      <c r="BB2391" s="59"/>
      <c r="BC2391" s="59"/>
      <c r="BD2391" s="59"/>
      <c r="BE2391" s="59"/>
      <c r="BF2391" s="59"/>
      <c r="BG2391" s="59"/>
      <c r="BH2391" s="59"/>
      <c r="BI2391" s="59"/>
      <c r="BJ2391" s="59"/>
      <c r="BK2391" s="59"/>
      <c r="BL2391" s="59"/>
      <c r="BM2391" s="59"/>
      <c r="BN2391" s="59"/>
      <c r="BO2391" s="59"/>
      <c r="BP2391" s="59"/>
      <c r="BQ2391" s="59"/>
      <c r="BR2391" s="59"/>
      <c r="BS2391" s="59"/>
      <c r="BT2391" s="59"/>
      <c r="BU2391" s="59"/>
      <c r="BV2391" s="59"/>
      <c r="BW2391" s="59"/>
      <c r="BX2391" s="59"/>
      <c r="BY2391" s="59"/>
      <c r="BZ2391" s="59"/>
      <c r="CA2391" s="59"/>
      <c r="CB2391" s="59"/>
      <c r="CC2391" s="59"/>
      <c r="CD2391" s="59"/>
      <c r="CE2391" s="59"/>
      <c r="CF2391" s="59"/>
      <c r="CG2391" s="59"/>
      <c r="CH2391" s="59"/>
      <c r="CI2391" s="59"/>
      <c r="CJ2391" s="59"/>
      <c r="CK2391" s="59"/>
      <c r="CL2391" s="59"/>
      <c r="CM2391" s="59"/>
      <c r="CN2391" s="59"/>
      <c r="CO2391" s="59"/>
      <c r="CP2391" s="59"/>
      <c r="CQ2391" s="59"/>
      <c r="CR2391" s="59"/>
      <c r="CS2391" s="59"/>
      <c r="CT2391" s="59"/>
    </row>
    <row r="2392" customFormat="false" ht="21" hidden="false" customHeight="true" outlineLevel="6" collapsed="false">
      <c r="A2392" s="70" t="n">
        <v>1832</v>
      </c>
      <c r="B2392" s="49" t="s">
        <v>7819</v>
      </c>
      <c r="C2392" s="49" t="s">
        <v>7820</v>
      </c>
      <c r="D2392" s="49"/>
      <c r="E2392" s="50" t="s">
        <v>7821</v>
      </c>
      <c r="F2392" s="51"/>
      <c r="G2392" s="52"/>
      <c r="H2392" s="53" t="n">
        <v>100</v>
      </c>
      <c r="I2392" s="53" t="n">
        <v>10</v>
      </c>
      <c r="J2392" s="62" t="n">
        <v>2100</v>
      </c>
      <c r="K2392" s="48" t="n">
        <v>100</v>
      </c>
      <c r="L2392" s="54" t="n">
        <v>32.53</v>
      </c>
      <c r="M2392" s="27"/>
      <c r="N2392" s="52" t="n">
        <f aca="false">L2392*M2392</f>
        <v>0</v>
      </c>
      <c r="O2392" s="55" t="n">
        <f aca="false">0.111*M2392</f>
        <v>0</v>
      </c>
      <c r="P2392" s="56" t="n">
        <f aca="false">0.00025*M2392</f>
        <v>0</v>
      </c>
      <c r="Q2392" s="57" t="s">
        <v>286</v>
      </c>
      <c r="R2392" s="58" t="s">
        <v>7822</v>
      </c>
      <c r="S2392" s="58" t="s">
        <v>107</v>
      </c>
      <c r="T2392" s="49" t="str">
        <f aca="false">HYPERLINK("https://kanzpp.ru/api/getInfo/image/192c9723-72c4-11f0-a284-00155d82e908")</f>
        <v>https://kanzpp.ru/api/getInfo/image/192c9723-72c4-11f0-a284-00155d82e908</v>
      </c>
      <c r="U2392" s="49"/>
      <c r="V2392" s="59"/>
      <c r="W2392" s="59"/>
      <c r="X2392" s="59"/>
      <c r="Y2392" s="59"/>
      <c r="Z2392" s="59"/>
      <c r="AA2392" s="59"/>
      <c r="AB2392" s="59"/>
      <c r="AC2392" s="59"/>
      <c r="AD2392" s="59"/>
      <c r="AE2392" s="59"/>
      <c r="AF2392" s="59"/>
      <c r="AG2392" s="59"/>
      <c r="AH2392" s="59"/>
      <c r="AI2392" s="59"/>
      <c r="AJ2392" s="59"/>
      <c r="AK2392" s="59"/>
      <c r="AL2392" s="59"/>
      <c r="AM2392" s="59"/>
      <c r="AN2392" s="59"/>
      <c r="AO2392" s="59"/>
      <c r="AP2392" s="59"/>
      <c r="AQ2392" s="59"/>
      <c r="AR2392" s="59"/>
      <c r="AS2392" s="59"/>
      <c r="AT2392" s="59"/>
      <c r="AU2392" s="59"/>
      <c r="AV2392" s="59"/>
      <c r="AW2392" s="59"/>
      <c r="AX2392" s="59"/>
      <c r="AY2392" s="59"/>
      <c r="AZ2392" s="59"/>
      <c r="BA2392" s="59"/>
      <c r="BB2392" s="59"/>
      <c r="BC2392" s="59"/>
      <c r="BD2392" s="59"/>
      <c r="BE2392" s="59"/>
      <c r="BF2392" s="59"/>
      <c r="BG2392" s="59"/>
      <c r="BH2392" s="59"/>
      <c r="BI2392" s="59"/>
      <c r="BJ2392" s="59"/>
      <c r="BK2392" s="59"/>
      <c r="BL2392" s="59"/>
      <c r="BM2392" s="59"/>
      <c r="BN2392" s="59"/>
      <c r="BO2392" s="59"/>
      <c r="BP2392" s="59"/>
      <c r="BQ2392" s="59"/>
      <c r="BR2392" s="59"/>
      <c r="BS2392" s="59"/>
      <c r="BT2392" s="59"/>
      <c r="BU2392" s="59"/>
      <c r="BV2392" s="59"/>
      <c r="BW2392" s="59"/>
      <c r="BX2392" s="59"/>
      <c r="BY2392" s="59"/>
      <c r="BZ2392" s="59"/>
      <c r="CA2392" s="59"/>
      <c r="CB2392" s="59"/>
      <c r="CC2392" s="59"/>
      <c r="CD2392" s="59"/>
      <c r="CE2392" s="59"/>
      <c r="CF2392" s="59"/>
      <c r="CG2392" s="59"/>
      <c r="CH2392" s="59"/>
      <c r="CI2392" s="59"/>
      <c r="CJ2392" s="59"/>
      <c r="CK2392" s="59"/>
      <c r="CL2392" s="59"/>
      <c r="CM2392" s="59"/>
      <c r="CN2392" s="59"/>
      <c r="CO2392" s="59"/>
      <c r="CP2392" s="59"/>
      <c r="CQ2392" s="59"/>
      <c r="CR2392" s="59"/>
      <c r="CS2392" s="59"/>
      <c r="CT2392" s="59"/>
    </row>
    <row r="2393" customFormat="false" ht="21" hidden="false" customHeight="true" outlineLevel="6" collapsed="false">
      <c r="A2393" s="70" t="n">
        <v>1833</v>
      </c>
      <c r="B2393" s="49" t="s">
        <v>7823</v>
      </c>
      <c r="C2393" s="49" t="s">
        <v>7824</v>
      </c>
      <c r="D2393" s="49"/>
      <c r="E2393" s="50" t="s">
        <v>7825</v>
      </c>
      <c r="F2393" s="51"/>
      <c r="G2393" s="52"/>
      <c r="H2393" s="53" t="n">
        <v>100</v>
      </c>
      <c r="I2393" s="53" t="n">
        <v>10</v>
      </c>
      <c r="J2393" s="62" t="n">
        <v>12890</v>
      </c>
      <c r="K2393" s="48" t="n">
        <v>100</v>
      </c>
      <c r="L2393" s="54" t="n">
        <v>32.53</v>
      </c>
      <c r="M2393" s="27"/>
      <c r="N2393" s="52" t="n">
        <f aca="false">L2393*M2393</f>
        <v>0</v>
      </c>
      <c r="O2393" s="55" t="n">
        <f aca="false">0.108*M2393</f>
        <v>0</v>
      </c>
      <c r="P2393" s="56" t="n">
        <f aca="false">0.00021*M2393</f>
        <v>0</v>
      </c>
      <c r="Q2393" s="57" t="s">
        <v>286</v>
      </c>
      <c r="R2393" s="58" t="s">
        <v>7826</v>
      </c>
      <c r="S2393" s="58" t="s">
        <v>107</v>
      </c>
      <c r="T2393" s="49" t="str">
        <f aca="false">HYPERLINK("https://kanzpp.ru/api/getInfo/image/62840933-8965-11f0-a284-00155d82e908")</f>
        <v>https://kanzpp.ru/api/getInfo/image/62840933-8965-11f0-a284-00155d82e908</v>
      </c>
      <c r="U2393" s="49"/>
      <c r="V2393" s="59"/>
      <c r="W2393" s="59"/>
      <c r="X2393" s="59"/>
      <c r="Y2393" s="59"/>
      <c r="Z2393" s="59"/>
      <c r="AA2393" s="59"/>
      <c r="AB2393" s="59"/>
      <c r="AC2393" s="59"/>
      <c r="AD2393" s="59"/>
      <c r="AE2393" s="59"/>
      <c r="AF2393" s="59"/>
      <c r="AG2393" s="59"/>
      <c r="AH2393" s="59"/>
      <c r="AI2393" s="59"/>
      <c r="AJ2393" s="59"/>
      <c r="AK2393" s="59"/>
      <c r="AL2393" s="59"/>
      <c r="AM2393" s="59"/>
      <c r="AN2393" s="59"/>
      <c r="AO2393" s="59"/>
      <c r="AP2393" s="59"/>
      <c r="AQ2393" s="59"/>
      <c r="AR2393" s="59"/>
      <c r="AS2393" s="59"/>
      <c r="AT2393" s="59"/>
      <c r="AU2393" s="59"/>
      <c r="AV2393" s="59"/>
      <c r="AW2393" s="59"/>
      <c r="AX2393" s="59"/>
      <c r="AY2393" s="59"/>
      <c r="AZ2393" s="59"/>
      <c r="BA2393" s="59"/>
      <c r="BB2393" s="59"/>
      <c r="BC2393" s="59"/>
      <c r="BD2393" s="59"/>
      <c r="BE2393" s="59"/>
      <c r="BF2393" s="59"/>
      <c r="BG2393" s="59"/>
      <c r="BH2393" s="59"/>
      <c r="BI2393" s="59"/>
      <c r="BJ2393" s="59"/>
      <c r="BK2393" s="59"/>
      <c r="BL2393" s="59"/>
      <c r="BM2393" s="59"/>
      <c r="BN2393" s="59"/>
      <c r="BO2393" s="59"/>
      <c r="BP2393" s="59"/>
      <c r="BQ2393" s="59"/>
      <c r="BR2393" s="59"/>
      <c r="BS2393" s="59"/>
      <c r="BT2393" s="59"/>
      <c r="BU2393" s="59"/>
      <c r="BV2393" s="59"/>
      <c r="BW2393" s="59"/>
      <c r="BX2393" s="59"/>
      <c r="BY2393" s="59"/>
      <c r="BZ2393" s="59"/>
      <c r="CA2393" s="59"/>
      <c r="CB2393" s="59"/>
      <c r="CC2393" s="59"/>
      <c r="CD2393" s="59"/>
      <c r="CE2393" s="59"/>
      <c r="CF2393" s="59"/>
      <c r="CG2393" s="59"/>
      <c r="CH2393" s="59"/>
      <c r="CI2393" s="59"/>
      <c r="CJ2393" s="59"/>
      <c r="CK2393" s="59"/>
      <c r="CL2393" s="59"/>
      <c r="CM2393" s="59"/>
      <c r="CN2393" s="59"/>
      <c r="CO2393" s="59"/>
      <c r="CP2393" s="59"/>
      <c r="CQ2393" s="59"/>
      <c r="CR2393" s="59"/>
      <c r="CS2393" s="59"/>
      <c r="CT2393" s="59"/>
    </row>
    <row r="2394" customFormat="false" ht="21" hidden="false" customHeight="true" outlineLevel="6" collapsed="false">
      <c r="A2394" s="70" t="n">
        <v>1834</v>
      </c>
      <c r="B2394" s="49" t="s">
        <v>7827</v>
      </c>
      <c r="C2394" s="49" t="s">
        <v>7828</v>
      </c>
      <c r="D2394" s="49"/>
      <c r="E2394" s="50" t="s">
        <v>7829</v>
      </c>
      <c r="F2394" s="51"/>
      <c r="G2394" s="52"/>
      <c r="H2394" s="53" t="n">
        <v>100</v>
      </c>
      <c r="I2394" s="53" t="n">
        <v>10</v>
      </c>
      <c r="J2394" s="62" t="n">
        <v>2000</v>
      </c>
      <c r="K2394" s="48" t="n">
        <v>100</v>
      </c>
      <c r="L2394" s="54" t="n">
        <v>32.53</v>
      </c>
      <c r="M2394" s="27"/>
      <c r="N2394" s="52" t="n">
        <f aca="false">L2394*M2394</f>
        <v>0</v>
      </c>
      <c r="O2394" s="55" t="n">
        <f aca="false">0.111*M2394</f>
        <v>0</v>
      </c>
      <c r="P2394" s="56" t="n">
        <f aca="false">0.00025*M2394</f>
        <v>0</v>
      </c>
      <c r="Q2394" s="57" t="s">
        <v>286</v>
      </c>
      <c r="R2394" s="58" t="s">
        <v>7830</v>
      </c>
      <c r="S2394" s="58" t="s">
        <v>107</v>
      </c>
      <c r="T2394" s="49" t="str">
        <f aca="false">HYPERLINK("https://kanzpp.ru/api/getInfo/image/d4842f09-72c3-11f0-a284-00155d82e908")</f>
        <v>https://kanzpp.ru/api/getInfo/image/d4842f09-72c3-11f0-a284-00155d82e908</v>
      </c>
      <c r="U2394" s="49"/>
      <c r="V2394" s="59"/>
      <c r="W2394" s="59"/>
      <c r="X2394" s="59"/>
      <c r="Y2394" s="59"/>
      <c r="Z2394" s="59"/>
      <c r="AA2394" s="59"/>
      <c r="AB2394" s="59"/>
      <c r="AC2394" s="59"/>
      <c r="AD2394" s="59"/>
      <c r="AE2394" s="59"/>
      <c r="AF2394" s="59"/>
      <c r="AG2394" s="59"/>
      <c r="AH2394" s="59"/>
      <c r="AI2394" s="59"/>
      <c r="AJ2394" s="59"/>
      <c r="AK2394" s="59"/>
      <c r="AL2394" s="59"/>
      <c r="AM2394" s="59"/>
      <c r="AN2394" s="59"/>
      <c r="AO2394" s="59"/>
      <c r="AP2394" s="59"/>
      <c r="AQ2394" s="59"/>
      <c r="AR2394" s="59"/>
      <c r="AS2394" s="59"/>
      <c r="AT2394" s="59"/>
      <c r="AU2394" s="59"/>
      <c r="AV2394" s="59"/>
      <c r="AW2394" s="59"/>
      <c r="AX2394" s="59"/>
      <c r="AY2394" s="59"/>
      <c r="AZ2394" s="59"/>
      <c r="BA2394" s="59"/>
      <c r="BB2394" s="59"/>
      <c r="BC2394" s="59"/>
      <c r="BD2394" s="59"/>
      <c r="BE2394" s="59"/>
      <c r="BF2394" s="59"/>
      <c r="BG2394" s="59"/>
      <c r="BH2394" s="59"/>
      <c r="BI2394" s="59"/>
      <c r="BJ2394" s="59"/>
      <c r="BK2394" s="59"/>
      <c r="BL2394" s="59"/>
      <c r="BM2394" s="59"/>
      <c r="BN2394" s="59"/>
      <c r="BO2394" s="59"/>
      <c r="BP2394" s="59"/>
      <c r="BQ2394" s="59"/>
      <c r="BR2394" s="59"/>
      <c r="BS2394" s="59"/>
      <c r="BT2394" s="59"/>
      <c r="BU2394" s="59"/>
      <c r="BV2394" s="59"/>
      <c r="BW2394" s="59"/>
      <c r="BX2394" s="59"/>
      <c r="BY2394" s="59"/>
      <c r="BZ2394" s="59"/>
      <c r="CA2394" s="59"/>
      <c r="CB2394" s="59"/>
      <c r="CC2394" s="59"/>
      <c r="CD2394" s="59"/>
      <c r="CE2394" s="59"/>
      <c r="CF2394" s="59"/>
      <c r="CG2394" s="59"/>
      <c r="CH2394" s="59"/>
      <c r="CI2394" s="59"/>
      <c r="CJ2394" s="59"/>
      <c r="CK2394" s="59"/>
      <c r="CL2394" s="59"/>
      <c r="CM2394" s="59"/>
      <c r="CN2394" s="59"/>
      <c r="CO2394" s="59"/>
      <c r="CP2394" s="59"/>
      <c r="CQ2394" s="59"/>
      <c r="CR2394" s="59"/>
      <c r="CS2394" s="59"/>
      <c r="CT2394" s="59"/>
    </row>
    <row r="2395" customFormat="false" ht="21" hidden="false" customHeight="true" outlineLevel="6" collapsed="false">
      <c r="A2395" s="70" t="n">
        <v>1835</v>
      </c>
      <c r="B2395" s="49" t="s">
        <v>7831</v>
      </c>
      <c r="C2395" s="49" t="s">
        <v>7832</v>
      </c>
      <c r="D2395" s="49"/>
      <c r="E2395" s="50" t="s">
        <v>7833</v>
      </c>
      <c r="F2395" s="51"/>
      <c r="G2395" s="52"/>
      <c r="H2395" s="53" t="n">
        <v>100</v>
      </c>
      <c r="I2395" s="53" t="n">
        <v>10</v>
      </c>
      <c r="J2395" s="62" t="n">
        <v>2000</v>
      </c>
      <c r="K2395" s="48" t="n">
        <v>100</v>
      </c>
      <c r="L2395" s="54" t="n">
        <v>32.53</v>
      </c>
      <c r="M2395" s="27"/>
      <c r="N2395" s="52" t="n">
        <f aca="false">L2395*M2395</f>
        <v>0</v>
      </c>
      <c r="O2395" s="55" t="n">
        <f aca="false">0.111*M2395</f>
        <v>0</v>
      </c>
      <c r="P2395" s="56" t="n">
        <f aca="false">0.00025*M2395</f>
        <v>0</v>
      </c>
      <c r="Q2395" s="57" t="s">
        <v>286</v>
      </c>
      <c r="R2395" s="58" t="s">
        <v>7834</v>
      </c>
      <c r="S2395" s="58" t="s">
        <v>107</v>
      </c>
      <c r="T2395" s="49" t="str">
        <f aca="false">HYPERLINK("https://kanzpp.ru/api/getInfo/image/697712c9-72c4-11f0-a284-00155d82e908")</f>
        <v>https://kanzpp.ru/api/getInfo/image/697712c9-72c4-11f0-a284-00155d82e908</v>
      </c>
      <c r="U2395" s="49"/>
      <c r="V2395" s="59"/>
      <c r="W2395" s="59"/>
      <c r="X2395" s="59"/>
      <c r="Y2395" s="59"/>
      <c r="Z2395" s="59"/>
      <c r="AA2395" s="59"/>
      <c r="AB2395" s="59"/>
      <c r="AC2395" s="59"/>
      <c r="AD2395" s="59"/>
      <c r="AE2395" s="59"/>
      <c r="AF2395" s="59"/>
      <c r="AG2395" s="59"/>
      <c r="AH2395" s="59"/>
      <c r="AI2395" s="59"/>
      <c r="AJ2395" s="59"/>
      <c r="AK2395" s="59"/>
      <c r="AL2395" s="59"/>
      <c r="AM2395" s="59"/>
      <c r="AN2395" s="59"/>
      <c r="AO2395" s="59"/>
      <c r="AP2395" s="59"/>
      <c r="AQ2395" s="59"/>
      <c r="AR2395" s="59"/>
      <c r="AS2395" s="59"/>
      <c r="AT2395" s="59"/>
      <c r="AU2395" s="59"/>
      <c r="AV2395" s="59"/>
      <c r="AW2395" s="59"/>
      <c r="AX2395" s="59"/>
      <c r="AY2395" s="59"/>
      <c r="AZ2395" s="59"/>
      <c r="BA2395" s="59"/>
      <c r="BB2395" s="59"/>
      <c r="BC2395" s="59"/>
      <c r="BD2395" s="59"/>
      <c r="BE2395" s="59"/>
      <c r="BF2395" s="59"/>
      <c r="BG2395" s="59"/>
      <c r="BH2395" s="59"/>
      <c r="BI2395" s="59"/>
      <c r="BJ2395" s="59"/>
      <c r="BK2395" s="59"/>
      <c r="BL2395" s="59"/>
      <c r="BM2395" s="59"/>
      <c r="BN2395" s="59"/>
      <c r="BO2395" s="59"/>
      <c r="BP2395" s="59"/>
      <c r="BQ2395" s="59"/>
      <c r="BR2395" s="59"/>
      <c r="BS2395" s="59"/>
      <c r="BT2395" s="59"/>
      <c r="BU2395" s="59"/>
      <c r="BV2395" s="59"/>
      <c r="BW2395" s="59"/>
      <c r="BX2395" s="59"/>
      <c r="BY2395" s="59"/>
      <c r="BZ2395" s="59"/>
      <c r="CA2395" s="59"/>
      <c r="CB2395" s="59"/>
      <c r="CC2395" s="59"/>
      <c r="CD2395" s="59"/>
      <c r="CE2395" s="59"/>
      <c r="CF2395" s="59"/>
      <c r="CG2395" s="59"/>
      <c r="CH2395" s="59"/>
      <c r="CI2395" s="59"/>
      <c r="CJ2395" s="59"/>
      <c r="CK2395" s="59"/>
      <c r="CL2395" s="59"/>
      <c r="CM2395" s="59"/>
      <c r="CN2395" s="59"/>
      <c r="CO2395" s="59"/>
      <c r="CP2395" s="59"/>
      <c r="CQ2395" s="59"/>
      <c r="CR2395" s="59"/>
      <c r="CS2395" s="59"/>
      <c r="CT2395" s="59"/>
    </row>
    <row r="2396" customFormat="false" ht="21" hidden="false" customHeight="true" outlineLevel="6" collapsed="false">
      <c r="A2396" s="70" t="n">
        <v>1836</v>
      </c>
      <c r="B2396" s="49" t="s">
        <v>7835</v>
      </c>
      <c r="C2396" s="49" t="s">
        <v>7836</v>
      </c>
      <c r="D2396" s="49"/>
      <c r="E2396" s="50" t="s">
        <v>7837</v>
      </c>
      <c r="F2396" s="51"/>
      <c r="G2396" s="52"/>
      <c r="H2396" s="53" t="n">
        <v>100</v>
      </c>
      <c r="I2396" s="53" t="n">
        <v>10</v>
      </c>
      <c r="J2396" s="62" t="n">
        <v>13890</v>
      </c>
      <c r="K2396" s="48" t="n">
        <v>100</v>
      </c>
      <c r="L2396" s="54" t="n">
        <v>32.53</v>
      </c>
      <c r="M2396" s="27"/>
      <c r="N2396" s="52" t="n">
        <f aca="false">L2396*M2396</f>
        <v>0</v>
      </c>
      <c r="O2396" s="55" t="n">
        <f aca="false">0.108*M2396</f>
        <v>0</v>
      </c>
      <c r="P2396" s="56" t="n">
        <f aca="false">0.00021*M2396</f>
        <v>0</v>
      </c>
      <c r="Q2396" s="57" t="s">
        <v>286</v>
      </c>
      <c r="R2396" s="58" t="s">
        <v>7838</v>
      </c>
      <c r="S2396" s="58" t="s">
        <v>107</v>
      </c>
      <c r="T2396" s="49" t="str">
        <f aca="false">HYPERLINK("https://kanzpp.ru/api/getInfo/image/fdc5a27e-8964-11f0-a284-00155d82e908")</f>
        <v>https://kanzpp.ru/api/getInfo/image/fdc5a27e-8964-11f0-a284-00155d82e908</v>
      </c>
      <c r="U2396" s="49"/>
      <c r="V2396" s="59"/>
      <c r="W2396" s="59"/>
      <c r="X2396" s="59"/>
      <c r="Y2396" s="59"/>
      <c r="Z2396" s="59"/>
      <c r="AA2396" s="59"/>
      <c r="AB2396" s="59"/>
      <c r="AC2396" s="59"/>
      <c r="AD2396" s="59"/>
      <c r="AE2396" s="59"/>
      <c r="AF2396" s="59"/>
      <c r="AG2396" s="59"/>
      <c r="AH2396" s="59"/>
      <c r="AI2396" s="59"/>
      <c r="AJ2396" s="59"/>
      <c r="AK2396" s="59"/>
      <c r="AL2396" s="59"/>
      <c r="AM2396" s="59"/>
      <c r="AN2396" s="59"/>
      <c r="AO2396" s="59"/>
      <c r="AP2396" s="59"/>
      <c r="AQ2396" s="59"/>
      <c r="AR2396" s="59"/>
      <c r="AS2396" s="59"/>
      <c r="AT2396" s="59"/>
      <c r="AU2396" s="59"/>
      <c r="AV2396" s="59"/>
      <c r="AW2396" s="59"/>
      <c r="AX2396" s="59"/>
      <c r="AY2396" s="59"/>
      <c r="AZ2396" s="59"/>
      <c r="BA2396" s="59"/>
      <c r="BB2396" s="59"/>
      <c r="BC2396" s="59"/>
      <c r="BD2396" s="59"/>
      <c r="BE2396" s="59"/>
      <c r="BF2396" s="59"/>
      <c r="BG2396" s="59"/>
      <c r="BH2396" s="59"/>
      <c r="BI2396" s="59"/>
      <c r="BJ2396" s="59"/>
      <c r="BK2396" s="59"/>
      <c r="BL2396" s="59"/>
      <c r="BM2396" s="59"/>
      <c r="BN2396" s="59"/>
      <c r="BO2396" s="59"/>
      <c r="BP2396" s="59"/>
      <c r="BQ2396" s="59"/>
      <c r="BR2396" s="59"/>
      <c r="BS2396" s="59"/>
      <c r="BT2396" s="59"/>
      <c r="BU2396" s="59"/>
      <c r="BV2396" s="59"/>
      <c r="BW2396" s="59"/>
      <c r="BX2396" s="59"/>
      <c r="BY2396" s="59"/>
      <c r="BZ2396" s="59"/>
      <c r="CA2396" s="59"/>
      <c r="CB2396" s="59"/>
      <c r="CC2396" s="59"/>
      <c r="CD2396" s="59"/>
      <c r="CE2396" s="59"/>
      <c r="CF2396" s="59"/>
      <c r="CG2396" s="59"/>
      <c r="CH2396" s="59"/>
      <c r="CI2396" s="59"/>
      <c r="CJ2396" s="59"/>
      <c r="CK2396" s="59"/>
      <c r="CL2396" s="59"/>
      <c r="CM2396" s="59"/>
      <c r="CN2396" s="59"/>
      <c r="CO2396" s="59"/>
      <c r="CP2396" s="59"/>
      <c r="CQ2396" s="59"/>
      <c r="CR2396" s="59"/>
      <c r="CS2396" s="59"/>
      <c r="CT2396" s="59"/>
    </row>
    <row r="2397" customFormat="false" ht="22.95" hidden="false" customHeight="true" outlineLevel="5" collapsed="false">
      <c r="A2397" s="60" t="s">
        <v>7839</v>
      </c>
      <c r="B2397" s="60"/>
      <c r="C2397" s="60"/>
      <c r="D2397" s="60"/>
    </row>
    <row r="2398" customFormat="false" ht="21" hidden="false" customHeight="true" outlineLevel="6" collapsed="false">
      <c r="A2398" s="69" t="n">
        <v>1837</v>
      </c>
      <c r="B2398" s="21" t="s">
        <v>7840</v>
      </c>
      <c r="C2398" s="21" t="s">
        <v>7841</v>
      </c>
      <c r="D2398" s="21"/>
      <c r="E2398" s="22" t="s">
        <v>7842</v>
      </c>
      <c r="F2398" s="23"/>
      <c r="G2398" s="24"/>
      <c r="H2398" s="25" t="n">
        <v>100</v>
      </c>
      <c r="I2398" s="25" t="n">
        <v>5</v>
      </c>
      <c r="J2398" s="25" t="n">
        <v>65</v>
      </c>
      <c r="K2398" s="20" t="n">
        <v>65</v>
      </c>
      <c r="L2398" s="26" t="n">
        <v>37.87</v>
      </c>
      <c r="M2398" s="27"/>
      <c r="N2398" s="24" t="n">
        <f aca="false">L2398*M2398</f>
        <v>0</v>
      </c>
      <c r="O2398" s="28" t="n">
        <f aca="false">0.108*M2398</f>
        <v>0</v>
      </c>
      <c r="P2398" s="29" t="n">
        <f aca="false">0.00021*M2398</f>
        <v>0</v>
      </c>
      <c r="Q2398" s="30"/>
      <c r="R2398" s="31" t="s">
        <v>7843</v>
      </c>
      <c r="S2398" s="31" t="s">
        <v>107</v>
      </c>
      <c r="T2398" s="21" t="str">
        <f aca="false">HYPERLINK("https://kanzpp.ru/api/getInfo/image/2c47fcfb-218e-11ef-a25f-00155d82e908")</f>
        <v>https://kanzpp.ru/api/getInfo/image/2c47fcfb-218e-11ef-a25f-00155d82e908</v>
      </c>
      <c r="U2398" s="21"/>
    </row>
    <row r="2399" customFormat="false" ht="21" hidden="false" customHeight="true" outlineLevel="6" collapsed="false">
      <c r="A2399" s="70" t="n">
        <v>1838</v>
      </c>
      <c r="B2399" s="49" t="s">
        <v>7844</v>
      </c>
      <c r="C2399" s="49" t="s">
        <v>7845</v>
      </c>
      <c r="D2399" s="49"/>
      <c r="E2399" s="50" t="s">
        <v>7846</v>
      </c>
      <c r="F2399" s="51"/>
      <c r="G2399" s="52"/>
      <c r="H2399" s="53" t="n">
        <v>100</v>
      </c>
      <c r="I2399" s="53" t="n">
        <v>5</v>
      </c>
      <c r="J2399" s="52" t="s">
        <v>30</v>
      </c>
      <c r="K2399" s="48" t="n">
        <v>100</v>
      </c>
      <c r="L2399" s="54" t="n">
        <v>37.87</v>
      </c>
      <c r="M2399" s="27"/>
      <c r="N2399" s="52" t="n">
        <f aca="false">L2399*M2399</f>
        <v>0</v>
      </c>
      <c r="O2399" s="55" t="n">
        <f aca="false">0.108*M2399</f>
        <v>0</v>
      </c>
      <c r="P2399" s="56" t="n">
        <f aca="false">0.00021*M2399</f>
        <v>0</v>
      </c>
      <c r="Q2399" s="57" t="s">
        <v>286</v>
      </c>
      <c r="R2399" s="58" t="s">
        <v>7847</v>
      </c>
      <c r="S2399" s="58" t="s">
        <v>107</v>
      </c>
      <c r="T2399" s="49" t="str">
        <f aca="false">HYPERLINK("https://kanzpp.ru/api/getInfo/image/a3d758f6-58a6-11f0-a27f-00155d82e908")</f>
        <v>https://kanzpp.ru/api/getInfo/image/a3d758f6-58a6-11f0-a27f-00155d82e908</v>
      </c>
      <c r="U2399" s="49"/>
      <c r="V2399" s="59"/>
      <c r="W2399" s="59"/>
      <c r="X2399" s="59"/>
      <c r="Y2399" s="59"/>
      <c r="Z2399" s="59"/>
      <c r="AA2399" s="59"/>
      <c r="AB2399" s="59"/>
      <c r="AC2399" s="59"/>
      <c r="AD2399" s="59"/>
      <c r="AE2399" s="59"/>
      <c r="AF2399" s="59"/>
      <c r="AG2399" s="59"/>
      <c r="AH2399" s="59"/>
      <c r="AI2399" s="59"/>
      <c r="AJ2399" s="59"/>
      <c r="AK2399" s="59"/>
      <c r="AL2399" s="59"/>
      <c r="AM2399" s="59"/>
      <c r="AN2399" s="59"/>
      <c r="AO2399" s="59"/>
      <c r="AP2399" s="59"/>
      <c r="AQ2399" s="59"/>
      <c r="AR2399" s="59"/>
      <c r="AS2399" s="59"/>
      <c r="AT2399" s="59"/>
      <c r="AU2399" s="59"/>
      <c r="AV2399" s="59"/>
      <c r="AW2399" s="59"/>
      <c r="AX2399" s="59"/>
      <c r="AY2399" s="59"/>
      <c r="AZ2399" s="59"/>
      <c r="BA2399" s="59"/>
      <c r="BB2399" s="59"/>
      <c r="BC2399" s="59"/>
      <c r="BD2399" s="59"/>
      <c r="BE2399" s="59"/>
      <c r="BF2399" s="59"/>
      <c r="BG2399" s="59"/>
      <c r="BH2399" s="59"/>
      <c r="BI2399" s="59"/>
      <c r="BJ2399" s="59"/>
      <c r="BK2399" s="59"/>
      <c r="BL2399" s="59"/>
      <c r="BM2399" s="59"/>
      <c r="BN2399" s="59"/>
      <c r="BO2399" s="59"/>
      <c r="BP2399" s="59"/>
      <c r="BQ2399" s="59"/>
      <c r="BR2399" s="59"/>
      <c r="BS2399" s="59"/>
      <c r="BT2399" s="59"/>
      <c r="BU2399" s="59"/>
      <c r="BV2399" s="59"/>
      <c r="BW2399" s="59"/>
      <c r="BX2399" s="59"/>
      <c r="BY2399" s="59"/>
      <c r="BZ2399" s="59"/>
      <c r="CA2399" s="59"/>
      <c r="CB2399" s="59"/>
      <c r="CC2399" s="59"/>
      <c r="CD2399" s="59"/>
      <c r="CE2399" s="59"/>
      <c r="CF2399" s="59"/>
      <c r="CG2399" s="59"/>
      <c r="CH2399" s="59"/>
      <c r="CI2399" s="59"/>
      <c r="CJ2399" s="59"/>
      <c r="CK2399" s="59"/>
      <c r="CL2399" s="59"/>
      <c r="CM2399" s="59"/>
      <c r="CN2399" s="59"/>
      <c r="CO2399" s="59"/>
      <c r="CP2399" s="59"/>
      <c r="CQ2399" s="59"/>
      <c r="CR2399" s="59"/>
      <c r="CS2399" s="59"/>
      <c r="CT2399" s="59"/>
    </row>
    <row r="2400" customFormat="false" ht="21" hidden="false" customHeight="true" outlineLevel="6" collapsed="false">
      <c r="A2400" s="70" t="n">
        <v>1839</v>
      </c>
      <c r="B2400" s="49" t="s">
        <v>7848</v>
      </c>
      <c r="C2400" s="49" t="s">
        <v>7849</v>
      </c>
      <c r="D2400" s="49"/>
      <c r="E2400" s="50" t="s">
        <v>7850</v>
      </c>
      <c r="F2400" s="51"/>
      <c r="G2400" s="52"/>
      <c r="H2400" s="53" t="n">
        <v>100</v>
      </c>
      <c r="I2400" s="53" t="n">
        <v>5</v>
      </c>
      <c r="J2400" s="52" t="s">
        <v>30</v>
      </c>
      <c r="K2400" s="48" t="n">
        <v>100</v>
      </c>
      <c r="L2400" s="54" t="n">
        <v>37.87</v>
      </c>
      <c r="M2400" s="27"/>
      <c r="N2400" s="52" t="n">
        <f aca="false">L2400*M2400</f>
        <v>0</v>
      </c>
      <c r="O2400" s="61" t="n">
        <f aca="false">0.11*M2400</f>
        <v>0</v>
      </c>
      <c r="P2400" s="56" t="n">
        <f aca="false">0.00031*M2400</f>
        <v>0</v>
      </c>
      <c r="Q2400" s="57" t="s">
        <v>286</v>
      </c>
      <c r="R2400" s="58" t="s">
        <v>7851</v>
      </c>
      <c r="S2400" s="58" t="s">
        <v>107</v>
      </c>
      <c r="T2400" s="49" t="str">
        <f aca="false">HYPERLINK("https://kanzpp.ru/api/getInfo/image/dd64d062-58a6-11f0-a27f-00155d82e908")</f>
        <v>https://kanzpp.ru/api/getInfo/image/dd64d062-58a6-11f0-a27f-00155d82e908</v>
      </c>
      <c r="U2400" s="49"/>
      <c r="V2400" s="59"/>
      <c r="W2400" s="59"/>
      <c r="X2400" s="59"/>
      <c r="Y2400" s="59"/>
      <c r="Z2400" s="59"/>
      <c r="AA2400" s="59"/>
      <c r="AB2400" s="59"/>
      <c r="AC2400" s="59"/>
      <c r="AD2400" s="59"/>
      <c r="AE2400" s="59"/>
      <c r="AF2400" s="59"/>
      <c r="AG2400" s="59"/>
      <c r="AH2400" s="59"/>
      <c r="AI2400" s="59"/>
      <c r="AJ2400" s="59"/>
      <c r="AK2400" s="59"/>
      <c r="AL2400" s="59"/>
      <c r="AM2400" s="59"/>
      <c r="AN2400" s="59"/>
      <c r="AO2400" s="59"/>
      <c r="AP2400" s="59"/>
      <c r="AQ2400" s="59"/>
      <c r="AR2400" s="59"/>
      <c r="AS2400" s="59"/>
      <c r="AT2400" s="59"/>
      <c r="AU2400" s="59"/>
      <c r="AV2400" s="59"/>
      <c r="AW2400" s="59"/>
      <c r="AX2400" s="59"/>
      <c r="AY2400" s="59"/>
      <c r="AZ2400" s="59"/>
      <c r="BA2400" s="59"/>
      <c r="BB2400" s="59"/>
      <c r="BC2400" s="59"/>
      <c r="BD2400" s="59"/>
      <c r="BE2400" s="59"/>
      <c r="BF2400" s="59"/>
      <c r="BG2400" s="59"/>
      <c r="BH2400" s="59"/>
      <c r="BI2400" s="59"/>
      <c r="BJ2400" s="59"/>
      <c r="BK2400" s="59"/>
      <c r="BL2400" s="59"/>
      <c r="BM2400" s="59"/>
      <c r="BN2400" s="59"/>
      <c r="BO2400" s="59"/>
      <c r="BP2400" s="59"/>
      <c r="BQ2400" s="59"/>
      <c r="BR2400" s="59"/>
      <c r="BS2400" s="59"/>
      <c r="BT2400" s="59"/>
      <c r="BU2400" s="59"/>
      <c r="BV2400" s="59"/>
      <c r="BW2400" s="59"/>
      <c r="BX2400" s="59"/>
      <c r="BY2400" s="59"/>
      <c r="BZ2400" s="59"/>
      <c r="CA2400" s="59"/>
      <c r="CB2400" s="59"/>
      <c r="CC2400" s="59"/>
      <c r="CD2400" s="59"/>
      <c r="CE2400" s="59"/>
      <c r="CF2400" s="59"/>
      <c r="CG2400" s="59"/>
      <c r="CH2400" s="59"/>
      <c r="CI2400" s="59"/>
      <c r="CJ2400" s="59"/>
      <c r="CK2400" s="59"/>
      <c r="CL2400" s="59"/>
      <c r="CM2400" s="59"/>
      <c r="CN2400" s="59"/>
      <c r="CO2400" s="59"/>
      <c r="CP2400" s="59"/>
      <c r="CQ2400" s="59"/>
      <c r="CR2400" s="59"/>
      <c r="CS2400" s="59"/>
      <c r="CT2400" s="59"/>
    </row>
    <row r="2401" customFormat="false" ht="21" hidden="false" customHeight="true" outlineLevel="6" collapsed="false">
      <c r="A2401" s="70" t="n">
        <v>1840</v>
      </c>
      <c r="B2401" s="49" t="s">
        <v>7852</v>
      </c>
      <c r="C2401" s="49" t="s">
        <v>7853</v>
      </c>
      <c r="D2401" s="49"/>
      <c r="E2401" s="50" t="s">
        <v>7854</v>
      </c>
      <c r="F2401" s="51"/>
      <c r="G2401" s="52"/>
      <c r="H2401" s="53" t="n">
        <v>100</v>
      </c>
      <c r="I2401" s="53" t="n">
        <v>5</v>
      </c>
      <c r="J2401" s="62" t="n">
        <v>15339</v>
      </c>
      <c r="K2401" s="48" t="n">
        <v>100</v>
      </c>
      <c r="L2401" s="54" t="n">
        <v>37.87</v>
      </c>
      <c r="M2401" s="27"/>
      <c r="N2401" s="52" t="n">
        <f aca="false">L2401*M2401</f>
        <v>0</v>
      </c>
      <c r="O2401" s="55" t="n">
        <f aca="false">0.105*M2401</f>
        <v>0</v>
      </c>
      <c r="P2401" s="56" t="n">
        <f aca="false">0.00024*M2401</f>
        <v>0</v>
      </c>
      <c r="Q2401" s="57" t="s">
        <v>286</v>
      </c>
      <c r="R2401" s="58" t="s">
        <v>7855</v>
      </c>
      <c r="S2401" s="58" t="s">
        <v>107</v>
      </c>
      <c r="T2401" s="49" t="str">
        <f aca="false">HYPERLINK("https://kanzpp.ru/api/getInfo/image/046284de-72cb-11f0-a284-00155d82e908")</f>
        <v>https://kanzpp.ru/api/getInfo/image/046284de-72cb-11f0-a284-00155d82e908</v>
      </c>
      <c r="U2401" s="49"/>
      <c r="V2401" s="59"/>
      <c r="W2401" s="59"/>
      <c r="X2401" s="59"/>
      <c r="Y2401" s="59"/>
      <c r="Z2401" s="59"/>
      <c r="AA2401" s="59"/>
      <c r="AB2401" s="59"/>
      <c r="AC2401" s="59"/>
      <c r="AD2401" s="59"/>
      <c r="AE2401" s="59"/>
      <c r="AF2401" s="59"/>
      <c r="AG2401" s="59"/>
      <c r="AH2401" s="59"/>
      <c r="AI2401" s="59"/>
      <c r="AJ2401" s="59"/>
      <c r="AK2401" s="59"/>
      <c r="AL2401" s="59"/>
      <c r="AM2401" s="59"/>
      <c r="AN2401" s="59"/>
      <c r="AO2401" s="59"/>
      <c r="AP2401" s="59"/>
      <c r="AQ2401" s="59"/>
      <c r="AR2401" s="59"/>
      <c r="AS2401" s="59"/>
      <c r="AT2401" s="59"/>
      <c r="AU2401" s="59"/>
      <c r="AV2401" s="59"/>
      <c r="AW2401" s="59"/>
      <c r="AX2401" s="59"/>
      <c r="AY2401" s="59"/>
      <c r="AZ2401" s="59"/>
      <c r="BA2401" s="59"/>
      <c r="BB2401" s="59"/>
      <c r="BC2401" s="59"/>
      <c r="BD2401" s="59"/>
      <c r="BE2401" s="59"/>
      <c r="BF2401" s="59"/>
      <c r="BG2401" s="59"/>
      <c r="BH2401" s="59"/>
      <c r="BI2401" s="59"/>
      <c r="BJ2401" s="59"/>
      <c r="BK2401" s="59"/>
      <c r="BL2401" s="59"/>
      <c r="BM2401" s="59"/>
      <c r="BN2401" s="59"/>
      <c r="BO2401" s="59"/>
      <c r="BP2401" s="59"/>
      <c r="BQ2401" s="59"/>
      <c r="BR2401" s="59"/>
      <c r="BS2401" s="59"/>
      <c r="BT2401" s="59"/>
      <c r="BU2401" s="59"/>
      <c r="BV2401" s="59"/>
      <c r="BW2401" s="59"/>
      <c r="BX2401" s="59"/>
      <c r="BY2401" s="59"/>
      <c r="BZ2401" s="59"/>
      <c r="CA2401" s="59"/>
      <c r="CB2401" s="59"/>
      <c r="CC2401" s="59"/>
      <c r="CD2401" s="59"/>
      <c r="CE2401" s="59"/>
      <c r="CF2401" s="59"/>
      <c r="CG2401" s="59"/>
      <c r="CH2401" s="59"/>
      <c r="CI2401" s="59"/>
      <c r="CJ2401" s="59"/>
      <c r="CK2401" s="59"/>
      <c r="CL2401" s="59"/>
      <c r="CM2401" s="59"/>
      <c r="CN2401" s="59"/>
      <c r="CO2401" s="59"/>
      <c r="CP2401" s="59"/>
      <c r="CQ2401" s="59"/>
      <c r="CR2401" s="59"/>
      <c r="CS2401" s="59"/>
      <c r="CT2401" s="59"/>
    </row>
    <row r="2402" customFormat="false" ht="21" hidden="false" customHeight="true" outlineLevel="6" collapsed="false">
      <c r="A2402" s="70" t="n">
        <v>1841</v>
      </c>
      <c r="B2402" s="49" t="s">
        <v>7856</v>
      </c>
      <c r="C2402" s="49" t="s">
        <v>7857</v>
      </c>
      <c r="D2402" s="49"/>
      <c r="E2402" s="50" t="s">
        <v>7858</v>
      </c>
      <c r="F2402" s="51"/>
      <c r="G2402" s="52"/>
      <c r="H2402" s="53" t="n">
        <v>100</v>
      </c>
      <c r="I2402" s="53" t="n">
        <v>5</v>
      </c>
      <c r="J2402" s="62" t="n">
        <v>9615</v>
      </c>
      <c r="K2402" s="48" t="n">
        <v>100</v>
      </c>
      <c r="L2402" s="54" t="n">
        <v>37.87</v>
      </c>
      <c r="M2402" s="27"/>
      <c r="N2402" s="52" t="n">
        <f aca="false">L2402*M2402</f>
        <v>0</v>
      </c>
      <c r="O2402" s="55" t="n">
        <f aca="false">0.129*M2402</f>
        <v>0</v>
      </c>
      <c r="P2402" s="56" t="n">
        <f aca="false">0.00024*M2402</f>
        <v>0</v>
      </c>
      <c r="Q2402" s="57" t="s">
        <v>286</v>
      </c>
      <c r="R2402" s="58" t="s">
        <v>7859</v>
      </c>
      <c r="S2402" s="58" t="s">
        <v>107</v>
      </c>
      <c r="T2402" s="49" t="str">
        <f aca="false">HYPERLINK("https://kanzpp.ru/api/getInfo/image/ce1cc7fe-6795-11f0-a283-00155d82e908")</f>
        <v>https://kanzpp.ru/api/getInfo/image/ce1cc7fe-6795-11f0-a283-00155d82e908</v>
      </c>
      <c r="U2402" s="49"/>
      <c r="V2402" s="59"/>
      <c r="W2402" s="59"/>
      <c r="X2402" s="59"/>
      <c r="Y2402" s="59"/>
      <c r="Z2402" s="59"/>
      <c r="AA2402" s="59"/>
      <c r="AB2402" s="59"/>
      <c r="AC2402" s="59"/>
      <c r="AD2402" s="59"/>
      <c r="AE2402" s="59"/>
      <c r="AF2402" s="59"/>
      <c r="AG2402" s="59"/>
      <c r="AH2402" s="59"/>
      <c r="AI2402" s="59"/>
      <c r="AJ2402" s="59"/>
      <c r="AK2402" s="59"/>
      <c r="AL2402" s="59"/>
      <c r="AM2402" s="59"/>
      <c r="AN2402" s="59"/>
      <c r="AO2402" s="59"/>
      <c r="AP2402" s="59"/>
      <c r="AQ2402" s="59"/>
      <c r="AR2402" s="59"/>
      <c r="AS2402" s="59"/>
      <c r="AT2402" s="59"/>
      <c r="AU2402" s="59"/>
      <c r="AV2402" s="59"/>
      <c r="AW2402" s="59"/>
      <c r="AX2402" s="59"/>
      <c r="AY2402" s="59"/>
      <c r="AZ2402" s="59"/>
      <c r="BA2402" s="59"/>
      <c r="BB2402" s="59"/>
      <c r="BC2402" s="59"/>
      <c r="BD2402" s="59"/>
      <c r="BE2402" s="59"/>
      <c r="BF2402" s="59"/>
      <c r="BG2402" s="59"/>
      <c r="BH2402" s="59"/>
      <c r="BI2402" s="59"/>
      <c r="BJ2402" s="59"/>
      <c r="BK2402" s="59"/>
      <c r="BL2402" s="59"/>
      <c r="BM2402" s="59"/>
      <c r="BN2402" s="59"/>
      <c r="BO2402" s="59"/>
      <c r="BP2402" s="59"/>
      <c r="BQ2402" s="59"/>
      <c r="BR2402" s="59"/>
      <c r="BS2402" s="59"/>
      <c r="BT2402" s="59"/>
      <c r="BU2402" s="59"/>
      <c r="BV2402" s="59"/>
      <c r="BW2402" s="59"/>
      <c r="BX2402" s="59"/>
      <c r="BY2402" s="59"/>
      <c r="BZ2402" s="59"/>
      <c r="CA2402" s="59"/>
      <c r="CB2402" s="59"/>
      <c r="CC2402" s="59"/>
      <c r="CD2402" s="59"/>
      <c r="CE2402" s="59"/>
      <c r="CF2402" s="59"/>
      <c r="CG2402" s="59"/>
      <c r="CH2402" s="59"/>
      <c r="CI2402" s="59"/>
      <c r="CJ2402" s="59"/>
      <c r="CK2402" s="59"/>
      <c r="CL2402" s="59"/>
      <c r="CM2402" s="59"/>
      <c r="CN2402" s="59"/>
      <c r="CO2402" s="59"/>
      <c r="CP2402" s="59"/>
      <c r="CQ2402" s="59"/>
      <c r="CR2402" s="59"/>
      <c r="CS2402" s="59"/>
      <c r="CT2402" s="59"/>
    </row>
    <row r="2403" customFormat="false" ht="21" hidden="false" customHeight="true" outlineLevel="6" collapsed="false">
      <c r="A2403" s="69" t="n">
        <v>1842</v>
      </c>
      <c r="B2403" s="21" t="s">
        <v>7860</v>
      </c>
      <c r="C2403" s="21" t="s">
        <v>7861</v>
      </c>
      <c r="D2403" s="21"/>
      <c r="E2403" s="22" t="s">
        <v>7862</v>
      </c>
      <c r="F2403" s="23"/>
      <c r="G2403" s="24"/>
      <c r="H2403" s="25" t="n">
        <v>100</v>
      </c>
      <c r="I2403" s="25" t="n">
        <v>5</v>
      </c>
      <c r="J2403" s="25" t="n">
        <v>74</v>
      </c>
      <c r="K2403" s="20" t="n">
        <v>74</v>
      </c>
      <c r="L2403" s="26" t="n">
        <v>37.87</v>
      </c>
      <c r="M2403" s="27"/>
      <c r="N2403" s="24" t="n">
        <f aca="false">L2403*M2403</f>
        <v>0</v>
      </c>
      <c r="O2403" s="32" t="n">
        <f aca="false">0.11*M2403</f>
        <v>0</v>
      </c>
      <c r="P2403" s="29" t="n">
        <f aca="false">0.00032*M2403</f>
        <v>0</v>
      </c>
      <c r="Q2403" s="30"/>
      <c r="R2403" s="31" t="s">
        <v>7863</v>
      </c>
      <c r="S2403" s="31" t="s">
        <v>107</v>
      </c>
      <c r="T2403" s="21" t="str">
        <f aca="false">HYPERLINK("https://kanzpp.ru/api/getInfo/image/cc98709d-7cd0-11ef-a265-00155d82e908")</f>
        <v>https://kanzpp.ru/api/getInfo/image/cc98709d-7cd0-11ef-a265-00155d82e908</v>
      </c>
      <c r="U2403" s="21"/>
    </row>
    <row r="2404" customFormat="false" ht="21" hidden="false" customHeight="true" outlineLevel="6" collapsed="false">
      <c r="A2404" s="69" t="n">
        <v>1843</v>
      </c>
      <c r="B2404" s="21" t="s">
        <v>7864</v>
      </c>
      <c r="C2404" s="21" t="s">
        <v>7865</v>
      </c>
      <c r="D2404" s="21"/>
      <c r="E2404" s="22" t="s">
        <v>7866</v>
      </c>
      <c r="F2404" s="23"/>
      <c r="G2404" s="24"/>
      <c r="H2404" s="25" t="n">
        <v>100</v>
      </c>
      <c r="I2404" s="25" t="n">
        <v>5</v>
      </c>
      <c r="J2404" s="25" t="n">
        <v>3</v>
      </c>
      <c r="K2404" s="20" t="n">
        <v>3</v>
      </c>
      <c r="L2404" s="26" t="n">
        <v>37.87</v>
      </c>
      <c r="M2404" s="27"/>
      <c r="N2404" s="24" t="n">
        <f aca="false">L2404*M2404</f>
        <v>0</v>
      </c>
      <c r="O2404" s="28" t="n">
        <f aca="false">0.113*M2404</f>
        <v>0</v>
      </c>
      <c r="P2404" s="47" t="n">
        <f aca="false">0.0002*M2404</f>
        <v>0</v>
      </c>
      <c r="Q2404" s="30"/>
      <c r="R2404" s="31" t="s">
        <v>7867</v>
      </c>
      <c r="S2404" s="31" t="s">
        <v>107</v>
      </c>
      <c r="T2404" s="21" t="str">
        <f aca="false">HYPERLINK("https://kanzpp.ru/api/getInfo/image/591b1dd5-611f-11ee-a245-00155d82e902")</f>
        <v>https://kanzpp.ru/api/getInfo/image/591b1dd5-611f-11ee-a245-00155d82e902</v>
      </c>
      <c r="U2404" s="21"/>
    </row>
    <row r="2405" customFormat="false" ht="21" hidden="false" customHeight="true" outlineLevel="6" collapsed="false">
      <c r="A2405" s="69" t="n">
        <v>1844</v>
      </c>
      <c r="B2405" s="21" t="s">
        <v>7868</v>
      </c>
      <c r="C2405" s="21" t="s">
        <v>7869</v>
      </c>
      <c r="D2405" s="21"/>
      <c r="E2405" s="22" t="s">
        <v>7870</v>
      </c>
      <c r="F2405" s="23"/>
      <c r="G2405" s="24"/>
      <c r="H2405" s="25" t="n">
        <v>100</v>
      </c>
      <c r="I2405" s="25" t="n">
        <v>5</v>
      </c>
      <c r="J2405" s="24" t="s">
        <v>30</v>
      </c>
      <c r="K2405" s="20" t="n">
        <v>100</v>
      </c>
      <c r="L2405" s="26" t="n">
        <v>37.87</v>
      </c>
      <c r="M2405" s="27"/>
      <c r="N2405" s="24" t="n">
        <f aca="false">L2405*M2405</f>
        <v>0</v>
      </c>
      <c r="O2405" s="28" t="n">
        <f aca="false">0.111*M2405</f>
        <v>0</v>
      </c>
      <c r="P2405" s="29" t="n">
        <f aca="false">0.00021*M2405</f>
        <v>0</v>
      </c>
      <c r="Q2405" s="30"/>
      <c r="R2405" s="31" t="s">
        <v>7871</v>
      </c>
      <c r="S2405" s="31" t="s">
        <v>107</v>
      </c>
      <c r="T2405" s="21" t="str">
        <f aca="false">HYPERLINK("https://kanzpp.ru/api/getInfo/image/54768ab7-dae9-11ee-a25a-00155d82e908")</f>
        <v>https://kanzpp.ru/api/getInfo/image/54768ab7-dae9-11ee-a25a-00155d82e908</v>
      </c>
      <c r="U2405" s="21"/>
    </row>
    <row r="2406" customFormat="false" ht="21" hidden="false" customHeight="true" outlineLevel="6" collapsed="false">
      <c r="A2406" s="69" t="n">
        <v>1845</v>
      </c>
      <c r="B2406" s="21" t="s">
        <v>7872</v>
      </c>
      <c r="C2406" s="21" t="s">
        <v>7873</v>
      </c>
      <c r="D2406" s="21"/>
      <c r="E2406" s="22" t="s">
        <v>7874</v>
      </c>
      <c r="F2406" s="23"/>
      <c r="G2406" s="24"/>
      <c r="H2406" s="25" t="n">
        <v>100</v>
      </c>
      <c r="I2406" s="25" t="n">
        <v>5</v>
      </c>
      <c r="J2406" s="34" t="n">
        <v>7435</v>
      </c>
      <c r="K2406" s="20" t="n">
        <v>100</v>
      </c>
      <c r="L2406" s="26" t="n">
        <v>37.87</v>
      </c>
      <c r="M2406" s="27"/>
      <c r="N2406" s="24" t="n">
        <f aca="false">L2406*M2406</f>
        <v>0</v>
      </c>
      <c r="O2406" s="28" t="n">
        <f aca="false">0.112*M2406</f>
        <v>0</v>
      </c>
      <c r="P2406" s="29" t="n">
        <f aca="false">0.00017*M2406</f>
        <v>0</v>
      </c>
      <c r="Q2406" s="30"/>
      <c r="R2406" s="31" t="s">
        <v>7875</v>
      </c>
      <c r="S2406" s="31" t="s">
        <v>107</v>
      </c>
      <c r="T2406" s="21" t="str">
        <f aca="false">HYPERLINK("https://kanzpp.ru/api/getInfo/image/f303467f-dae9-11ee-a25a-00155d82e908")</f>
        <v>https://kanzpp.ru/api/getInfo/image/f303467f-dae9-11ee-a25a-00155d82e908</v>
      </c>
      <c r="U2406" s="21"/>
    </row>
    <row r="2407" customFormat="false" ht="21" hidden="false" customHeight="true" outlineLevel="6" collapsed="false">
      <c r="A2407" s="69" t="n">
        <v>1846</v>
      </c>
      <c r="B2407" s="21" t="s">
        <v>7876</v>
      </c>
      <c r="C2407" s="21" t="s">
        <v>7877</v>
      </c>
      <c r="D2407" s="21"/>
      <c r="E2407" s="22" t="s">
        <v>7878</v>
      </c>
      <c r="F2407" s="23"/>
      <c r="G2407" s="24"/>
      <c r="H2407" s="25" t="n">
        <v>100</v>
      </c>
      <c r="I2407" s="25" t="n">
        <v>5</v>
      </c>
      <c r="J2407" s="34" t="n">
        <v>10205</v>
      </c>
      <c r="K2407" s="20" t="n">
        <v>100</v>
      </c>
      <c r="L2407" s="26" t="n">
        <v>37.87</v>
      </c>
      <c r="M2407" s="27"/>
      <c r="N2407" s="24" t="n">
        <f aca="false">L2407*M2407</f>
        <v>0</v>
      </c>
      <c r="O2407" s="28" t="n">
        <f aca="false">0.112*M2407</f>
        <v>0</v>
      </c>
      <c r="P2407" s="29" t="n">
        <f aca="false">0.00017*M2407</f>
        <v>0</v>
      </c>
      <c r="Q2407" s="30"/>
      <c r="R2407" s="31" t="s">
        <v>7879</v>
      </c>
      <c r="S2407" s="31" t="s">
        <v>107</v>
      </c>
      <c r="T2407" s="21" t="str">
        <f aca="false">HYPERLINK("https://kanzpp.ru/api/getInfo/image/728674aa-daea-11ee-a25a-00155d82e908")</f>
        <v>https://kanzpp.ru/api/getInfo/image/728674aa-daea-11ee-a25a-00155d82e908</v>
      </c>
      <c r="U2407" s="21"/>
    </row>
    <row r="2408" customFormat="false" ht="21" hidden="false" customHeight="true" outlineLevel="6" collapsed="false">
      <c r="A2408" s="69" t="n">
        <v>1847</v>
      </c>
      <c r="B2408" s="21" t="s">
        <v>7880</v>
      </c>
      <c r="C2408" s="21" t="s">
        <v>7881</v>
      </c>
      <c r="D2408" s="21"/>
      <c r="E2408" s="22" t="s">
        <v>7882</v>
      </c>
      <c r="F2408" s="23"/>
      <c r="G2408" s="24"/>
      <c r="H2408" s="25" t="n">
        <v>100</v>
      </c>
      <c r="I2408" s="25" t="n">
        <v>5</v>
      </c>
      <c r="J2408" s="24" t="s">
        <v>30</v>
      </c>
      <c r="K2408" s="20" t="n">
        <v>100</v>
      </c>
      <c r="L2408" s="26" t="n">
        <v>37.87</v>
      </c>
      <c r="M2408" s="27"/>
      <c r="N2408" s="24" t="n">
        <f aca="false">L2408*M2408</f>
        <v>0</v>
      </c>
      <c r="O2408" s="28" t="n">
        <f aca="false">0.098*M2408</f>
        <v>0</v>
      </c>
      <c r="P2408" s="29" t="n">
        <f aca="false">0.00026*M2408</f>
        <v>0</v>
      </c>
      <c r="Q2408" s="30"/>
      <c r="R2408" s="31" t="s">
        <v>7883</v>
      </c>
      <c r="S2408" s="31" t="s">
        <v>107</v>
      </c>
      <c r="T2408" s="21" t="str">
        <f aca="false">HYPERLINK("https://kanzpp.ru/api/getInfo/image/b2438914-daea-11ee-a25a-00155d82e908")</f>
        <v>https://kanzpp.ru/api/getInfo/image/b2438914-daea-11ee-a25a-00155d82e908</v>
      </c>
      <c r="U2408" s="21"/>
    </row>
    <row r="2409" customFormat="false" ht="21" hidden="false" customHeight="true" outlineLevel="6" collapsed="false">
      <c r="A2409" s="69" t="n">
        <v>1848</v>
      </c>
      <c r="B2409" s="21" t="s">
        <v>7884</v>
      </c>
      <c r="C2409" s="21" t="s">
        <v>7885</v>
      </c>
      <c r="D2409" s="21"/>
      <c r="E2409" s="22" t="s">
        <v>7886</v>
      </c>
      <c r="F2409" s="23"/>
      <c r="G2409" s="24"/>
      <c r="H2409" s="25" t="n">
        <v>100</v>
      </c>
      <c r="I2409" s="25" t="n">
        <v>10</v>
      </c>
      <c r="J2409" s="34" t="n">
        <v>5330</v>
      </c>
      <c r="K2409" s="20" t="n">
        <v>100</v>
      </c>
      <c r="L2409" s="26" t="n">
        <v>37.87</v>
      </c>
      <c r="M2409" s="27"/>
      <c r="N2409" s="24" t="n">
        <f aca="false">L2409*M2409</f>
        <v>0</v>
      </c>
      <c r="O2409" s="28" t="n">
        <f aca="false">0.112*M2409</f>
        <v>0</v>
      </c>
      <c r="P2409" s="29" t="n">
        <f aca="false">0.00017*M2409</f>
        <v>0</v>
      </c>
      <c r="Q2409" s="30"/>
      <c r="R2409" s="31" t="s">
        <v>7887</v>
      </c>
      <c r="S2409" s="31" t="s">
        <v>107</v>
      </c>
      <c r="T2409" s="21" t="str">
        <f aca="false">HYPERLINK("https://kanzpp.ru/api/getInfo/image/1157ab57-daeb-11ee-a25a-00155d82e908")</f>
        <v>https://kanzpp.ru/api/getInfo/image/1157ab57-daeb-11ee-a25a-00155d82e908</v>
      </c>
      <c r="U2409" s="21"/>
    </row>
    <row r="2410" customFormat="false" ht="21" hidden="false" customHeight="true" outlineLevel="6" collapsed="false">
      <c r="A2410" s="69" t="n">
        <v>1849</v>
      </c>
      <c r="B2410" s="21" t="s">
        <v>7888</v>
      </c>
      <c r="C2410" s="21" t="s">
        <v>7889</v>
      </c>
      <c r="D2410" s="21"/>
      <c r="E2410" s="22" t="s">
        <v>7890</v>
      </c>
      <c r="F2410" s="23"/>
      <c r="G2410" s="24"/>
      <c r="H2410" s="25" t="n">
        <v>100</v>
      </c>
      <c r="I2410" s="25" t="n">
        <v>5</v>
      </c>
      <c r="J2410" s="34" t="n">
        <v>9380</v>
      </c>
      <c r="K2410" s="20" t="n">
        <v>100</v>
      </c>
      <c r="L2410" s="26" t="n">
        <v>37.87</v>
      </c>
      <c r="M2410" s="27"/>
      <c r="N2410" s="24" t="n">
        <f aca="false">L2410*M2410</f>
        <v>0</v>
      </c>
      <c r="O2410" s="28" t="n">
        <f aca="false">0.112*M2410</f>
        <v>0</v>
      </c>
      <c r="P2410" s="29" t="n">
        <f aca="false">0.00017*M2410</f>
        <v>0</v>
      </c>
      <c r="Q2410" s="30"/>
      <c r="R2410" s="31" t="s">
        <v>7891</v>
      </c>
      <c r="S2410" s="31" t="s">
        <v>107</v>
      </c>
      <c r="T2410" s="21" t="str">
        <f aca="false">HYPERLINK("https://kanzpp.ru/api/getInfo/image/4a01f914-daeb-11ee-a25a-00155d82e908")</f>
        <v>https://kanzpp.ru/api/getInfo/image/4a01f914-daeb-11ee-a25a-00155d82e908</v>
      </c>
      <c r="U2410" s="21"/>
    </row>
    <row r="2411" customFormat="false" ht="21" hidden="false" customHeight="true" outlineLevel="6" collapsed="false">
      <c r="A2411" s="70" t="n">
        <v>1850</v>
      </c>
      <c r="B2411" s="49" t="s">
        <v>7892</v>
      </c>
      <c r="C2411" s="49" t="s">
        <v>7893</v>
      </c>
      <c r="D2411" s="49"/>
      <c r="E2411" s="50" t="s">
        <v>7894</v>
      </c>
      <c r="F2411" s="51"/>
      <c r="G2411" s="52"/>
      <c r="H2411" s="53" t="n">
        <v>100</v>
      </c>
      <c r="I2411" s="53" t="n">
        <v>5</v>
      </c>
      <c r="J2411" s="62" t="n">
        <v>13285</v>
      </c>
      <c r="K2411" s="48" t="n">
        <v>100</v>
      </c>
      <c r="L2411" s="54" t="n">
        <v>37.87</v>
      </c>
      <c r="M2411" s="27"/>
      <c r="N2411" s="52" t="n">
        <f aca="false">L2411*M2411</f>
        <v>0</v>
      </c>
      <c r="O2411" s="55" t="n">
        <f aca="false">0.105*M2411</f>
        <v>0</v>
      </c>
      <c r="P2411" s="56" t="n">
        <f aca="false">0.00024*M2411</f>
        <v>0</v>
      </c>
      <c r="Q2411" s="57" t="s">
        <v>286</v>
      </c>
      <c r="R2411" s="58" t="s">
        <v>7895</v>
      </c>
      <c r="S2411" s="58" t="s">
        <v>107</v>
      </c>
      <c r="T2411" s="49" t="str">
        <f aca="false">HYPERLINK("https://kanzpp.ru/api/getInfo/image/9426a558-72ca-11f0-a284-00155d82e908")</f>
        <v>https://kanzpp.ru/api/getInfo/image/9426a558-72ca-11f0-a284-00155d82e908</v>
      </c>
      <c r="U2411" s="49"/>
      <c r="V2411" s="59"/>
      <c r="W2411" s="59"/>
      <c r="X2411" s="59"/>
      <c r="Y2411" s="59"/>
      <c r="Z2411" s="59"/>
      <c r="AA2411" s="59"/>
      <c r="AB2411" s="59"/>
      <c r="AC2411" s="59"/>
      <c r="AD2411" s="59"/>
      <c r="AE2411" s="59"/>
      <c r="AF2411" s="59"/>
      <c r="AG2411" s="59"/>
      <c r="AH2411" s="59"/>
      <c r="AI2411" s="59"/>
      <c r="AJ2411" s="59"/>
      <c r="AK2411" s="59"/>
      <c r="AL2411" s="59"/>
      <c r="AM2411" s="59"/>
      <c r="AN2411" s="59"/>
      <c r="AO2411" s="59"/>
      <c r="AP2411" s="59"/>
      <c r="AQ2411" s="59"/>
      <c r="AR2411" s="59"/>
      <c r="AS2411" s="59"/>
      <c r="AT2411" s="59"/>
      <c r="AU2411" s="59"/>
      <c r="AV2411" s="59"/>
      <c r="AW2411" s="59"/>
      <c r="AX2411" s="59"/>
      <c r="AY2411" s="59"/>
      <c r="AZ2411" s="59"/>
      <c r="BA2411" s="59"/>
      <c r="BB2411" s="59"/>
      <c r="BC2411" s="59"/>
      <c r="BD2411" s="59"/>
      <c r="BE2411" s="59"/>
      <c r="BF2411" s="59"/>
      <c r="BG2411" s="59"/>
      <c r="BH2411" s="59"/>
      <c r="BI2411" s="59"/>
      <c r="BJ2411" s="59"/>
      <c r="BK2411" s="59"/>
      <c r="BL2411" s="59"/>
      <c r="BM2411" s="59"/>
      <c r="BN2411" s="59"/>
      <c r="BO2411" s="59"/>
      <c r="BP2411" s="59"/>
      <c r="BQ2411" s="59"/>
      <c r="BR2411" s="59"/>
      <c r="BS2411" s="59"/>
      <c r="BT2411" s="59"/>
      <c r="BU2411" s="59"/>
      <c r="BV2411" s="59"/>
      <c r="BW2411" s="59"/>
      <c r="BX2411" s="59"/>
      <c r="BY2411" s="59"/>
      <c r="BZ2411" s="59"/>
      <c r="CA2411" s="59"/>
      <c r="CB2411" s="59"/>
      <c r="CC2411" s="59"/>
      <c r="CD2411" s="59"/>
      <c r="CE2411" s="59"/>
      <c r="CF2411" s="59"/>
      <c r="CG2411" s="59"/>
      <c r="CH2411" s="59"/>
      <c r="CI2411" s="59"/>
      <c r="CJ2411" s="59"/>
      <c r="CK2411" s="59"/>
      <c r="CL2411" s="59"/>
      <c r="CM2411" s="59"/>
      <c r="CN2411" s="59"/>
      <c r="CO2411" s="59"/>
      <c r="CP2411" s="59"/>
      <c r="CQ2411" s="59"/>
      <c r="CR2411" s="59"/>
      <c r="CS2411" s="59"/>
      <c r="CT2411" s="59"/>
    </row>
    <row r="2412" customFormat="false" ht="21" hidden="false" customHeight="true" outlineLevel="6" collapsed="false">
      <c r="A2412" s="70" t="n">
        <v>1851</v>
      </c>
      <c r="B2412" s="49" t="s">
        <v>7896</v>
      </c>
      <c r="C2412" s="49" t="s">
        <v>7897</v>
      </c>
      <c r="D2412" s="49"/>
      <c r="E2412" s="50" t="s">
        <v>7898</v>
      </c>
      <c r="F2412" s="51"/>
      <c r="G2412" s="52"/>
      <c r="H2412" s="53" t="n">
        <v>100</v>
      </c>
      <c r="I2412" s="53" t="n">
        <v>5</v>
      </c>
      <c r="J2412" s="62" t="n">
        <v>10570</v>
      </c>
      <c r="K2412" s="48" t="n">
        <v>100</v>
      </c>
      <c r="L2412" s="54" t="n">
        <v>37.87</v>
      </c>
      <c r="M2412" s="27"/>
      <c r="N2412" s="52" t="n">
        <f aca="false">L2412*M2412</f>
        <v>0</v>
      </c>
      <c r="O2412" s="55" t="n">
        <f aca="false">0.105*M2412</f>
        <v>0</v>
      </c>
      <c r="P2412" s="56" t="n">
        <f aca="false">0.00024*M2412</f>
        <v>0</v>
      </c>
      <c r="Q2412" s="57" t="s">
        <v>286</v>
      </c>
      <c r="R2412" s="58" t="s">
        <v>7899</v>
      </c>
      <c r="S2412" s="58" t="s">
        <v>107</v>
      </c>
      <c r="T2412" s="49" t="str">
        <f aca="false">HYPERLINK("https://kanzpp.ru/api/getInfo/image/cf7b7e36-72ca-11f0-a284-00155d82e908")</f>
        <v>https://kanzpp.ru/api/getInfo/image/cf7b7e36-72ca-11f0-a284-00155d82e908</v>
      </c>
      <c r="U2412" s="49"/>
      <c r="V2412" s="59"/>
      <c r="W2412" s="59"/>
      <c r="X2412" s="59"/>
      <c r="Y2412" s="59"/>
      <c r="Z2412" s="59"/>
      <c r="AA2412" s="59"/>
      <c r="AB2412" s="59"/>
      <c r="AC2412" s="59"/>
      <c r="AD2412" s="59"/>
      <c r="AE2412" s="59"/>
      <c r="AF2412" s="59"/>
      <c r="AG2412" s="59"/>
      <c r="AH2412" s="59"/>
      <c r="AI2412" s="59"/>
      <c r="AJ2412" s="59"/>
      <c r="AK2412" s="59"/>
      <c r="AL2412" s="59"/>
      <c r="AM2412" s="59"/>
      <c r="AN2412" s="59"/>
      <c r="AO2412" s="59"/>
      <c r="AP2412" s="59"/>
      <c r="AQ2412" s="59"/>
      <c r="AR2412" s="59"/>
      <c r="AS2412" s="59"/>
      <c r="AT2412" s="59"/>
      <c r="AU2412" s="59"/>
      <c r="AV2412" s="59"/>
      <c r="AW2412" s="59"/>
      <c r="AX2412" s="59"/>
      <c r="AY2412" s="59"/>
      <c r="AZ2412" s="59"/>
      <c r="BA2412" s="59"/>
      <c r="BB2412" s="59"/>
      <c r="BC2412" s="59"/>
      <c r="BD2412" s="59"/>
      <c r="BE2412" s="59"/>
      <c r="BF2412" s="59"/>
      <c r="BG2412" s="59"/>
      <c r="BH2412" s="59"/>
      <c r="BI2412" s="59"/>
      <c r="BJ2412" s="59"/>
      <c r="BK2412" s="59"/>
      <c r="BL2412" s="59"/>
      <c r="BM2412" s="59"/>
      <c r="BN2412" s="59"/>
      <c r="BO2412" s="59"/>
      <c r="BP2412" s="59"/>
      <c r="BQ2412" s="59"/>
      <c r="BR2412" s="59"/>
      <c r="BS2412" s="59"/>
      <c r="BT2412" s="59"/>
      <c r="BU2412" s="59"/>
      <c r="BV2412" s="59"/>
      <c r="BW2412" s="59"/>
      <c r="BX2412" s="59"/>
      <c r="BY2412" s="59"/>
      <c r="BZ2412" s="59"/>
      <c r="CA2412" s="59"/>
      <c r="CB2412" s="59"/>
      <c r="CC2412" s="59"/>
      <c r="CD2412" s="59"/>
      <c r="CE2412" s="59"/>
      <c r="CF2412" s="59"/>
      <c r="CG2412" s="59"/>
      <c r="CH2412" s="59"/>
      <c r="CI2412" s="59"/>
      <c r="CJ2412" s="59"/>
      <c r="CK2412" s="59"/>
      <c r="CL2412" s="59"/>
      <c r="CM2412" s="59"/>
      <c r="CN2412" s="59"/>
      <c r="CO2412" s="59"/>
      <c r="CP2412" s="59"/>
      <c r="CQ2412" s="59"/>
      <c r="CR2412" s="59"/>
      <c r="CS2412" s="59"/>
      <c r="CT2412" s="59"/>
    </row>
    <row r="2413" customFormat="false" ht="21" hidden="false" customHeight="true" outlineLevel="6" collapsed="false">
      <c r="A2413" s="69" t="n">
        <v>1852</v>
      </c>
      <c r="B2413" s="21" t="s">
        <v>7900</v>
      </c>
      <c r="C2413" s="21" t="s">
        <v>7901</v>
      </c>
      <c r="D2413" s="21"/>
      <c r="E2413" s="22" t="s">
        <v>7902</v>
      </c>
      <c r="F2413" s="23"/>
      <c r="G2413" s="24"/>
      <c r="H2413" s="25" t="n">
        <v>100</v>
      </c>
      <c r="I2413" s="25" t="n">
        <v>5</v>
      </c>
      <c r="J2413" s="24" t="s">
        <v>30</v>
      </c>
      <c r="K2413" s="20" t="n">
        <v>100</v>
      </c>
      <c r="L2413" s="26" t="n">
        <v>37.87</v>
      </c>
      <c r="M2413" s="27"/>
      <c r="N2413" s="24" t="n">
        <f aca="false">L2413*M2413</f>
        <v>0</v>
      </c>
      <c r="O2413" s="28" t="n">
        <f aca="false">0.106*M2413</f>
        <v>0</v>
      </c>
      <c r="P2413" s="29" t="n">
        <f aca="false">0.00021*M2413</f>
        <v>0</v>
      </c>
      <c r="Q2413" s="30"/>
      <c r="R2413" s="31" t="s">
        <v>7903</v>
      </c>
      <c r="S2413" s="31" t="s">
        <v>107</v>
      </c>
      <c r="T2413" s="21" t="str">
        <f aca="false">HYPERLINK("https://kanzpp.ru/api/getInfo/image/6c6918eb-7ed3-11ee-a248-00155d82e902")</f>
        <v>https://kanzpp.ru/api/getInfo/image/6c6918eb-7ed3-11ee-a248-00155d82e902</v>
      </c>
      <c r="U2413" s="21"/>
    </row>
    <row r="2414" customFormat="false" ht="21" hidden="false" customHeight="true" outlineLevel="6" collapsed="false">
      <c r="A2414" s="70" t="n">
        <v>1853</v>
      </c>
      <c r="B2414" s="49" t="s">
        <v>7904</v>
      </c>
      <c r="C2414" s="49" t="s">
        <v>7905</v>
      </c>
      <c r="D2414" s="49"/>
      <c r="E2414" s="50" t="s">
        <v>7906</v>
      </c>
      <c r="F2414" s="51"/>
      <c r="G2414" s="52"/>
      <c r="H2414" s="53" t="n">
        <v>100</v>
      </c>
      <c r="I2414" s="53" t="n">
        <v>5</v>
      </c>
      <c r="J2414" s="52" t="s">
        <v>30</v>
      </c>
      <c r="K2414" s="48" t="n">
        <v>100</v>
      </c>
      <c r="L2414" s="54" t="n">
        <v>37.87</v>
      </c>
      <c r="M2414" s="27"/>
      <c r="N2414" s="52" t="n">
        <f aca="false">L2414*M2414</f>
        <v>0</v>
      </c>
      <c r="O2414" s="55" t="n">
        <f aca="false">0.104*M2414</f>
        <v>0</v>
      </c>
      <c r="P2414" s="56" t="n">
        <f aca="false">0.00031*M2414</f>
        <v>0</v>
      </c>
      <c r="Q2414" s="57" t="s">
        <v>286</v>
      </c>
      <c r="R2414" s="58" t="s">
        <v>7907</v>
      </c>
      <c r="S2414" s="58" t="s">
        <v>107</v>
      </c>
      <c r="T2414" s="49" t="str">
        <f aca="false">HYPERLINK("https://kanzpp.ru/api/getInfo/image/76ead54d-a2a8-11f0-a286-00155d82e908")</f>
        <v>https://kanzpp.ru/api/getInfo/image/76ead54d-a2a8-11f0-a286-00155d82e908</v>
      </c>
      <c r="U2414" s="49"/>
      <c r="V2414" s="59"/>
      <c r="W2414" s="59"/>
      <c r="X2414" s="59"/>
      <c r="Y2414" s="59"/>
      <c r="Z2414" s="59"/>
      <c r="AA2414" s="59"/>
      <c r="AB2414" s="59"/>
      <c r="AC2414" s="59"/>
      <c r="AD2414" s="59"/>
      <c r="AE2414" s="59"/>
      <c r="AF2414" s="59"/>
      <c r="AG2414" s="59"/>
      <c r="AH2414" s="59"/>
      <c r="AI2414" s="59"/>
      <c r="AJ2414" s="59"/>
      <c r="AK2414" s="59"/>
      <c r="AL2414" s="59"/>
      <c r="AM2414" s="59"/>
      <c r="AN2414" s="59"/>
      <c r="AO2414" s="59"/>
      <c r="AP2414" s="59"/>
      <c r="AQ2414" s="59"/>
      <c r="AR2414" s="59"/>
      <c r="AS2414" s="59"/>
      <c r="AT2414" s="59"/>
      <c r="AU2414" s="59"/>
      <c r="AV2414" s="59"/>
      <c r="AW2414" s="59"/>
      <c r="AX2414" s="59"/>
      <c r="AY2414" s="59"/>
      <c r="AZ2414" s="59"/>
      <c r="BA2414" s="59"/>
      <c r="BB2414" s="59"/>
      <c r="BC2414" s="59"/>
      <c r="BD2414" s="59"/>
      <c r="BE2414" s="59"/>
      <c r="BF2414" s="59"/>
      <c r="BG2414" s="59"/>
      <c r="BH2414" s="59"/>
      <c r="BI2414" s="59"/>
      <c r="BJ2414" s="59"/>
      <c r="BK2414" s="59"/>
      <c r="BL2414" s="59"/>
      <c r="BM2414" s="59"/>
      <c r="BN2414" s="59"/>
      <c r="BO2414" s="59"/>
      <c r="BP2414" s="59"/>
      <c r="BQ2414" s="59"/>
      <c r="BR2414" s="59"/>
      <c r="BS2414" s="59"/>
      <c r="BT2414" s="59"/>
      <c r="BU2414" s="59"/>
      <c r="BV2414" s="59"/>
      <c r="BW2414" s="59"/>
      <c r="BX2414" s="59"/>
      <c r="BY2414" s="59"/>
      <c r="BZ2414" s="59"/>
      <c r="CA2414" s="59"/>
      <c r="CB2414" s="59"/>
      <c r="CC2414" s="59"/>
      <c r="CD2414" s="59"/>
      <c r="CE2414" s="59"/>
      <c r="CF2414" s="59"/>
      <c r="CG2414" s="59"/>
      <c r="CH2414" s="59"/>
      <c r="CI2414" s="59"/>
      <c r="CJ2414" s="59"/>
      <c r="CK2414" s="59"/>
      <c r="CL2414" s="59"/>
      <c r="CM2414" s="59"/>
      <c r="CN2414" s="59"/>
      <c r="CO2414" s="59"/>
      <c r="CP2414" s="59"/>
      <c r="CQ2414" s="59"/>
      <c r="CR2414" s="59"/>
      <c r="CS2414" s="59"/>
      <c r="CT2414" s="59"/>
    </row>
    <row r="2415" customFormat="false" ht="21" hidden="false" customHeight="true" outlineLevel="6" collapsed="false">
      <c r="A2415" s="70" t="n">
        <v>1854</v>
      </c>
      <c r="B2415" s="49" t="s">
        <v>7908</v>
      </c>
      <c r="C2415" s="49" t="s">
        <v>7909</v>
      </c>
      <c r="D2415" s="49"/>
      <c r="E2415" s="50" t="s">
        <v>7910</v>
      </c>
      <c r="F2415" s="51"/>
      <c r="G2415" s="52"/>
      <c r="H2415" s="53" t="n">
        <v>100</v>
      </c>
      <c r="I2415" s="53" t="n">
        <v>5</v>
      </c>
      <c r="J2415" s="62" t="n">
        <v>7765</v>
      </c>
      <c r="K2415" s="48" t="n">
        <v>100</v>
      </c>
      <c r="L2415" s="54" t="n">
        <v>37.87</v>
      </c>
      <c r="M2415" s="27"/>
      <c r="N2415" s="52" t="n">
        <f aca="false">L2415*M2415</f>
        <v>0</v>
      </c>
      <c r="O2415" s="55" t="n">
        <f aca="false">0.108*M2415</f>
        <v>0</v>
      </c>
      <c r="P2415" s="56" t="n">
        <f aca="false">0.00021*M2415</f>
        <v>0</v>
      </c>
      <c r="Q2415" s="57" t="s">
        <v>286</v>
      </c>
      <c r="R2415" s="58" t="s">
        <v>7911</v>
      </c>
      <c r="S2415" s="58" t="s">
        <v>107</v>
      </c>
      <c r="T2415" s="49" t="str">
        <f aca="false">HYPERLINK("https://kanzpp.ru/api/getInfo/image/3adaa9a4-6796-11f0-a283-00155d82e908")</f>
        <v>https://kanzpp.ru/api/getInfo/image/3adaa9a4-6796-11f0-a283-00155d82e908</v>
      </c>
      <c r="U2415" s="49"/>
      <c r="V2415" s="59"/>
      <c r="W2415" s="59"/>
      <c r="X2415" s="59"/>
      <c r="Y2415" s="59"/>
      <c r="Z2415" s="59"/>
      <c r="AA2415" s="59"/>
      <c r="AB2415" s="59"/>
      <c r="AC2415" s="59"/>
      <c r="AD2415" s="59"/>
      <c r="AE2415" s="59"/>
      <c r="AF2415" s="59"/>
      <c r="AG2415" s="59"/>
      <c r="AH2415" s="59"/>
      <c r="AI2415" s="59"/>
      <c r="AJ2415" s="59"/>
      <c r="AK2415" s="59"/>
      <c r="AL2415" s="59"/>
      <c r="AM2415" s="59"/>
      <c r="AN2415" s="59"/>
      <c r="AO2415" s="59"/>
      <c r="AP2415" s="59"/>
      <c r="AQ2415" s="59"/>
      <c r="AR2415" s="59"/>
      <c r="AS2415" s="59"/>
      <c r="AT2415" s="59"/>
      <c r="AU2415" s="59"/>
      <c r="AV2415" s="59"/>
      <c r="AW2415" s="59"/>
      <c r="AX2415" s="59"/>
      <c r="AY2415" s="59"/>
      <c r="AZ2415" s="59"/>
      <c r="BA2415" s="59"/>
      <c r="BB2415" s="59"/>
      <c r="BC2415" s="59"/>
      <c r="BD2415" s="59"/>
      <c r="BE2415" s="59"/>
      <c r="BF2415" s="59"/>
      <c r="BG2415" s="59"/>
      <c r="BH2415" s="59"/>
      <c r="BI2415" s="59"/>
      <c r="BJ2415" s="59"/>
      <c r="BK2415" s="59"/>
      <c r="BL2415" s="59"/>
      <c r="BM2415" s="59"/>
      <c r="BN2415" s="59"/>
      <c r="BO2415" s="59"/>
      <c r="BP2415" s="59"/>
      <c r="BQ2415" s="59"/>
      <c r="BR2415" s="59"/>
      <c r="BS2415" s="59"/>
      <c r="BT2415" s="59"/>
      <c r="BU2415" s="59"/>
      <c r="BV2415" s="59"/>
      <c r="BW2415" s="59"/>
      <c r="BX2415" s="59"/>
      <c r="BY2415" s="59"/>
      <c r="BZ2415" s="59"/>
      <c r="CA2415" s="59"/>
      <c r="CB2415" s="59"/>
      <c r="CC2415" s="59"/>
      <c r="CD2415" s="59"/>
      <c r="CE2415" s="59"/>
      <c r="CF2415" s="59"/>
      <c r="CG2415" s="59"/>
      <c r="CH2415" s="59"/>
      <c r="CI2415" s="59"/>
      <c r="CJ2415" s="59"/>
      <c r="CK2415" s="59"/>
      <c r="CL2415" s="59"/>
      <c r="CM2415" s="59"/>
      <c r="CN2415" s="59"/>
      <c r="CO2415" s="59"/>
      <c r="CP2415" s="59"/>
      <c r="CQ2415" s="59"/>
      <c r="CR2415" s="59"/>
      <c r="CS2415" s="59"/>
      <c r="CT2415" s="59"/>
    </row>
    <row r="2416" customFormat="false" ht="21" hidden="false" customHeight="true" outlineLevel="6" collapsed="false">
      <c r="A2416" s="69" t="n">
        <v>1855</v>
      </c>
      <c r="B2416" s="21" t="s">
        <v>7912</v>
      </c>
      <c r="C2416" s="21" t="s">
        <v>7913</v>
      </c>
      <c r="D2416" s="21"/>
      <c r="E2416" s="22" t="s">
        <v>7914</v>
      </c>
      <c r="F2416" s="23"/>
      <c r="G2416" s="24"/>
      <c r="H2416" s="25" t="n">
        <v>100</v>
      </c>
      <c r="I2416" s="25" t="n">
        <v>5</v>
      </c>
      <c r="J2416" s="25" t="n">
        <v>50</v>
      </c>
      <c r="K2416" s="20" t="n">
        <v>50</v>
      </c>
      <c r="L2416" s="26" t="n">
        <v>37.87</v>
      </c>
      <c r="M2416" s="27"/>
      <c r="N2416" s="24" t="n">
        <f aca="false">L2416*M2416</f>
        <v>0</v>
      </c>
      <c r="O2416" s="28" t="n">
        <f aca="false">0.117*M2416</f>
        <v>0</v>
      </c>
      <c r="P2416" s="29" t="n">
        <f aca="false">0.00024*M2416</f>
        <v>0</v>
      </c>
      <c r="Q2416" s="30"/>
      <c r="R2416" s="31" t="s">
        <v>7915</v>
      </c>
      <c r="S2416" s="31" t="s">
        <v>107</v>
      </c>
      <c r="T2416" s="21" t="str">
        <f aca="false">HYPERLINK("https://kanzpp.ru/api/getInfo/image/c880eee0-a57e-11ee-a258-00155d82e908")</f>
        <v>https://kanzpp.ru/api/getInfo/image/c880eee0-a57e-11ee-a258-00155d82e908</v>
      </c>
      <c r="U2416" s="21"/>
    </row>
    <row r="2417" customFormat="false" ht="21" hidden="false" customHeight="true" outlineLevel="6" collapsed="false">
      <c r="A2417" s="69" t="n">
        <v>1856</v>
      </c>
      <c r="B2417" s="21" t="s">
        <v>7916</v>
      </c>
      <c r="C2417" s="21" t="s">
        <v>7917</v>
      </c>
      <c r="D2417" s="21"/>
      <c r="E2417" s="22" t="s">
        <v>7918</v>
      </c>
      <c r="F2417" s="23"/>
      <c r="G2417" s="24"/>
      <c r="H2417" s="25" t="n">
        <v>100</v>
      </c>
      <c r="I2417" s="25" t="n">
        <v>10</v>
      </c>
      <c r="J2417" s="25" t="n">
        <v>50</v>
      </c>
      <c r="K2417" s="20" t="n">
        <v>50</v>
      </c>
      <c r="L2417" s="26" t="n">
        <v>36.9</v>
      </c>
      <c r="M2417" s="27"/>
      <c r="N2417" s="24" t="n">
        <f aca="false">L2417*M2417</f>
        <v>0</v>
      </c>
      <c r="O2417" s="28" t="n">
        <f aca="false">0.108*M2417</f>
        <v>0</v>
      </c>
      <c r="P2417" s="29" t="n">
        <f aca="false">0.00021*M2417</f>
        <v>0</v>
      </c>
      <c r="Q2417" s="30"/>
      <c r="R2417" s="31" t="s">
        <v>7919</v>
      </c>
      <c r="S2417" s="31" t="s">
        <v>107</v>
      </c>
      <c r="T2417" s="21" t="str">
        <f aca="false">HYPERLINK("https://kanzpp.ru/api/getInfo/image/7e6423f1-53c2-11ee-a244-00155d82e902")</f>
        <v>https://kanzpp.ru/api/getInfo/image/7e6423f1-53c2-11ee-a244-00155d82e902</v>
      </c>
      <c r="U2417" s="21"/>
    </row>
    <row r="2418" customFormat="false" ht="21" hidden="false" customHeight="true" outlineLevel="6" collapsed="false">
      <c r="A2418" s="70" t="n">
        <v>1857</v>
      </c>
      <c r="B2418" s="49" t="s">
        <v>7920</v>
      </c>
      <c r="C2418" s="49" t="s">
        <v>7921</v>
      </c>
      <c r="D2418" s="49"/>
      <c r="E2418" s="50" t="s">
        <v>7922</v>
      </c>
      <c r="F2418" s="51"/>
      <c r="G2418" s="52"/>
      <c r="H2418" s="53" t="n">
        <v>100</v>
      </c>
      <c r="I2418" s="53" t="n">
        <v>5</v>
      </c>
      <c r="J2418" s="62" t="n">
        <v>16300</v>
      </c>
      <c r="K2418" s="48" t="n">
        <v>100</v>
      </c>
      <c r="L2418" s="54" t="n">
        <v>37.87</v>
      </c>
      <c r="M2418" s="27"/>
      <c r="N2418" s="52" t="n">
        <f aca="false">L2418*M2418</f>
        <v>0</v>
      </c>
      <c r="O2418" s="55" t="n">
        <f aca="false">0.207*M2418</f>
        <v>0</v>
      </c>
      <c r="P2418" s="56" t="n">
        <f aca="false">0.00037*M2418</f>
        <v>0</v>
      </c>
      <c r="Q2418" s="57" t="s">
        <v>286</v>
      </c>
      <c r="R2418" s="58" t="s">
        <v>7923</v>
      </c>
      <c r="S2418" s="58" t="s">
        <v>107</v>
      </c>
      <c r="T2418" s="49" t="str">
        <f aca="false">HYPERLINK("https://kanzpp.ru/api/getInfo/image/82cb29a3-a2a9-11f0-a286-00155d82e908")</f>
        <v>https://kanzpp.ru/api/getInfo/image/82cb29a3-a2a9-11f0-a286-00155d82e908</v>
      </c>
      <c r="U2418" s="49"/>
      <c r="V2418" s="59"/>
      <c r="W2418" s="59"/>
      <c r="X2418" s="59"/>
      <c r="Y2418" s="59"/>
      <c r="Z2418" s="59"/>
      <c r="AA2418" s="59"/>
      <c r="AB2418" s="59"/>
      <c r="AC2418" s="59"/>
      <c r="AD2418" s="59"/>
      <c r="AE2418" s="59"/>
      <c r="AF2418" s="59"/>
      <c r="AG2418" s="59"/>
      <c r="AH2418" s="59"/>
      <c r="AI2418" s="59"/>
      <c r="AJ2418" s="59"/>
      <c r="AK2418" s="59"/>
      <c r="AL2418" s="59"/>
      <c r="AM2418" s="59"/>
      <c r="AN2418" s="59"/>
      <c r="AO2418" s="59"/>
      <c r="AP2418" s="59"/>
      <c r="AQ2418" s="59"/>
      <c r="AR2418" s="59"/>
      <c r="AS2418" s="59"/>
      <c r="AT2418" s="59"/>
      <c r="AU2418" s="59"/>
      <c r="AV2418" s="59"/>
      <c r="AW2418" s="59"/>
      <c r="AX2418" s="59"/>
      <c r="AY2418" s="59"/>
      <c r="AZ2418" s="59"/>
      <c r="BA2418" s="59"/>
      <c r="BB2418" s="59"/>
      <c r="BC2418" s="59"/>
      <c r="BD2418" s="59"/>
      <c r="BE2418" s="59"/>
      <c r="BF2418" s="59"/>
      <c r="BG2418" s="59"/>
      <c r="BH2418" s="59"/>
      <c r="BI2418" s="59"/>
      <c r="BJ2418" s="59"/>
      <c r="BK2418" s="59"/>
      <c r="BL2418" s="59"/>
      <c r="BM2418" s="59"/>
      <c r="BN2418" s="59"/>
      <c r="BO2418" s="59"/>
      <c r="BP2418" s="59"/>
      <c r="BQ2418" s="59"/>
      <c r="BR2418" s="59"/>
      <c r="BS2418" s="59"/>
      <c r="BT2418" s="59"/>
      <c r="BU2418" s="59"/>
      <c r="BV2418" s="59"/>
      <c r="BW2418" s="59"/>
      <c r="BX2418" s="59"/>
      <c r="BY2418" s="59"/>
      <c r="BZ2418" s="59"/>
      <c r="CA2418" s="59"/>
      <c r="CB2418" s="59"/>
      <c r="CC2418" s="59"/>
      <c r="CD2418" s="59"/>
      <c r="CE2418" s="59"/>
      <c r="CF2418" s="59"/>
      <c r="CG2418" s="59"/>
      <c r="CH2418" s="59"/>
      <c r="CI2418" s="59"/>
      <c r="CJ2418" s="59"/>
      <c r="CK2418" s="59"/>
      <c r="CL2418" s="59"/>
      <c r="CM2418" s="59"/>
      <c r="CN2418" s="59"/>
      <c r="CO2418" s="59"/>
      <c r="CP2418" s="59"/>
      <c r="CQ2418" s="59"/>
      <c r="CR2418" s="59"/>
      <c r="CS2418" s="59"/>
      <c r="CT2418" s="59"/>
    </row>
    <row r="2419" customFormat="false" ht="21" hidden="false" customHeight="true" outlineLevel="6" collapsed="false">
      <c r="A2419" s="70" t="n">
        <v>1858</v>
      </c>
      <c r="B2419" s="49" t="s">
        <v>7924</v>
      </c>
      <c r="C2419" s="49" t="s">
        <v>7925</v>
      </c>
      <c r="D2419" s="49"/>
      <c r="E2419" s="50" t="s">
        <v>7926</v>
      </c>
      <c r="F2419" s="51"/>
      <c r="G2419" s="52"/>
      <c r="H2419" s="53" t="n">
        <v>100</v>
      </c>
      <c r="I2419" s="53" t="n">
        <v>5</v>
      </c>
      <c r="J2419" s="53" t="n">
        <v>55</v>
      </c>
      <c r="K2419" s="48" t="n">
        <v>55</v>
      </c>
      <c r="L2419" s="54" t="n">
        <v>37.87</v>
      </c>
      <c r="M2419" s="27"/>
      <c r="N2419" s="52" t="n">
        <f aca="false">L2419*M2419</f>
        <v>0</v>
      </c>
      <c r="O2419" s="55" t="n">
        <f aca="false">0.105*M2419</f>
        <v>0</v>
      </c>
      <c r="P2419" s="56" t="n">
        <f aca="false">0.00024*M2419</f>
        <v>0</v>
      </c>
      <c r="Q2419" s="57" t="s">
        <v>286</v>
      </c>
      <c r="R2419" s="58" t="s">
        <v>7927</v>
      </c>
      <c r="S2419" s="58" t="s">
        <v>107</v>
      </c>
      <c r="T2419" s="49" t="str">
        <f aca="false">HYPERLINK("https://kanzpp.ru/api/getInfo/image/43463709-72cb-11f0-a284-00155d82e908")</f>
        <v>https://kanzpp.ru/api/getInfo/image/43463709-72cb-11f0-a284-00155d82e908</v>
      </c>
      <c r="U2419" s="49"/>
      <c r="V2419" s="59"/>
      <c r="W2419" s="59"/>
      <c r="X2419" s="59"/>
      <c r="Y2419" s="59"/>
      <c r="Z2419" s="59"/>
      <c r="AA2419" s="59"/>
      <c r="AB2419" s="59"/>
      <c r="AC2419" s="59"/>
      <c r="AD2419" s="59"/>
      <c r="AE2419" s="59"/>
      <c r="AF2419" s="59"/>
      <c r="AG2419" s="59"/>
      <c r="AH2419" s="59"/>
      <c r="AI2419" s="59"/>
      <c r="AJ2419" s="59"/>
      <c r="AK2419" s="59"/>
      <c r="AL2419" s="59"/>
      <c r="AM2419" s="59"/>
      <c r="AN2419" s="59"/>
      <c r="AO2419" s="59"/>
      <c r="AP2419" s="59"/>
      <c r="AQ2419" s="59"/>
      <c r="AR2419" s="59"/>
      <c r="AS2419" s="59"/>
      <c r="AT2419" s="59"/>
      <c r="AU2419" s="59"/>
      <c r="AV2419" s="59"/>
      <c r="AW2419" s="59"/>
      <c r="AX2419" s="59"/>
      <c r="AY2419" s="59"/>
      <c r="AZ2419" s="59"/>
      <c r="BA2419" s="59"/>
      <c r="BB2419" s="59"/>
      <c r="BC2419" s="59"/>
      <c r="BD2419" s="59"/>
      <c r="BE2419" s="59"/>
      <c r="BF2419" s="59"/>
      <c r="BG2419" s="59"/>
      <c r="BH2419" s="59"/>
      <c r="BI2419" s="59"/>
      <c r="BJ2419" s="59"/>
      <c r="BK2419" s="59"/>
      <c r="BL2419" s="59"/>
      <c r="BM2419" s="59"/>
      <c r="BN2419" s="59"/>
      <c r="BO2419" s="59"/>
      <c r="BP2419" s="59"/>
      <c r="BQ2419" s="59"/>
      <c r="BR2419" s="59"/>
      <c r="BS2419" s="59"/>
      <c r="BT2419" s="59"/>
      <c r="BU2419" s="59"/>
      <c r="BV2419" s="59"/>
      <c r="BW2419" s="59"/>
      <c r="BX2419" s="59"/>
      <c r="BY2419" s="59"/>
      <c r="BZ2419" s="59"/>
      <c r="CA2419" s="59"/>
      <c r="CB2419" s="59"/>
      <c r="CC2419" s="59"/>
      <c r="CD2419" s="59"/>
      <c r="CE2419" s="59"/>
      <c r="CF2419" s="59"/>
      <c r="CG2419" s="59"/>
      <c r="CH2419" s="59"/>
      <c r="CI2419" s="59"/>
      <c r="CJ2419" s="59"/>
      <c r="CK2419" s="59"/>
      <c r="CL2419" s="59"/>
      <c r="CM2419" s="59"/>
      <c r="CN2419" s="59"/>
      <c r="CO2419" s="59"/>
      <c r="CP2419" s="59"/>
      <c r="CQ2419" s="59"/>
      <c r="CR2419" s="59"/>
      <c r="CS2419" s="59"/>
      <c r="CT2419" s="59"/>
    </row>
    <row r="2420" customFormat="false" ht="21" hidden="false" customHeight="true" outlineLevel="6" collapsed="false">
      <c r="A2420" s="70" t="n">
        <v>1859</v>
      </c>
      <c r="B2420" s="49" t="s">
        <v>7928</v>
      </c>
      <c r="C2420" s="49" t="s">
        <v>7929</v>
      </c>
      <c r="D2420" s="49"/>
      <c r="E2420" s="50" t="s">
        <v>7930</v>
      </c>
      <c r="F2420" s="51"/>
      <c r="G2420" s="52"/>
      <c r="H2420" s="53" t="n">
        <v>100</v>
      </c>
      <c r="I2420" s="53" t="n">
        <v>5</v>
      </c>
      <c r="J2420" s="52" t="s">
        <v>30</v>
      </c>
      <c r="K2420" s="48" t="n">
        <v>100</v>
      </c>
      <c r="L2420" s="54" t="n">
        <v>37.87</v>
      </c>
      <c r="M2420" s="27"/>
      <c r="N2420" s="52" t="n">
        <f aca="false">L2420*M2420</f>
        <v>0</v>
      </c>
      <c r="O2420" s="61" t="n">
        <f aca="false">0.11*M2420</f>
        <v>0</v>
      </c>
      <c r="P2420" s="56" t="n">
        <f aca="false">0.00021*M2420</f>
        <v>0</v>
      </c>
      <c r="Q2420" s="57" t="s">
        <v>286</v>
      </c>
      <c r="R2420" s="58" t="s">
        <v>7931</v>
      </c>
      <c r="S2420" s="58" t="s">
        <v>107</v>
      </c>
      <c r="T2420" s="49" t="str">
        <f aca="false">HYPERLINK("https://kanzpp.ru/api/getInfo/image/233392bd-a2a9-11f0-a286-00155d82e908")</f>
        <v>https://kanzpp.ru/api/getInfo/image/233392bd-a2a9-11f0-a286-00155d82e908</v>
      </c>
      <c r="U2420" s="49"/>
      <c r="V2420" s="59"/>
      <c r="W2420" s="59"/>
      <c r="X2420" s="59"/>
      <c r="Y2420" s="59"/>
      <c r="Z2420" s="59"/>
      <c r="AA2420" s="59"/>
      <c r="AB2420" s="59"/>
      <c r="AC2420" s="59"/>
      <c r="AD2420" s="59"/>
      <c r="AE2420" s="59"/>
      <c r="AF2420" s="59"/>
      <c r="AG2420" s="59"/>
      <c r="AH2420" s="59"/>
      <c r="AI2420" s="59"/>
      <c r="AJ2420" s="59"/>
      <c r="AK2420" s="59"/>
      <c r="AL2420" s="59"/>
      <c r="AM2420" s="59"/>
      <c r="AN2420" s="59"/>
      <c r="AO2420" s="59"/>
      <c r="AP2420" s="59"/>
      <c r="AQ2420" s="59"/>
      <c r="AR2420" s="59"/>
      <c r="AS2420" s="59"/>
      <c r="AT2420" s="59"/>
      <c r="AU2420" s="59"/>
      <c r="AV2420" s="59"/>
      <c r="AW2420" s="59"/>
      <c r="AX2420" s="59"/>
      <c r="AY2420" s="59"/>
      <c r="AZ2420" s="59"/>
      <c r="BA2420" s="59"/>
      <c r="BB2420" s="59"/>
      <c r="BC2420" s="59"/>
      <c r="BD2420" s="59"/>
      <c r="BE2420" s="59"/>
      <c r="BF2420" s="59"/>
      <c r="BG2420" s="59"/>
      <c r="BH2420" s="59"/>
      <c r="BI2420" s="59"/>
      <c r="BJ2420" s="59"/>
      <c r="BK2420" s="59"/>
      <c r="BL2420" s="59"/>
      <c r="BM2420" s="59"/>
      <c r="BN2420" s="59"/>
      <c r="BO2420" s="59"/>
      <c r="BP2420" s="59"/>
      <c r="BQ2420" s="59"/>
      <c r="BR2420" s="59"/>
      <c r="BS2420" s="59"/>
      <c r="BT2420" s="59"/>
      <c r="BU2420" s="59"/>
      <c r="BV2420" s="59"/>
      <c r="BW2420" s="59"/>
      <c r="BX2420" s="59"/>
      <c r="BY2420" s="59"/>
      <c r="BZ2420" s="59"/>
      <c r="CA2420" s="59"/>
      <c r="CB2420" s="59"/>
      <c r="CC2420" s="59"/>
      <c r="CD2420" s="59"/>
      <c r="CE2420" s="59"/>
      <c r="CF2420" s="59"/>
      <c r="CG2420" s="59"/>
      <c r="CH2420" s="59"/>
      <c r="CI2420" s="59"/>
      <c r="CJ2420" s="59"/>
      <c r="CK2420" s="59"/>
      <c r="CL2420" s="59"/>
      <c r="CM2420" s="59"/>
      <c r="CN2420" s="59"/>
      <c r="CO2420" s="59"/>
      <c r="CP2420" s="59"/>
      <c r="CQ2420" s="59"/>
      <c r="CR2420" s="59"/>
      <c r="CS2420" s="59"/>
      <c r="CT2420" s="59"/>
    </row>
    <row r="2421" customFormat="false" ht="21" hidden="false" customHeight="true" outlineLevel="6" collapsed="false">
      <c r="A2421" s="70" t="n">
        <v>1860</v>
      </c>
      <c r="B2421" s="49" t="s">
        <v>7932</v>
      </c>
      <c r="C2421" s="49" t="s">
        <v>7933</v>
      </c>
      <c r="D2421" s="49"/>
      <c r="E2421" s="50" t="s">
        <v>7934</v>
      </c>
      <c r="F2421" s="51"/>
      <c r="G2421" s="52"/>
      <c r="H2421" s="53" t="n">
        <v>100</v>
      </c>
      <c r="I2421" s="53" t="n">
        <v>5</v>
      </c>
      <c r="J2421" s="62" t="n">
        <v>10350</v>
      </c>
      <c r="K2421" s="48" t="n">
        <v>100</v>
      </c>
      <c r="L2421" s="54" t="n">
        <v>37.87</v>
      </c>
      <c r="M2421" s="27"/>
      <c r="N2421" s="52" t="n">
        <f aca="false">L2421*M2421</f>
        <v>0</v>
      </c>
      <c r="O2421" s="55" t="n">
        <f aca="false">0.108*M2421</f>
        <v>0</v>
      </c>
      <c r="P2421" s="56" t="n">
        <f aca="false">0.00021*M2421</f>
        <v>0</v>
      </c>
      <c r="Q2421" s="57" t="s">
        <v>286</v>
      </c>
      <c r="R2421" s="58" t="s">
        <v>7935</v>
      </c>
      <c r="S2421" s="58" t="s">
        <v>107</v>
      </c>
      <c r="T2421" s="49" t="str">
        <f aca="false">HYPERLINK("https://kanzpp.ru/api/getInfo/image/24710d4c-72cb-11f0-a284-00155d82e908")</f>
        <v>https://kanzpp.ru/api/getInfo/image/24710d4c-72cb-11f0-a284-00155d82e908</v>
      </c>
      <c r="U2421" s="49"/>
      <c r="V2421" s="59"/>
      <c r="W2421" s="59"/>
      <c r="X2421" s="59"/>
      <c r="Y2421" s="59"/>
      <c r="Z2421" s="59"/>
      <c r="AA2421" s="59"/>
      <c r="AB2421" s="59"/>
      <c r="AC2421" s="59"/>
      <c r="AD2421" s="59"/>
      <c r="AE2421" s="59"/>
      <c r="AF2421" s="59"/>
      <c r="AG2421" s="59"/>
      <c r="AH2421" s="59"/>
      <c r="AI2421" s="59"/>
      <c r="AJ2421" s="59"/>
      <c r="AK2421" s="59"/>
      <c r="AL2421" s="59"/>
      <c r="AM2421" s="59"/>
      <c r="AN2421" s="59"/>
      <c r="AO2421" s="59"/>
      <c r="AP2421" s="59"/>
      <c r="AQ2421" s="59"/>
      <c r="AR2421" s="59"/>
      <c r="AS2421" s="59"/>
      <c r="AT2421" s="59"/>
      <c r="AU2421" s="59"/>
      <c r="AV2421" s="59"/>
      <c r="AW2421" s="59"/>
      <c r="AX2421" s="59"/>
      <c r="AY2421" s="59"/>
      <c r="AZ2421" s="59"/>
      <c r="BA2421" s="59"/>
      <c r="BB2421" s="59"/>
      <c r="BC2421" s="59"/>
      <c r="BD2421" s="59"/>
      <c r="BE2421" s="59"/>
      <c r="BF2421" s="59"/>
      <c r="BG2421" s="59"/>
      <c r="BH2421" s="59"/>
      <c r="BI2421" s="59"/>
      <c r="BJ2421" s="59"/>
      <c r="BK2421" s="59"/>
      <c r="BL2421" s="59"/>
      <c r="BM2421" s="59"/>
      <c r="BN2421" s="59"/>
      <c r="BO2421" s="59"/>
      <c r="BP2421" s="59"/>
      <c r="BQ2421" s="59"/>
      <c r="BR2421" s="59"/>
      <c r="BS2421" s="59"/>
      <c r="BT2421" s="59"/>
      <c r="BU2421" s="59"/>
      <c r="BV2421" s="59"/>
      <c r="BW2421" s="59"/>
      <c r="BX2421" s="59"/>
      <c r="BY2421" s="59"/>
      <c r="BZ2421" s="59"/>
      <c r="CA2421" s="59"/>
      <c r="CB2421" s="59"/>
      <c r="CC2421" s="59"/>
      <c r="CD2421" s="59"/>
      <c r="CE2421" s="59"/>
      <c r="CF2421" s="59"/>
      <c r="CG2421" s="59"/>
      <c r="CH2421" s="59"/>
      <c r="CI2421" s="59"/>
      <c r="CJ2421" s="59"/>
      <c r="CK2421" s="59"/>
      <c r="CL2421" s="59"/>
      <c r="CM2421" s="59"/>
      <c r="CN2421" s="59"/>
      <c r="CO2421" s="59"/>
      <c r="CP2421" s="59"/>
      <c r="CQ2421" s="59"/>
      <c r="CR2421" s="59"/>
      <c r="CS2421" s="59"/>
      <c r="CT2421" s="59"/>
    </row>
    <row r="2422" customFormat="false" ht="21" hidden="false" customHeight="true" outlineLevel="6" collapsed="false">
      <c r="A2422" s="70" t="n">
        <v>1861</v>
      </c>
      <c r="B2422" s="49" t="s">
        <v>7936</v>
      </c>
      <c r="C2422" s="49" t="s">
        <v>7937</v>
      </c>
      <c r="D2422" s="49"/>
      <c r="E2422" s="50" t="s">
        <v>7938</v>
      </c>
      <c r="F2422" s="51"/>
      <c r="G2422" s="52"/>
      <c r="H2422" s="53" t="n">
        <v>100</v>
      </c>
      <c r="I2422" s="53" t="n">
        <v>5</v>
      </c>
      <c r="J2422" s="62" t="n">
        <v>8985</v>
      </c>
      <c r="K2422" s="48" t="n">
        <v>100</v>
      </c>
      <c r="L2422" s="54" t="n">
        <v>37.87</v>
      </c>
      <c r="M2422" s="27"/>
      <c r="N2422" s="52" t="n">
        <f aca="false">L2422*M2422</f>
        <v>0</v>
      </c>
      <c r="O2422" s="55" t="n">
        <f aca="false">0.129*M2422</f>
        <v>0</v>
      </c>
      <c r="P2422" s="56" t="n">
        <f aca="false">0.00024*M2422</f>
        <v>0</v>
      </c>
      <c r="Q2422" s="57" t="s">
        <v>286</v>
      </c>
      <c r="R2422" s="58" t="s">
        <v>7939</v>
      </c>
      <c r="S2422" s="58" t="s">
        <v>107</v>
      </c>
      <c r="T2422" s="49" t="str">
        <f aca="false">HYPERLINK("https://kanzpp.ru/api/getInfo/image/84b0d16b-6795-11f0-a283-00155d82e908")</f>
        <v>https://kanzpp.ru/api/getInfo/image/84b0d16b-6795-11f0-a283-00155d82e908</v>
      </c>
      <c r="U2422" s="49"/>
      <c r="V2422" s="59"/>
      <c r="W2422" s="59"/>
      <c r="X2422" s="59"/>
      <c r="Y2422" s="59"/>
      <c r="Z2422" s="59"/>
      <c r="AA2422" s="59"/>
      <c r="AB2422" s="59"/>
      <c r="AC2422" s="59"/>
      <c r="AD2422" s="59"/>
      <c r="AE2422" s="59"/>
      <c r="AF2422" s="59"/>
      <c r="AG2422" s="59"/>
      <c r="AH2422" s="59"/>
      <c r="AI2422" s="59"/>
      <c r="AJ2422" s="59"/>
      <c r="AK2422" s="59"/>
      <c r="AL2422" s="59"/>
      <c r="AM2422" s="59"/>
      <c r="AN2422" s="59"/>
      <c r="AO2422" s="59"/>
      <c r="AP2422" s="59"/>
      <c r="AQ2422" s="59"/>
      <c r="AR2422" s="59"/>
      <c r="AS2422" s="59"/>
      <c r="AT2422" s="59"/>
      <c r="AU2422" s="59"/>
      <c r="AV2422" s="59"/>
      <c r="AW2422" s="59"/>
      <c r="AX2422" s="59"/>
      <c r="AY2422" s="59"/>
      <c r="AZ2422" s="59"/>
      <c r="BA2422" s="59"/>
      <c r="BB2422" s="59"/>
      <c r="BC2422" s="59"/>
      <c r="BD2422" s="59"/>
      <c r="BE2422" s="59"/>
      <c r="BF2422" s="59"/>
      <c r="BG2422" s="59"/>
      <c r="BH2422" s="59"/>
      <c r="BI2422" s="59"/>
      <c r="BJ2422" s="59"/>
      <c r="BK2422" s="59"/>
      <c r="BL2422" s="59"/>
      <c r="BM2422" s="59"/>
      <c r="BN2422" s="59"/>
      <c r="BO2422" s="59"/>
      <c r="BP2422" s="59"/>
      <c r="BQ2422" s="59"/>
      <c r="BR2422" s="59"/>
      <c r="BS2422" s="59"/>
      <c r="BT2422" s="59"/>
      <c r="BU2422" s="59"/>
      <c r="BV2422" s="59"/>
      <c r="BW2422" s="59"/>
      <c r="BX2422" s="59"/>
      <c r="BY2422" s="59"/>
      <c r="BZ2422" s="59"/>
      <c r="CA2422" s="59"/>
      <c r="CB2422" s="59"/>
      <c r="CC2422" s="59"/>
      <c r="CD2422" s="59"/>
      <c r="CE2422" s="59"/>
      <c r="CF2422" s="59"/>
      <c r="CG2422" s="59"/>
      <c r="CH2422" s="59"/>
      <c r="CI2422" s="59"/>
      <c r="CJ2422" s="59"/>
      <c r="CK2422" s="59"/>
      <c r="CL2422" s="59"/>
      <c r="CM2422" s="59"/>
      <c r="CN2422" s="59"/>
      <c r="CO2422" s="59"/>
      <c r="CP2422" s="59"/>
      <c r="CQ2422" s="59"/>
      <c r="CR2422" s="59"/>
      <c r="CS2422" s="59"/>
      <c r="CT2422" s="59"/>
    </row>
    <row r="2423" customFormat="false" ht="21" hidden="false" customHeight="true" outlineLevel="6" collapsed="false">
      <c r="A2423" s="70" t="n">
        <v>1862</v>
      </c>
      <c r="B2423" s="49" t="s">
        <v>7940</v>
      </c>
      <c r="C2423" s="49" t="s">
        <v>7941</v>
      </c>
      <c r="D2423" s="49"/>
      <c r="E2423" s="50" t="s">
        <v>7942</v>
      </c>
      <c r="F2423" s="51"/>
      <c r="G2423" s="52"/>
      <c r="H2423" s="53" t="n">
        <v>100</v>
      </c>
      <c r="I2423" s="53" t="n">
        <v>5</v>
      </c>
      <c r="J2423" s="62" t="n">
        <v>18490</v>
      </c>
      <c r="K2423" s="48" t="n">
        <v>100</v>
      </c>
      <c r="L2423" s="54" t="n">
        <v>37.87</v>
      </c>
      <c r="M2423" s="27"/>
      <c r="N2423" s="52" t="n">
        <f aca="false">L2423*M2423</f>
        <v>0</v>
      </c>
      <c r="O2423" s="55" t="n">
        <f aca="false">0.129*M2423</f>
        <v>0</v>
      </c>
      <c r="P2423" s="56" t="n">
        <f aca="false">0.00024*M2423</f>
        <v>0</v>
      </c>
      <c r="Q2423" s="57" t="s">
        <v>286</v>
      </c>
      <c r="R2423" s="58" t="s">
        <v>7943</v>
      </c>
      <c r="S2423" s="58" t="s">
        <v>107</v>
      </c>
      <c r="T2423" s="49" t="str">
        <f aca="false">HYPERLINK("https://kanzpp.ru/api/getInfo/image/01cc74e7-6796-11f0-a283-00155d82e908")</f>
        <v>https://kanzpp.ru/api/getInfo/image/01cc74e7-6796-11f0-a283-00155d82e908</v>
      </c>
      <c r="U2423" s="49"/>
      <c r="V2423" s="59"/>
      <c r="W2423" s="59"/>
      <c r="X2423" s="59"/>
      <c r="Y2423" s="59"/>
      <c r="Z2423" s="59"/>
      <c r="AA2423" s="59"/>
      <c r="AB2423" s="59"/>
      <c r="AC2423" s="59"/>
      <c r="AD2423" s="59"/>
      <c r="AE2423" s="59"/>
      <c r="AF2423" s="59"/>
      <c r="AG2423" s="59"/>
      <c r="AH2423" s="59"/>
      <c r="AI2423" s="59"/>
      <c r="AJ2423" s="59"/>
      <c r="AK2423" s="59"/>
      <c r="AL2423" s="59"/>
      <c r="AM2423" s="59"/>
      <c r="AN2423" s="59"/>
      <c r="AO2423" s="59"/>
      <c r="AP2423" s="59"/>
      <c r="AQ2423" s="59"/>
      <c r="AR2423" s="59"/>
      <c r="AS2423" s="59"/>
      <c r="AT2423" s="59"/>
      <c r="AU2423" s="59"/>
      <c r="AV2423" s="59"/>
      <c r="AW2423" s="59"/>
      <c r="AX2423" s="59"/>
      <c r="AY2423" s="59"/>
      <c r="AZ2423" s="59"/>
      <c r="BA2423" s="59"/>
      <c r="BB2423" s="59"/>
      <c r="BC2423" s="59"/>
      <c r="BD2423" s="59"/>
      <c r="BE2423" s="59"/>
      <c r="BF2423" s="59"/>
      <c r="BG2423" s="59"/>
      <c r="BH2423" s="59"/>
      <c r="BI2423" s="59"/>
      <c r="BJ2423" s="59"/>
      <c r="BK2423" s="59"/>
      <c r="BL2423" s="59"/>
      <c r="BM2423" s="59"/>
      <c r="BN2423" s="59"/>
      <c r="BO2423" s="59"/>
      <c r="BP2423" s="59"/>
      <c r="BQ2423" s="59"/>
      <c r="BR2423" s="59"/>
      <c r="BS2423" s="59"/>
      <c r="BT2423" s="59"/>
      <c r="BU2423" s="59"/>
      <c r="BV2423" s="59"/>
      <c r="BW2423" s="59"/>
      <c r="BX2423" s="59"/>
      <c r="BY2423" s="59"/>
      <c r="BZ2423" s="59"/>
      <c r="CA2423" s="59"/>
      <c r="CB2423" s="59"/>
      <c r="CC2423" s="59"/>
      <c r="CD2423" s="59"/>
      <c r="CE2423" s="59"/>
      <c r="CF2423" s="59"/>
      <c r="CG2423" s="59"/>
      <c r="CH2423" s="59"/>
      <c r="CI2423" s="59"/>
      <c r="CJ2423" s="59"/>
      <c r="CK2423" s="59"/>
      <c r="CL2423" s="59"/>
      <c r="CM2423" s="59"/>
      <c r="CN2423" s="59"/>
      <c r="CO2423" s="59"/>
      <c r="CP2423" s="59"/>
      <c r="CQ2423" s="59"/>
      <c r="CR2423" s="59"/>
      <c r="CS2423" s="59"/>
      <c r="CT2423" s="59"/>
    </row>
    <row r="2424" customFormat="false" ht="21" hidden="false" customHeight="true" outlineLevel="6" collapsed="false">
      <c r="A2424" s="70" t="n">
        <v>1863</v>
      </c>
      <c r="B2424" s="49" t="s">
        <v>7944</v>
      </c>
      <c r="C2424" s="49" t="s">
        <v>7945</v>
      </c>
      <c r="D2424" s="49"/>
      <c r="E2424" s="50" t="s">
        <v>7946</v>
      </c>
      <c r="F2424" s="51"/>
      <c r="G2424" s="52"/>
      <c r="H2424" s="53" t="n">
        <v>100</v>
      </c>
      <c r="I2424" s="53" t="n">
        <v>5</v>
      </c>
      <c r="J2424" s="62" t="n">
        <v>16890</v>
      </c>
      <c r="K2424" s="48" t="n">
        <v>100</v>
      </c>
      <c r="L2424" s="54" t="n">
        <v>37.87</v>
      </c>
      <c r="M2424" s="27"/>
      <c r="N2424" s="52" t="n">
        <f aca="false">L2424*M2424</f>
        <v>0</v>
      </c>
      <c r="O2424" s="55" t="n">
        <f aca="false">0.108*M2424</f>
        <v>0</v>
      </c>
      <c r="P2424" s="56" t="n">
        <f aca="false">0.00021*M2424</f>
        <v>0</v>
      </c>
      <c r="Q2424" s="57" t="s">
        <v>286</v>
      </c>
      <c r="R2424" s="58" t="s">
        <v>7947</v>
      </c>
      <c r="S2424" s="58" t="s">
        <v>107</v>
      </c>
      <c r="T2424" s="49" t="str">
        <f aca="false">HYPERLINK("https://kanzpp.ru/api/getInfo/image/7681eb9f-6796-11f0-a283-00155d82e908")</f>
        <v>https://kanzpp.ru/api/getInfo/image/7681eb9f-6796-11f0-a283-00155d82e908</v>
      </c>
      <c r="U2424" s="49"/>
      <c r="V2424" s="59"/>
      <c r="W2424" s="59"/>
      <c r="X2424" s="59"/>
      <c r="Y2424" s="59"/>
      <c r="Z2424" s="59"/>
      <c r="AA2424" s="59"/>
      <c r="AB2424" s="59"/>
      <c r="AC2424" s="59"/>
      <c r="AD2424" s="59"/>
      <c r="AE2424" s="59"/>
      <c r="AF2424" s="59"/>
      <c r="AG2424" s="59"/>
      <c r="AH2424" s="59"/>
      <c r="AI2424" s="59"/>
      <c r="AJ2424" s="59"/>
      <c r="AK2424" s="59"/>
      <c r="AL2424" s="59"/>
      <c r="AM2424" s="59"/>
      <c r="AN2424" s="59"/>
      <c r="AO2424" s="59"/>
      <c r="AP2424" s="59"/>
      <c r="AQ2424" s="59"/>
      <c r="AR2424" s="59"/>
      <c r="AS2424" s="59"/>
      <c r="AT2424" s="59"/>
      <c r="AU2424" s="59"/>
      <c r="AV2424" s="59"/>
      <c r="AW2424" s="59"/>
      <c r="AX2424" s="59"/>
      <c r="AY2424" s="59"/>
      <c r="AZ2424" s="59"/>
      <c r="BA2424" s="59"/>
      <c r="BB2424" s="59"/>
      <c r="BC2424" s="59"/>
      <c r="BD2424" s="59"/>
      <c r="BE2424" s="59"/>
      <c r="BF2424" s="59"/>
      <c r="BG2424" s="59"/>
      <c r="BH2424" s="59"/>
      <c r="BI2424" s="59"/>
      <c r="BJ2424" s="59"/>
      <c r="BK2424" s="59"/>
      <c r="BL2424" s="59"/>
      <c r="BM2424" s="59"/>
      <c r="BN2424" s="59"/>
      <c r="BO2424" s="59"/>
      <c r="BP2424" s="59"/>
      <c r="BQ2424" s="59"/>
      <c r="BR2424" s="59"/>
      <c r="BS2424" s="59"/>
      <c r="BT2424" s="59"/>
      <c r="BU2424" s="59"/>
      <c r="BV2424" s="59"/>
      <c r="BW2424" s="59"/>
      <c r="BX2424" s="59"/>
      <c r="BY2424" s="59"/>
      <c r="BZ2424" s="59"/>
      <c r="CA2424" s="59"/>
      <c r="CB2424" s="59"/>
      <c r="CC2424" s="59"/>
      <c r="CD2424" s="59"/>
      <c r="CE2424" s="59"/>
      <c r="CF2424" s="59"/>
      <c r="CG2424" s="59"/>
      <c r="CH2424" s="59"/>
      <c r="CI2424" s="59"/>
      <c r="CJ2424" s="59"/>
      <c r="CK2424" s="59"/>
      <c r="CL2424" s="59"/>
      <c r="CM2424" s="59"/>
      <c r="CN2424" s="59"/>
      <c r="CO2424" s="59"/>
      <c r="CP2424" s="59"/>
      <c r="CQ2424" s="59"/>
      <c r="CR2424" s="59"/>
      <c r="CS2424" s="59"/>
      <c r="CT2424" s="59"/>
    </row>
    <row r="2425" customFormat="false" ht="21" hidden="false" customHeight="true" outlineLevel="6" collapsed="false">
      <c r="A2425" s="70" t="n">
        <v>1864</v>
      </c>
      <c r="B2425" s="49" t="s">
        <v>7948</v>
      </c>
      <c r="C2425" s="49" t="s">
        <v>7949</v>
      </c>
      <c r="D2425" s="49"/>
      <c r="E2425" s="50" t="s">
        <v>7950</v>
      </c>
      <c r="F2425" s="51"/>
      <c r="G2425" s="52"/>
      <c r="H2425" s="53" t="n">
        <v>100</v>
      </c>
      <c r="I2425" s="53" t="n">
        <v>5</v>
      </c>
      <c r="J2425" s="62" t="n">
        <v>19295</v>
      </c>
      <c r="K2425" s="48" t="n">
        <v>100</v>
      </c>
      <c r="L2425" s="54" t="n">
        <v>37.87</v>
      </c>
      <c r="M2425" s="27"/>
      <c r="N2425" s="52" t="n">
        <f aca="false">L2425*M2425</f>
        <v>0</v>
      </c>
      <c r="O2425" s="55" t="n">
        <f aca="false">0.105*M2425</f>
        <v>0</v>
      </c>
      <c r="P2425" s="56" t="n">
        <f aca="false">0.00027*M2425</f>
        <v>0</v>
      </c>
      <c r="Q2425" s="57" t="s">
        <v>286</v>
      </c>
      <c r="R2425" s="58" t="s">
        <v>7951</v>
      </c>
      <c r="S2425" s="58" t="s">
        <v>107</v>
      </c>
      <c r="T2425" s="49" t="str">
        <f aca="false">HYPERLINK("https://kanzpp.ru/api/getInfo/image/e790153c-72ca-11f0-a284-00155d82e908")</f>
        <v>https://kanzpp.ru/api/getInfo/image/e790153c-72ca-11f0-a284-00155d82e908</v>
      </c>
      <c r="U2425" s="49"/>
      <c r="V2425" s="59"/>
      <c r="W2425" s="59"/>
      <c r="X2425" s="59"/>
      <c r="Y2425" s="59"/>
      <c r="Z2425" s="59"/>
      <c r="AA2425" s="59"/>
      <c r="AB2425" s="59"/>
      <c r="AC2425" s="59"/>
      <c r="AD2425" s="59"/>
      <c r="AE2425" s="59"/>
      <c r="AF2425" s="59"/>
      <c r="AG2425" s="59"/>
      <c r="AH2425" s="59"/>
      <c r="AI2425" s="59"/>
      <c r="AJ2425" s="59"/>
      <c r="AK2425" s="59"/>
      <c r="AL2425" s="59"/>
      <c r="AM2425" s="59"/>
      <c r="AN2425" s="59"/>
      <c r="AO2425" s="59"/>
      <c r="AP2425" s="59"/>
      <c r="AQ2425" s="59"/>
      <c r="AR2425" s="59"/>
      <c r="AS2425" s="59"/>
      <c r="AT2425" s="59"/>
      <c r="AU2425" s="59"/>
      <c r="AV2425" s="59"/>
      <c r="AW2425" s="59"/>
      <c r="AX2425" s="59"/>
      <c r="AY2425" s="59"/>
      <c r="AZ2425" s="59"/>
      <c r="BA2425" s="59"/>
      <c r="BB2425" s="59"/>
      <c r="BC2425" s="59"/>
      <c r="BD2425" s="59"/>
      <c r="BE2425" s="59"/>
      <c r="BF2425" s="59"/>
      <c r="BG2425" s="59"/>
      <c r="BH2425" s="59"/>
      <c r="BI2425" s="59"/>
      <c r="BJ2425" s="59"/>
      <c r="BK2425" s="59"/>
      <c r="BL2425" s="59"/>
      <c r="BM2425" s="59"/>
      <c r="BN2425" s="59"/>
      <c r="BO2425" s="59"/>
      <c r="BP2425" s="59"/>
      <c r="BQ2425" s="59"/>
      <c r="BR2425" s="59"/>
      <c r="BS2425" s="59"/>
      <c r="BT2425" s="59"/>
      <c r="BU2425" s="59"/>
      <c r="BV2425" s="59"/>
      <c r="BW2425" s="59"/>
      <c r="BX2425" s="59"/>
      <c r="BY2425" s="59"/>
      <c r="BZ2425" s="59"/>
      <c r="CA2425" s="59"/>
      <c r="CB2425" s="59"/>
      <c r="CC2425" s="59"/>
      <c r="CD2425" s="59"/>
      <c r="CE2425" s="59"/>
      <c r="CF2425" s="59"/>
      <c r="CG2425" s="59"/>
      <c r="CH2425" s="59"/>
      <c r="CI2425" s="59"/>
      <c r="CJ2425" s="59"/>
      <c r="CK2425" s="59"/>
      <c r="CL2425" s="59"/>
      <c r="CM2425" s="59"/>
      <c r="CN2425" s="59"/>
      <c r="CO2425" s="59"/>
      <c r="CP2425" s="59"/>
      <c r="CQ2425" s="59"/>
      <c r="CR2425" s="59"/>
      <c r="CS2425" s="59"/>
      <c r="CT2425" s="59"/>
    </row>
    <row r="2426" customFormat="false" ht="21" hidden="false" customHeight="true" outlineLevel="6" collapsed="false">
      <c r="A2426" s="69" t="n">
        <v>1865</v>
      </c>
      <c r="B2426" s="21" t="s">
        <v>7952</v>
      </c>
      <c r="C2426" s="21" t="s">
        <v>7953</v>
      </c>
      <c r="D2426" s="21"/>
      <c r="E2426" s="22" t="s">
        <v>7954</v>
      </c>
      <c r="F2426" s="23"/>
      <c r="G2426" s="24"/>
      <c r="H2426" s="25" t="n">
        <v>100</v>
      </c>
      <c r="I2426" s="25" t="n">
        <v>10</v>
      </c>
      <c r="J2426" s="24" t="s">
        <v>30</v>
      </c>
      <c r="K2426" s="20" t="n">
        <v>100</v>
      </c>
      <c r="L2426" s="26" t="n">
        <v>37.87</v>
      </c>
      <c r="M2426" s="27"/>
      <c r="N2426" s="24" t="n">
        <f aca="false">L2426*M2426</f>
        <v>0</v>
      </c>
      <c r="O2426" s="28" t="n">
        <f aca="false">0.105*M2426</f>
        <v>0</v>
      </c>
      <c r="P2426" s="29" t="n">
        <f aca="false">0.00017*M2426</f>
        <v>0</v>
      </c>
      <c r="Q2426" s="30"/>
      <c r="R2426" s="31" t="s">
        <v>7955</v>
      </c>
      <c r="S2426" s="31" t="s">
        <v>107</v>
      </c>
      <c r="T2426" s="21" t="str">
        <f aca="false">HYPERLINK("https://kanzpp.ru/api/getInfo/image/9d57c25a-7ed3-11ee-a248-00155d82e902")</f>
        <v>https://kanzpp.ru/api/getInfo/image/9d57c25a-7ed3-11ee-a248-00155d82e902</v>
      </c>
      <c r="U2426" s="21"/>
    </row>
    <row r="2427" customFormat="false" ht="21" hidden="false" customHeight="true" outlineLevel="6" collapsed="false">
      <c r="A2427" s="69" t="n">
        <v>1866</v>
      </c>
      <c r="B2427" s="21" t="s">
        <v>7956</v>
      </c>
      <c r="C2427" s="21" t="s">
        <v>7957</v>
      </c>
      <c r="D2427" s="21"/>
      <c r="E2427" s="22" t="s">
        <v>7958</v>
      </c>
      <c r="F2427" s="23"/>
      <c r="G2427" s="24"/>
      <c r="H2427" s="25" t="n">
        <v>100</v>
      </c>
      <c r="I2427" s="25" t="n">
        <v>5</v>
      </c>
      <c r="J2427" s="25" t="n">
        <v>714</v>
      </c>
      <c r="K2427" s="20" t="n">
        <v>100</v>
      </c>
      <c r="L2427" s="26" t="n">
        <v>37.87</v>
      </c>
      <c r="M2427" s="27"/>
      <c r="N2427" s="24" t="n">
        <f aca="false">L2427*M2427</f>
        <v>0</v>
      </c>
      <c r="O2427" s="28" t="n">
        <f aca="false">0.111*M2427</f>
        <v>0</v>
      </c>
      <c r="P2427" s="29" t="n">
        <f aca="false">0.00017*M2427</f>
        <v>0</v>
      </c>
      <c r="Q2427" s="30"/>
      <c r="R2427" s="31" t="s">
        <v>7959</v>
      </c>
      <c r="S2427" s="31" t="s">
        <v>107</v>
      </c>
      <c r="T2427" s="21" t="str">
        <f aca="false">HYPERLINK("https://kanzpp.ru/api/getInfo/image/d539f6fe-97ce-11ed-a22d-00155d82e902")</f>
        <v>https://kanzpp.ru/api/getInfo/image/d539f6fe-97ce-11ed-a22d-00155d82e902</v>
      </c>
      <c r="U2427" s="21"/>
    </row>
    <row r="2428" customFormat="false" ht="21" hidden="false" customHeight="true" outlineLevel="6" collapsed="false">
      <c r="A2428" s="70" t="n">
        <v>1867</v>
      </c>
      <c r="B2428" s="49" t="s">
        <v>7960</v>
      </c>
      <c r="C2428" s="49" t="s">
        <v>7961</v>
      </c>
      <c r="D2428" s="49"/>
      <c r="E2428" s="50" t="s">
        <v>7962</v>
      </c>
      <c r="F2428" s="51"/>
      <c r="G2428" s="52"/>
      <c r="H2428" s="53" t="n">
        <v>100</v>
      </c>
      <c r="I2428" s="53" t="n">
        <v>5</v>
      </c>
      <c r="J2428" s="62" t="n">
        <v>16495</v>
      </c>
      <c r="K2428" s="48" t="n">
        <v>100</v>
      </c>
      <c r="L2428" s="54" t="n">
        <v>37.87</v>
      </c>
      <c r="M2428" s="27"/>
      <c r="N2428" s="52" t="n">
        <f aca="false">L2428*M2428</f>
        <v>0</v>
      </c>
      <c r="O2428" s="55" t="n">
        <f aca="false">0.108*M2428</f>
        <v>0</v>
      </c>
      <c r="P2428" s="56" t="n">
        <f aca="false">0.00021*M2428</f>
        <v>0</v>
      </c>
      <c r="Q2428" s="57" t="s">
        <v>286</v>
      </c>
      <c r="R2428" s="58" t="s">
        <v>7963</v>
      </c>
      <c r="S2428" s="58" t="s">
        <v>107</v>
      </c>
      <c r="T2428" s="49" t="str">
        <f aca="false">HYPERLINK("https://kanzpp.ru/api/getInfo/image/35dcc97a-6795-11f0-a283-00155d82e908")</f>
        <v>https://kanzpp.ru/api/getInfo/image/35dcc97a-6795-11f0-a283-00155d82e908</v>
      </c>
      <c r="U2428" s="49"/>
      <c r="V2428" s="59"/>
      <c r="W2428" s="59"/>
      <c r="X2428" s="59"/>
      <c r="Y2428" s="59"/>
      <c r="Z2428" s="59"/>
      <c r="AA2428" s="59"/>
      <c r="AB2428" s="59"/>
      <c r="AC2428" s="59"/>
      <c r="AD2428" s="59"/>
      <c r="AE2428" s="59"/>
      <c r="AF2428" s="59"/>
      <c r="AG2428" s="59"/>
      <c r="AH2428" s="59"/>
      <c r="AI2428" s="59"/>
      <c r="AJ2428" s="59"/>
      <c r="AK2428" s="59"/>
      <c r="AL2428" s="59"/>
      <c r="AM2428" s="59"/>
      <c r="AN2428" s="59"/>
      <c r="AO2428" s="59"/>
      <c r="AP2428" s="59"/>
      <c r="AQ2428" s="59"/>
      <c r="AR2428" s="59"/>
      <c r="AS2428" s="59"/>
      <c r="AT2428" s="59"/>
      <c r="AU2428" s="59"/>
      <c r="AV2428" s="59"/>
      <c r="AW2428" s="59"/>
      <c r="AX2428" s="59"/>
      <c r="AY2428" s="59"/>
      <c r="AZ2428" s="59"/>
      <c r="BA2428" s="59"/>
      <c r="BB2428" s="59"/>
      <c r="BC2428" s="59"/>
      <c r="BD2428" s="59"/>
      <c r="BE2428" s="59"/>
      <c r="BF2428" s="59"/>
      <c r="BG2428" s="59"/>
      <c r="BH2428" s="59"/>
      <c r="BI2428" s="59"/>
      <c r="BJ2428" s="59"/>
      <c r="BK2428" s="59"/>
      <c r="BL2428" s="59"/>
      <c r="BM2428" s="59"/>
      <c r="BN2428" s="59"/>
      <c r="BO2428" s="59"/>
      <c r="BP2428" s="59"/>
      <c r="BQ2428" s="59"/>
      <c r="BR2428" s="59"/>
      <c r="BS2428" s="59"/>
      <c r="BT2428" s="59"/>
      <c r="BU2428" s="59"/>
      <c r="BV2428" s="59"/>
      <c r="BW2428" s="59"/>
      <c r="BX2428" s="59"/>
      <c r="BY2428" s="59"/>
      <c r="BZ2428" s="59"/>
      <c r="CA2428" s="59"/>
      <c r="CB2428" s="59"/>
      <c r="CC2428" s="59"/>
      <c r="CD2428" s="59"/>
      <c r="CE2428" s="59"/>
      <c r="CF2428" s="59"/>
      <c r="CG2428" s="59"/>
      <c r="CH2428" s="59"/>
      <c r="CI2428" s="59"/>
      <c r="CJ2428" s="59"/>
      <c r="CK2428" s="59"/>
      <c r="CL2428" s="59"/>
      <c r="CM2428" s="59"/>
      <c r="CN2428" s="59"/>
      <c r="CO2428" s="59"/>
      <c r="CP2428" s="59"/>
      <c r="CQ2428" s="59"/>
      <c r="CR2428" s="59"/>
      <c r="CS2428" s="59"/>
      <c r="CT2428" s="59"/>
    </row>
    <row r="2429" customFormat="false" ht="21" hidden="false" customHeight="true" outlineLevel="6" collapsed="false">
      <c r="A2429" s="70" t="n">
        <v>1868</v>
      </c>
      <c r="B2429" s="49" t="s">
        <v>7964</v>
      </c>
      <c r="C2429" s="49" t="s">
        <v>7965</v>
      </c>
      <c r="D2429" s="49"/>
      <c r="E2429" s="50" t="s">
        <v>7966</v>
      </c>
      <c r="F2429" s="51"/>
      <c r="G2429" s="52"/>
      <c r="H2429" s="53" t="n">
        <v>100</v>
      </c>
      <c r="I2429" s="53" t="n">
        <v>5</v>
      </c>
      <c r="J2429" s="62" t="n">
        <v>4055</v>
      </c>
      <c r="K2429" s="48" t="n">
        <v>100</v>
      </c>
      <c r="L2429" s="54" t="n">
        <v>37.87</v>
      </c>
      <c r="M2429" s="27"/>
      <c r="N2429" s="52" t="n">
        <f aca="false">L2429*M2429</f>
        <v>0</v>
      </c>
      <c r="O2429" s="55" t="n">
        <f aca="false">0.129*M2429</f>
        <v>0</v>
      </c>
      <c r="P2429" s="56" t="n">
        <f aca="false">0.00024*M2429</f>
        <v>0</v>
      </c>
      <c r="Q2429" s="57" t="s">
        <v>286</v>
      </c>
      <c r="R2429" s="58" t="s">
        <v>7967</v>
      </c>
      <c r="S2429" s="58" t="s">
        <v>107</v>
      </c>
      <c r="T2429" s="49" t="str">
        <f aca="false">HYPERLINK("https://kanzpp.ru/api/getInfo/image/519b57da-6794-11f0-a283-00155d82e908")</f>
        <v>https://kanzpp.ru/api/getInfo/image/519b57da-6794-11f0-a283-00155d82e908</v>
      </c>
      <c r="U2429" s="49"/>
      <c r="V2429" s="59"/>
      <c r="W2429" s="59"/>
      <c r="X2429" s="59"/>
      <c r="Y2429" s="59"/>
      <c r="Z2429" s="59"/>
      <c r="AA2429" s="59"/>
      <c r="AB2429" s="59"/>
      <c r="AC2429" s="59"/>
      <c r="AD2429" s="59"/>
      <c r="AE2429" s="59"/>
      <c r="AF2429" s="59"/>
      <c r="AG2429" s="59"/>
      <c r="AH2429" s="59"/>
      <c r="AI2429" s="59"/>
      <c r="AJ2429" s="59"/>
      <c r="AK2429" s="59"/>
      <c r="AL2429" s="59"/>
      <c r="AM2429" s="59"/>
      <c r="AN2429" s="59"/>
      <c r="AO2429" s="59"/>
      <c r="AP2429" s="59"/>
      <c r="AQ2429" s="59"/>
      <c r="AR2429" s="59"/>
      <c r="AS2429" s="59"/>
      <c r="AT2429" s="59"/>
      <c r="AU2429" s="59"/>
      <c r="AV2429" s="59"/>
      <c r="AW2429" s="59"/>
      <c r="AX2429" s="59"/>
      <c r="AY2429" s="59"/>
      <c r="AZ2429" s="59"/>
      <c r="BA2429" s="59"/>
      <c r="BB2429" s="59"/>
      <c r="BC2429" s="59"/>
      <c r="BD2429" s="59"/>
      <c r="BE2429" s="59"/>
      <c r="BF2429" s="59"/>
      <c r="BG2429" s="59"/>
      <c r="BH2429" s="59"/>
      <c r="BI2429" s="59"/>
      <c r="BJ2429" s="59"/>
      <c r="BK2429" s="59"/>
      <c r="BL2429" s="59"/>
      <c r="BM2429" s="59"/>
      <c r="BN2429" s="59"/>
      <c r="BO2429" s="59"/>
      <c r="BP2429" s="59"/>
      <c r="BQ2429" s="59"/>
      <c r="BR2429" s="59"/>
      <c r="BS2429" s="59"/>
      <c r="BT2429" s="59"/>
      <c r="BU2429" s="59"/>
      <c r="BV2429" s="59"/>
      <c r="BW2429" s="59"/>
      <c r="BX2429" s="59"/>
      <c r="BY2429" s="59"/>
      <c r="BZ2429" s="59"/>
      <c r="CA2429" s="59"/>
      <c r="CB2429" s="59"/>
      <c r="CC2429" s="59"/>
      <c r="CD2429" s="59"/>
      <c r="CE2429" s="59"/>
      <c r="CF2429" s="59"/>
      <c r="CG2429" s="59"/>
      <c r="CH2429" s="59"/>
      <c r="CI2429" s="59"/>
      <c r="CJ2429" s="59"/>
      <c r="CK2429" s="59"/>
      <c r="CL2429" s="59"/>
      <c r="CM2429" s="59"/>
      <c r="CN2429" s="59"/>
      <c r="CO2429" s="59"/>
      <c r="CP2429" s="59"/>
      <c r="CQ2429" s="59"/>
      <c r="CR2429" s="59"/>
      <c r="CS2429" s="59"/>
      <c r="CT2429" s="59"/>
    </row>
    <row r="2430" customFormat="false" ht="21" hidden="false" customHeight="true" outlineLevel="6" collapsed="false">
      <c r="A2430" s="70" t="n">
        <v>1869</v>
      </c>
      <c r="B2430" s="49" t="s">
        <v>7968</v>
      </c>
      <c r="C2430" s="49" t="s">
        <v>7969</v>
      </c>
      <c r="D2430" s="49"/>
      <c r="E2430" s="50" t="s">
        <v>7970</v>
      </c>
      <c r="F2430" s="51"/>
      <c r="G2430" s="52"/>
      <c r="H2430" s="53" t="n">
        <v>100</v>
      </c>
      <c r="I2430" s="53" t="n">
        <v>5</v>
      </c>
      <c r="J2430" s="62" t="n">
        <v>9195</v>
      </c>
      <c r="K2430" s="48" t="n">
        <v>100</v>
      </c>
      <c r="L2430" s="54" t="n">
        <v>37.87</v>
      </c>
      <c r="M2430" s="27"/>
      <c r="N2430" s="52" t="n">
        <f aca="false">L2430*M2430</f>
        <v>0</v>
      </c>
      <c r="O2430" s="55" t="n">
        <f aca="false">0.129*M2430</f>
        <v>0</v>
      </c>
      <c r="P2430" s="56" t="n">
        <f aca="false">0.00021*M2430</f>
        <v>0</v>
      </c>
      <c r="Q2430" s="57" t="s">
        <v>286</v>
      </c>
      <c r="R2430" s="58" t="s">
        <v>7971</v>
      </c>
      <c r="S2430" s="58" t="s">
        <v>107</v>
      </c>
      <c r="T2430" s="49" t="str">
        <f aca="false">HYPERLINK("https://kanzpp.ru/api/getInfo/image/df624764-6794-11f0-a283-00155d82e908")</f>
        <v>https://kanzpp.ru/api/getInfo/image/df624764-6794-11f0-a283-00155d82e908</v>
      </c>
      <c r="U2430" s="49"/>
      <c r="V2430" s="59"/>
      <c r="W2430" s="59"/>
      <c r="X2430" s="59"/>
      <c r="Y2430" s="59"/>
      <c r="Z2430" s="59"/>
      <c r="AA2430" s="59"/>
      <c r="AB2430" s="59"/>
      <c r="AC2430" s="59"/>
      <c r="AD2430" s="59"/>
      <c r="AE2430" s="59"/>
      <c r="AF2430" s="59"/>
      <c r="AG2430" s="59"/>
      <c r="AH2430" s="59"/>
      <c r="AI2430" s="59"/>
      <c r="AJ2430" s="59"/>
      <c r="AK2430" s="59"/>
      <c r="AL2430" s="59"/>
      <c r="AM2430" s="59"/>
      <c r="AN2430" s="59"/>
      <c r="AO2430" s="59"/>
      <c r="AP2430" s="59"/>
      <c r="AQ2430" s="59"/>
      <c r="AR2430" s="59"/>
      <c r="AS2430" s="59"/>
      <c r="AT2430" s="59"/>
      <c r="AU2430" s="59"/>
      <c r="AV2430" s="59"/>
      <c r="AW2430" s="59"/>
      <c r="AX2430" s="59"/>
      <c r="AY2430" s="59"/>
      <c r="AZ2430" s="59"/>
      <c r="BA2430" s="59"/>
      <c r="BB2430" s="59"/>
      <c r="BC2430" s="59"/>
      <c r="BD2430" s="59"/>
      <c r="BE2430" s="59"/>
      <c r="BF2430" s="59"/>
      <c r="BG2430" s="59"/>
      <c r="BH2430" s="59"/>
      <c r="BI2430" s="59"/>
      <c r="BJ2430" s="59"/>
      <c r="BK2430" s="59"/>
      <c r="BL2430" s="59"/>
      <c r="BM2430" s="59"/>
      <c r="BN2430" s="59"/>
      <c r="BO2430" s="59"/>
      <c r="BP2430" s="59"/>
      <c r="BQ2430" s="59"/>
      <c r="BR2430" s="59"/>
      <c r="BS2430" s="59"/>
      <c r="BT2430" s="59"/>
      <c r="BU2430" s="59"/>
      <c r="BV2430" s="59"/>
      <c r="BW2430" s="59"/>
      <c r="BX2430" s="59"/>
      <c r="BY2430" s="59"/>
      <c r="BZ2430" s="59"/>
      <c r="CA2430" s="59"/>
      <c r="CB2430" s="59"/>
      <c r="CC2430" s="59"/>
      <c r="CD2430" s="59"/>
      <c r="CE2430" s="59"/>
      <c r="CF2430" s="59"/>
      <c r="CG2430" s="59"/>
      <c r="CH2430" s="59"/>
      <c r="CI2430" s="59"/>
      <c r="CJ2430" s="59"/>
      <c r="CK2430" s="59"/>
      <c r="CL2430" s="59"/>
      <c r="CM2430" s="59"/>
      <c r="CN2430" s="59"/>
      <c r="CO2430" s="59"/>
      <c r="CP2430" s="59"/>
      <c r="CQ2430" s="59"/>
      <c r="CR2430" s="59"/>
      <c r="CS2430" s="59"/>
      <c r="CT2430" s="59"/>
    </row>
    <row r="2431" customFormat="false" ht="21" hidden="false" customHeight="true" outlineLevel="6" collapsed="false">
      <c r="A2431" s="69" t="n">
        <v>1870</v>
      </c>
      <c r="B2431" s="21" t="s">
        <v>7972</v>
      </c>
      <c r="C2431" s="21" t="s">
        <v>7973</v>
      </c>
      <c r="D2431" s="21"/>
      <c r="E2431" s="22" t="s">
        <v>7974</v>
      </c>
      <c r="F2431" s="23"/>
      <c r="G2431" s="24"/>
      <c r="H2431" s="25" t="n">
        <v>100</v>
      </c>
      <c r="I2431" s="25" t="n">
        <v>5</v>
      </c>
      <c r="J2431" s="24" t="s">
        <v>30</v>
      </c>
      <c r="K2431" s="20" t="n">
        <v>100</v>
      </c>
      <c r="L2431" s="26" t="n">
        <v>37.87</v>
      </c>
      <c r="M2431" s="27"/>
      <c r="N2431" s="24" t="n">
        <f aca="false">L2431*M2431</f>
        <v>0</v>
      </c>
      <c r="O2431" s="28" t="n">
        <f aca="false">0.101*M2431</f>
        <v>0</v>
      </c>
      <c r="P2431" s="29" t="n">
        <f aca="false">0.00017*M2431</f>
        <v>0</v>
      </c>
      <c r="Q2431" s="30"/>
      <c r="R2431" s="31" t="s">
        <v>7975</v>
      </c>
      <c r="S2431" s="31" t="s">
        <v>107</v>
      </c>
      <c r="T2431" s="21" t="str">
        <f aca="false">HYPERLINK("https://kanzpp.ru/api/getInfo/image/06ba63f9-7ed3-11ee-a248-00155d82e902")</f>
        <v>https://kanzpp.ru/api/getInfo/image/06ba63f9-7ed3-11ee-a248-00155d82e902</v>
      </c>
      <c r="U2431" s="21"/>
    </row>
    <row r="2432" customFormat="false" ht="21" hidden="false" customHeight="true" outlineLevel="6" collapsed="false">
      <c r="A2432" s="69" t="n">
        <v>1871</v>
      </c>
      <c r="B2432" s="21" t="s">
        <v>7976</v>
      </c>
      <c r="C2432" s="21" t="s">
        <v>7977</v>
      </c>
      <c r="D2432" s="21"/>
      <c r="E2432" s="22" t="s">
        <v>7978</v>
      </c>
      <c r="F2432" s="23"/>
      <c r="G2432" s="24"/>
      <c r="H2432" s="25" t="n">
        <v>100</v>
      </c>
      <c r="I2432" s="25" t="n">
        <v>5</v>
      </c>
      <c r="J2432" s="34" t="n">
        <v>19500</v>
      </c>
      <c r="K2432" s="20" t="n">
        <v>100</v>
      </c>
      <c r="L2432" s="26" t="n">
        <v>37.87</v>
      </c>
      <c r="M2432" s="27"/>
      <c r="N2432" s="24" t="n">
        <f aca="false">L2432*M2432</f>
        <v>0</v>
      </c>
      <c r="O2432" s="28" t="n">
        <f aca="false">0.109*M2432</f>
        <v>0</v>
      </c>
      <c r="P2432" s="29" t="n">
        <f aca="false">0.00024*M2432</f>
        <v>0</v>
      </c>
      <c r="Q2432" s="30"/>
      <c r="R2432" s="31" t="s">
        <v>7979</v>
      </c>
      <c r="S2432" s="31" t="s">
        <v>107</v>
      </c>
      <c r="T2432" s="21" t="str">
        <f aca="false">HYPERLINK("https://kanzpp.ru/api/getInfo/image/6311f5c4-7cd2-11ef-a265-00155d82e908")</f>
        <v>https://kanzpp.ru/api/getInfo/image/6311f5c4-7cd2-11ef-a265-00155d82e908</v>
      </c>
      <c r="U2432" s="21"/>
    </row>
    <row r="2433" customFormat="false" ht="21" hidden="false" customHeight="true" outlineLevel="6" collapsed="false">
      <c r="A2433" s="69" t="n">
        <v>1872</v>
      </c>
      <c r="B2433" s="21" t="s">
        <v>7980</v>
      </c>
      <c r="C2433" s="21" t="s">
        <v>7981</v>
      </c>
      <c r="D2433" s="21"/>
      <c r="E2433" s="22" t="s">
        <v>7982</v>
      </c>
      <c r="F2433" s="23"/>
      <c r="G2433" s="24"/>
      <c r="H2433" s="25" t="n">
        <v>100</v>
      </c>
      <c r="I2433" s="25" t="n">
        <v>5</v>
      </c>
      <c r="J2433" s="24" t="s">
        <v>30</v>
      </c>
      <c r="K2433" s="20" t="n">
        <v>100</v>
      </c>
      <c r="L2433" s="26" t="n">
        <v>37.87</v>
      </c>
      <c r="M2433" s="27"/>
      <c r="N2433" s="24" t="n">
        <f aca="false">L2433*M2433</f>
        <v>0</v>
      </c>
      <c r="O2433" s="28" t="n">
        <f aca="false">0.117*M2433</f>
        <v>0</v>
      </c>
      <c r="P2433" s="29" t="n">
        <f aca="false">0.00024*M2433</f>
        <v>0</v>
      </c>
      <c r="Q2433" s="30"/>
      <c r="R2433" s="31" t="s">
        <v>7983</v>
      </c>
      <c r="S2433" s="31" t="s">
        <v>107</v>
      </c>
      <c r="T2433" s="21" t="str">
        <f aca="false">HYPERLINK("https://kanzpp.ru/api/getInfo/image/92ab4db5-daeb-11ee-a25a-00155d82e908")</f>
        <v>https://kanzpp.ru/api/getInfo/image/92ab4db5-daeb-11ee-a25a-00155d82e908</v>
      </c>
      <c r="U2433" s="21"/>
    </row>
    <row r="2434" customFormat="false" ht="21" hidden="false" customHeight="true" outlineLevel="6" collapsed="false">
      <c r="A2434" s="69" t="n">
        <v>1873</v>
      </c>
      <c r="B2434" s="21" t="s">
        <v>7984</v>
      </c>
      <c r="C2434" s="21" t="s">
        <v>7985</v>
      </c>
      <c r="D2434" s="21"/>
      <c r="E2434" s="22" t="s">
        <v>7986</v>
      </c>
      <c r="F2434" s="23"/>
      <c r="G2434" s="24"/>
      <c r="H2434" s="25" t="n">
        <v>100</v>
      </c>
      <c r="I2434" s="25" t="n">
        <v>5</v>
      </c>
      <c r="J2434" s="34" t="n">
        <v>6065</v>
      </c>
      <c r="K2434" s="20" t="n">
        <v>100</v>
      </c>
      <c r="L2434" s="26" t="n">
        <v>37.87</v>
      </c>
      <c r="M2434" s="27"/>
      <c r="N2434" s="24" t="n">
        <f aca="false">L2434*M2434</f>
        <v>0</v>
      </c>
      <c r="O2434" s="28" t="n">
        <f aca="false">0.116*M2434</f>
        <v>0</v>
      </c>
      <c r="P2434" s="29" t="n">
        <f aca="false">0.00017*M2434</f>
        <v>0</v>
      </c>
      <c r="Q2434" s="30"/>
      <c r="R2434" s="31" t="s">
        <v>7987</v>
      </c>
      <c r="S2434" s="31" t="s">
        <v>107</v>
      </c>
      <c r="T2434" s="21" t="str">
        <f aca="false">HYPERLINK("https://kanzpp.ru/api/getInfo/image/d8df9b55-daeb-11ee-a25a-00155d82e908")</f>
        <v>https://kanzpp.ru/api/getInfo/image/d8df9b55-daeb-11ee-a25a-00155d82e908</v>
      </c>
      <c r="U2434" s="21"/>
    </row>
    <row r="2435" customFormat="false" ht="21" hidden="false" customHeight="true" outlineLevel="6" collapsed="false">
      <c r="A2435" s="69" t="n">
        <v>1874</v>
      </c>
      <c r="B2435" s="21" t="s">
        <v>7988</v>
      </c>
      <c r="C2435" s="21" t="s">
        <v>7989</v>
      </c>
      <c r="D2435" s="21"/>
      <c r="E2435" s="22" t="s">
        <v>7990</v>
      </c>
      <c r="F2435" s="23"/>
      <c r="G2435" s="24"/>
      <c r="H2435" s="25" t="n">
        <v>100</v>
      </c>
      <c r="I2435" s="25" t="n">
        <v>5</v>
      </c>
      <c r="J2435" s="34" t="n">
        <v>7875</v>
      </c>
      <c r="K2435" s="20" t="n">
        <v>100</v>
      </c>
      <c r="L2435" s="26" t="n">
        <v>37.87</v>
      </c>
      <c r="M2435" s="27"/>
      <c r="N2435" s="24" t="n">
        <f aca="false">L2435*M2435</f>
        <v>0</v>
      </c>
      <c r="O2435" s="28" t="n">
        <f aca="false">0.116*M2435</f>
        <v>0</v>
      </c>
      <c r="P2435" s="29" t="n">
        <f aca="false">0.00017*M2435</f>
        <v>0</v>
      </c>
      <c r="Q2435" s="30"/>
      <c r="R2435" s="31" t="s">
        <v>7991</v>
      </c>
      <c r="S2435" s="31" t="s">
        <v>107</v>
      </c>
      <c r="T2435" s="21" t="str">
        <f aca="false">HYPERLINK("https://kanzpp.ru/api/getInfo/image/1887b904-daec-11ee-a25a-00155d82e908")</f>
        <v>https://kanzpp.ru/api/getInfo/image/1887b904-daec-11ee-a25a-00155d82e908</v>
      </c>
      <c r="U2435" s="21"/>
    </row>
    <row r="2436" customFormat="false" ht="21" hidden="false" customHeight="true" outlineLevel="6" collapsed="false">
      <c r="A2436" s="69" t="n">
        <v>1875</v>
      </c>
      <c r="B2436" s="21" t="s">
        <v>7992</v>
      </c>
      <c r="C2436" s="21" t="s">
        <v>7993</v>
      </c>
      <c r="D2436" s="21"/>
      <c r="E2436" s="22" t="s">
        <v>7994</v>
      </c>
      <c r="F2436" s="23"/>
      <c r="G2436" s="24"/>
      <c r="H2436" s="25" t="n">
        <v>100</v>
      </c>
      <c r="I2436" s="25" t="n">
        <v>5</v>
      </c>
      <c r="J2436" s="34" t="n">
        <v>6530</v>
      </c>
      <c r="K2436" s="20" t="n">
        <v>100</v>
      </c>
      <c r="L2436" s="26" t="n">
        <v>37.87</v>
      </c>
      <c r="M2436" s="27"/>
      <c r="N2436" s="24" t="n">
        <f aca="false">L2436*M2436</f>
        <v>0</v>
      </c>
      <c r="O2436" s="28" t="n">
        <f aca="false">0.108*M2436</f>
        <v>0</v>
      </c>
      <c r="P2436" s="29" t="n">
        <f aca="false">0.00021*M2436</f>
        <v>0</v>
      </c>
      <c r="Q2436" s="30"/>
      <c r="R2436" s="31" t="s">
        <v>7995</v>
      </c>
      <c r="S2436" s="31" t="s">
        <v>107</v>
      </c>
      <c r="T2436" s="21" t="str">
        <f aca="false">HYPERLINK("https://kanzpp.ru/api/getInfo/image/4d4b7172-daec-11ee-a25a-00155d82e908")</f>
        <v>https://kanzpp.ru/api/getInfo/image/4d4b7172-daec-11ee-a25a-00155d82e908</v>
      </c>
      <c r="U2436" s="21"/>
    </row>
    <row r="2437" customFormat="false" ht="21" hidden="false" customHeight="true" outlineLevel="6" collapsed="false">
      <c r="A2437" s="69" t="n">
        <v>1876</v>
      </c>
      <c r="B2437" s="21" t="s">
        <v>7996</v>
      </c>
      <c r="C2437" s="21" t="s">
        <v>7997</v>
      </c>
      <c r="D2437" s="21"/>
      <c r="E2437" s="22" t="s">
        <v>7998</v>
      </c>
      <c r="F2437" s="23"/>
      <c r="G2437" s="24"/>
      <c r="H2437" s="25" t="n">
        <v>100</v>
      </c>
      <c r="I2437" s="25" t="n">
        <v>5</v>
      </c>
      <c r="J2437" s="34" t="n">
        <v>10505</v>
      </c>
      <c r="K2437" s="20" t="n">
        <v>100</v>
      </c>
      <c r="L2437" s="26" t="n">
        <v>37.87</v>
      </c>
      <c r="M2437" s="27"/>
      <c r="N2437" s="24" t="n">
        <f aca="false">L2437*M2437</f>
        <v>0</v>
      </c>
      <c r="O2437" s="28" t="n">
        <f aca="false">0.108*M2437</f>
        <v>0</v>
      </c>
      <c r="P2437" s="29" t="n">
        <f aca="false">0.00021*M2437</f>
        <v>0</v>
      </c>
      <c r="Q2437" s="30"/>
      <c r="R2437" s="31" t="s">
        <v>7999</v>
      </c>
      <c r="S2437" s="31" t="s">
        <v>107</v>
      </c>
      <c r="T2437" s="21" t="str">
        <f aca="false">HYPERLINK("https://kanzpp.ru/api/getInfo/image/902b8e45-daec-11ee-a25a-00155d82e908")</f>
        <v>https://kanzpp.ru/api/getInfo/image/902b8e45-daec-11ee-a25a-00155d82e908</v>
      </c>
      <c r="U2437" s="21"/>
    </row>
    <row r="2438" customFormat="false" ht="21" hidden="false" customHeight="true" outlineLevel="6" collapsed="false">
      <c r="A2438" s="69" t="n">
        <v>1877</v>
      </c>
      <c r="B2438" s="21" t="s">
        <v>8000</v>
      </c>
      <c r="C2438" s="21" t="s">
        <v>8001</v>
      </c>
      <c r="D2438" s="21"/>
      <c r="E2438" s="22" t="s">
        <v>8002</v>
      </c>
      <c r="F2438" s="23"/>
      <c r="G2438" s="24"/>
      <c r="H2438" s="25" t="n">
        <v>100</v>
      </c>
      <c r="I2438" s="25" t="n">
        <v>5</v>
      </c>
      <c r="J2438" s="25" t="n">
        <v>30</v>
      </c>
      <c r="K2438" s="20" t="n">
        <v>30</v>
      </c>
      <c r="L2438" s="26" t="n">
        <v>37.87</v>
      </c>
      <c r="M2438" s="27"/>
      <c r="N2438" s="24" t="n">
        <f aca="false">L2438*M2438</f>
        <v>0</v>
      </c>
      <c r="O2438" s="28" t="n">
        <f aca="false">0.116*M2438</f>
        <v>0</v>
      </c>
      <c r="P2438" s="29" t="n">
        <f aca="false">0.00017*M2438</f>
        <v>0</v>
      </c>
      <c r="Q2438" s="30"/>
      <c r="R2438" s="31" t="s">
        <v>8003</v>
      </c>
      <c r="S2438" s="31" t="s">
        <v>107</v>
      </c>
      <c r="T2438" s="21" t="str">
        <f aca="false">HYPERLINK("https://kanzpp.ru/api/getInfo/image/d2025be2-daec-11ee-a25a-00155d82e908")</f>
        <v>https://kanzpp.ru/api/getInfo/image/d2025be2-daec-11ee-a25a-00155d82e908</v>
      </c>
      <c r="U2438" s="21"/>
    </row>
    <row r="2439" customFormat="false" ht="21" hidden="false" customHeight="true" outlineLevel="6" collapsed="false">
      <c r="A2439" s="70" t="n">
        <v>1878</v>
      </c>
      <c r="B2439" s="49" t="s">
        <v>8004</v>
      </c>
      <c r="C2439" s="49" t="s">
        <v>8005</v>
      </c>
      <c r="D2439" s="49"/>
      <c r="E2439" s="50" t="s">
        <v>8006</v>
      </c>
      <c r="F2439" s="51"/>
      <c r="G2439" s="52"/>
      <c r="H2439" s="53" t="n">
        <v>100</v>
      </c>
      <c r="I2439" s="53" t="n">
        <v>5</v>
      </c>
      <c r="J2439" s="52" t="s">
        <v>30</v>
      </c>
      <c r="K2439" s="48" t="n">
        <v>100</v>
      </c>
      <c r="L2439" s="54" t="n">
        <v>37.87</v>
      </c>
      <c r="M2439" s="27"/>
      <c r="N2439" s="52" t="n">
        <f aca="false">L2439*M2439</f>
        <v>0</v>
      </c>
      <c r="O2439" s="61" t="n">
        <f aca="false">0.11*M2439</f>
        <v>0</v>
      </c>
      <c r="P2439" s="56" t="n">
        <f aca="false">0.00022*M2439</f>
        <v>0</v>
      </c>
      <c r="Q2439" s="57" t="s">
        <v>286</v>
      </c>
      <c r="R2439" s="58" t="s">
        <v>8007</v>
      </c>
      <c r="S2439" s="58" t="s">
        <v>107</v>
      </c>
      <c r="T2439" s="49" t="str">
        <f aca="false">HYPERLINK("https://kanzpp.ru/api/getInfo/image/3fa45930-a2aa-11f0-a286-00155d82e908")</f>
        <v>https://kanzpp.ru/api/getInfo/image/3fa45930-a2aa-11f0-a286-00155d82e908</v>
      </c>
      <c r="U2439" s="49"/>
      <c r="V2439" s="59"/>
      <c r="W2439" s="59"/>
      <c r="X2439" s="59"/>
      <c r="Y2439" s="59"/>
      <c r="Z2439" s="59"/>
      <c r="AA2439" s="59"/>
      <c r="AB2439" s="59"/>
      <c r="AC2439" s="59"/>
      <c r="AD2439" s="59"/>
      <c r="AE2439" s="59"/>
      <c r="AF2439" s="59"/>
      <c r="AG2439" s="59"/>
      <c r="AH2439" s="59"/>
      <c r="AI2439" s="59"/>
      <c r="AJ2439" s="59"/>
      <c r="AK2439" s="59"/>
      <c r="AL2439" s="59"/>
      <c r="AM2439" s="59"/>
      <c r="AN2439" s="59"/>
      <c r="AO2439" s="59"/>
      <c r="AP2439" s="59"/>
      <c r="AQ2439" s="59"/>
      <c r="AR2439" s="59"/>
      <c r="AS2439" s="59"/>
      <c r="AT2439" s="59"/>
      <c r="AU2439" s="59"/>
      <c r="AV2439" s="59"/>
      <c r="AW2439" s="59"/>
      <c r="AX2439" s="59"/>
      <c r="AY2439" s="59"/>
      <c r="AZ2439" s="59"/>
      <c r="BA2439" s="59"/>
      <c r="BB2439" s="59"/>
      <c r="BC2439" s="59"/>
      <c r="BD2439" s="59"/>
      <c r="BE2439" s="59"/>
      <c r="BF2439" s="59"/>
      <c r="BG2439" s="59"/>
      <c r="BH2439" s="59"/>
      <c r="BI2439" s="59"/>
      <c r="BJ2439" s="59"/>
      <c r="BK2439" s="59"/>
      <c r="BL2439" s="59"/>
      <c r="BM2439" s="59"/>
      <c r="BN2439" s="59"/>
      <c r="BO2439" s="59"/>
      <c r="BP2439" s="59"/>
      <c r="BQ2439" s="59"/>
      <c r="BR2439" s="59"/>
      <c r="BS2439" s="59"/>
      <c r="BT2439" s="59"/>
      <c r="BU2439" s="59"/>
      <c r="BV2439" s="59"/>
      <c r="BW2439" s="59"/>
      <c r="BX2439" s="59"/>
      <c r="BY2439" s="59"/>
      <c r="BZ2439" s="59"/>
      <c r="CA2439" s="59"/>
      <c r="CB2439" s="59"/>
      <c r="CC2439" s="59"/>
      <c r="CD2439" s="59"/>
      <c r="CE2439" s="59"/>
      <c r="CF2439" s="59"/>
      <c r="CG2439" s="59"/>
      <c r="CH2439" s="59"/>
      <c r="CI2439" s="59"/>
      <c r="CJ2439" s="59"/>
      <c r="CK2439" s="59"/>
      <c r="CL2439" s="59"/>
      <c r="CM2439" s="59"/>
      <c r="CN2439" s="59"/>
      <c r="CO2439" s="59"/>
      <c r="CP2439" s="59"/>
      <c r="CQ2439" s="59"/>
      <c r="CR2439" s="59"/>
      <c r="CS2439" s="59"/>
      <c r="CT2439" s="59"/>
    </row>
    <row r="2440" customFormat="false" ht="21" hidden="false" customHeight="true" outlineLevel="6" collapsed="false">
      <c r="A2440" s="69" t="n">
        <v>1879</v>
      </c>
      <c r="B2440" s="21" t="s">
        <v>8008</v>
      </c>
      <c r="C2440" s="21" t="s">
        <v>8009</v>
      </c>
      <c r="D2440" s="21"/>
      <c r="E2440" s="22" t="s">
        <v>8010</v>
      </c>
      <c r="F2440" s="23"/>
      <c r="G2440" s="24"/>
      <c r="H2440" s="25" t="n">
        <v>100</v>
      </c>
      <c r="I2440" s="25" t="n">
        <v>5</v>
      </c>
      <c r="J2440" s="25" t="n">
        <v>150</v>
      </c>
      <c r="K2440" s="20" t="n">
        <v>100</v>
      </c>
      <c r="L2440" s="26" t="n">
        <v>37.87</v>
      </c>
      <c r="M2440" s="27"/>
      <c r="N2440" s="24" t="n">
        <f aca="false">L2440*M2440</f>
        <v>0</v>
      </c>
      <c r="O2440" s="28" t="n">
        <f aca="false">0.109*M2440</f>
        <v>0</v>
      </c>
      <c r="P2440" s="29" t="n">
        <f aca="false">0.00024*M2440</f>
        <v>0</v>
      </c>
      <c r="Q2440" s="30"/>
      <c r="R2440" s="31" t="s">
        <v>8011</v>
      </c>
      <c r="S2440" s="31" t="s">
        <v>107</v>
      </c>
      <c r="T2440" s="21" t="str">
        <f aca="false">HYPERLINK("https://kanzpp.ru/api/getInfo/image/2280ec64-7cd2-11ef-a265-00155d82e908")</f>
        <v>https://kanzpp.ru/api/getInfo/image/2280ec64-7cd2-11ef-a265-00155d82e908</v>
      </c>
      <c r="U2440" s="21"/>
    </row>
    <row r="2441" customFormat="false" ht="22.95" hidden="false" customHeight="true" outlineLevel="5" collapsed="false">
      <c r="A2441" s="60" t="s">
        <v>8012</v>
      </c>
      <c r="B2441" s="60"/>
      <c r="C2441" s="60"/>
      <c r="D2441" s="60"/>
    </row>
    <row r="2442" customFormat="false" ht="21" hidden="false" customHeight="true" outlineLevel="6" collapsed="false">
      <c r="A2442" s="69" t="n">
        <v>1880</v>
      </c>
      <c r="B2442" s="21" t="s">
        <v>8013</v>
      </c>
      <c r="C2442" s="21" t="s">
        <v>8014</v>
      </c>
      <c r="D2442" s="21"/>
      <c r="E2442" s="22" t="s">
        <v>8015</v>
      </c>
      <c r="F2442" s="23"/>
      <c r="G2442" s="24"/>
      <c r="H2442" s="25" t="n">
        <v>80</v>
      </c>
      <c r="I2442" s="25" t="n">
        <v>10</v>
      </c>
      <c r="J2442" s="34" t="n">
        <v>2680</v>
      </c>
      <c r="K2442" s="20" t="n">
        <v>80</v>
      </c>
      <c r="L2442" s="26" t="n">
        <v>42.1</v>
      </c>
      <c r="M2442" s="27"/>
      <c r="N2442" s="24" t="n">
        <f aca="false">L2442*M2442</f>
        <v>0</v>
      </c>
      <c r="O2442" s="28" t="n">
        <f aca="false">0.141*M2442</f>
        <v>0</v>
      </c>
      <c r="P2442" s="29" t="n">
        <f aca="false">0.00017*M2442</f>
        <v>0</v>
      </c>
      <c r="Q2442" s="30"/>
      <c r="R2442" s="31" t="s">
        <v>8016</v>
      </c>
      <c r="S2442" s="31" t="s">
        <v>107</v>
      </c>
      <c r="T2442" s="21" t="str">
        <f aca="false">HYPERLINK("https://kanzpp.ru/api/getInfo/image/f36b047b-9616-11ec-a211-ac1f6b442185")</f>
        <v>https://kanzpp.ru/api/getInfo/image/f36b047b-9616-11ec-a211-ac1f6b442185</v>
      </c>
      <c r="U2442" s="21"/>
    </row>
    <row r="2443" customFormat="false" ht="21" hidden="false" customHeight="true" outlineLevel="6" collapsed="false">
      <c r="A2443" s="69" t="n">
        <v>1881</v>
      </c>
      <c r="B2443" s="21" t="s">
        <v>8017</v>
      </c>
      <c r="C2443" s="21" t="s">
        <v>8018</v>
      </c>
      <c r="D2443" s="21"/>
      <c r="E2443" s="22" t="s">
        <v>8019</v>
      </c>
      <c r="F2443" s="23"/>
      <c r="G2443" s="24"/>
      <c r="H2443" s="25" t="n">
        <v>80</v>
      </c>
      <c r="I2443" s="25" t="n">
        <v>10</v>
      </c>
      <c r="J2443" s="34" t="n">
        <v>5560</v>
      </c>
      <c r="K2443" s="20" t="n">
        <v>80</v>
      </c>
      <c r="L2443" s="26" t="n">
        <v>42.1</v>
      </c>
      <c r="M2443" s="27"/>
      <c r="N2443" s="24" t="n">
        <f aca="false">L2443*M2443</f>
        <v>0</v>
      </c>
      <c r="O2443" s="28" t="n">
        <f aca="false">0.142*M2443</f>
        <v>0</v>
      </c>
      <c r="P2443" s="29" t="n">
        <f aca="false">0.00021*M2443</f>
        <v>0</v>
      </c>
      <c r="Q2443" s="30"/>
      <c r="R2443" s="31" t="s">
        <v>8020</v>
      </c>
      <c r="S2443" s="31" t="s">
        <v>107</v>
      </c>
      <c r="T2443" s="21" t="str">
        <f aca="false">HYPERLINK("https://kanzpp.ru/api/getInfo/image/a4e672b0-9616-11ec-a211-ac1f6b442185")</f>
        <v>https://kanzpp.ru/api/getInfo/image/a4e672b0-9616-11ec-a211-ac1f6b442185</v>
      </c>
      <c r="U2443" s="21"/>
    </row>
    <row r="2444" customFormat="false" ht="21" hidden="false" customHeight="true" outlineLevel="6" collapsed="false">
      <c r="A2444" s="69" t="n">
        <v>1882</v>
      </c>
      <c r="B2444" s="21" t="s">
        <v>8021</v>
      </c>
      <c r="C2444" s="21" t="s">
        <v>8022</v>
      </c>
      <c r="D2444" s="21"/>
      <c r="E2444" s="22" t="s">
        <v>8023</v>
      </c>
      <c r="F2444" s="23"/>
      <c r="G2444" s="24"/>
      <c r="H2444" s="25" t="n">
        <v>80</v>
      </c>
      <c r="I2444" s="25" t="n">
        <v>10</v>
      </c>
      <c r="J2444" s="34" t="n">
        <v>7260</v>
      </c>
      <c r="K2444" s="20" t="n">
        <v>80</v>
      </c>
      <c r="L2444" s="26" t="n">
        <v>42.1</v>
      </c>
      <c r="M2444" s="27"/>
      <c r="N2444" s="24" t="n">
        <f aca="false">L2444*M2444</f>
        <v>0</v>
      </c>
      <c r="O2444" s="28" t="n">
        <f aca="false">0.139*M2444</f>
        <v>0</v>
      </c>
      <c r="P2444" s="47" t="n">
        <f aca="false">0.0002*M2444</f>
        <v>0</v>
      </c>
      <c r="Q2444" s="30"/>
      <c r="R2444" s="31" t="s">
        <v>8024</v>
      </c>
      <c r="S2444" s="31" t="s">
        <v>107</v>
      </c>
      <c r="T2444" s="21" t="str">
        <f aca="false">HYPERLINK("https://kanzpp.ru/api/getInfo/image/ce4d24e5-9616-11ec-a211-ac1f6b442185")</f>
        <v>https://kanzpp.ru/api/getInfo/image/ce4d24e5-9616-11ec-a211-ac1f6b442185</v>
      </c>
      <c r="U2444" s="21"/>
    </row>
    <row r="2445" customFormat="false" ht="21" hidden="false" customHeight="true" outlineLevel="6" collapsed="false">
      <c r="A2445" s="69" t="n">
        <v>1883</v>
      </c>
      <c r="B2445" s="21" t="s">
        <v>8025</v>
      </c>
      <c r="C2445" s="21" t="s">
        <v>8026</v>
      </c>
      <c r="D2445" s="21"/>
      <c r="E2445" s="22" t="s">
        <v>8027</v>
      </c>
      <c r="F2445" s="23"/>
      <c r="G2445" s="24"/>
      <c r="H2445" s="25" t="n">
        <v>100</v>
      </c>
      <c r="I2445" s="25" t="n">
        <v>5</v>
      </c>
      <c r="J2445" s="24" t="s">
        <v>30</v>
      </c>
      <c r="K2445" s="20" t="n">
        <v>100</v>
      </c>
      <c r="L2445" s="26" t="n">
        <v>42.1</v>
      </c>
      <c r="M2445" s="27"/>
      <c r="N2445" s="24" t="n">
        <f aca="false">L2445*M2445</f>
        <v>0</v>
      </c>
      <c r="O2445" s="32" t="n">
        <f aca="false">0.11*M2445</f>
        <v>0</v>
      </c>
      <c r="P2445" s="29" t="n">
        <f aca="false">0.00032*M2445</f>
        <v>0</v>
      </c>
      <c r="Q2445" s="30"/>
      <c r="R2445" s="31" t="s">
        <v>8028</v>
      </c>
      <c r="S2445" s="31" t="s">
        <v>107</v>
      </c>
      <c r="T2445" s="21" t="str">
        <f aca="false">HYPERLINK("https://kanzpp.ru/api/getInfo/image/5ada8fef-8ab3-11ef-a265-00155d82e908")</f>
        <v>https://kanzpp.ru/api/getInfo/image/5ada8fef-8ab3-11ef-a265-00155d82e908</v>
      </c>
      <c r="U2445" s="21"/>
    </row>
    <row r="2446" customFormat="false" ht="21" hidden="false" customHeight="true" outlineLevel="6" collapsed="false">
      <c r="A2446" s="69" t="n">
        <v>1884</v>
      </c>
      <c r="B2446" s="21" t="s">
        <v>8029</v>
      </c>
      <c r="C2446" s="21" t="s">
        <v>8030</v>
      </c>
      <c r="D2446" s="21"/>
      <c r="E2446" s="22" t="s">
        <v>8031</v>
      </c>
      <c r="F2446" s="23"/>
      <c r="G2446" s="24"/>
      <c r="H2446" s="25" t="n">
        <v>80</v>
      </c>
      <c r="I2446" s="25" t="n">
        <v>10</v>
      </c>
      <c r="J2446" s="34" t="n">
        <v>2459</v>
      </c>
      <c r="K2446" s="20" t="n">
        <v>80</v>
      </c>
      <c r="L2446" s="26" t="n">
        <v>42.1</v>
      </c>
      <c r="M2446" s="27"/>
      <c r="N2446" s="24" t="n">
        <f aca="false">L2446*M2446</f>
        <v>0</v>
      </c>
      <c r="O2446" s="28" t="n">
        <f aca="false">0.142*M2446</f>
        <v>0</v>
      </c>
      <c r="P2446" s="29" t="n">
        <f aca="false">0.00021*M2446</f>
        <v>0</v>
      </c>
      <c r="Q2446" s="30"/>
      <c r="R2446" s="31" t="s">
        <v>8032</v>
      </c>
      <c r="S2446" s="31" t="s">
        <v>107</v>
      </c>
      <c r="T2446" s="21" t="str">
        <f aca="false">HYPERLINK("https://kanzpp.ru/api/getInfo/image/22f76cd4-9617-11ec-a211-ac1f6b442185")</f>
        <v>https://kanzpp.ru/api/getInfo/image/22f76cd4-9617-11ec-a211-ac1f6b442185</v>
      </c>
      <c r="U2446" s="21"/>
    </row>
    <row r="2447" customFormat="false" ht="21" hidden="false" customHeight="true" outlineLevel="6" collapsed="false">
      <c r="A2447" s="69" t="n">
        <v>1885</v>
      </c>
      <c r="B2447" s="21" t="s">
        <v>8033</v>
      </c>
      <c r="C2447" s="21" t="s">
        <v>8034</v>
      </c>
      <c r="D2447" s="21"/>
      <c r="E2447" s="22" t="s">
        <v>8035</v>
      </c>
      <c r="F2447" s="23"/>
      <c r="G2447" s="24"/>
      <c r="H2447" s="25" t="n">
        <v>80</v>
      </c>
      <c r="I2447" s="25" t="n">
        <v>10</v>
      </c>
      <c r="J2447" s="34" t="n">
        <v>4651</v>
      </c>
      <c r="K2447" s="20" t="n">
        <v>80</v>
      </c>
      <c r="L2447" s="26" t="n">
        <v>42.1</v>
      </c>
      <c r="M2447" s="27"/>
      <c r="N2447" s="24" t="n">
        <f aca="false">L2447*M2447</f>
        <v>0</v>
      </c>
      <c r="O2447" s="28" t="n">
        <f aca="false">0.136*M2447</f>
        <v>0</v>
      </c>
      <c r="P2447" s="29" t="n">
        <f aca="false">0.00018*M2447</f>
        <v>0</v>
      </c>
      <c r="Q2447" s="30"/>
      <c r="R2447" s="31" t="s">
        <v>8036</v>
      </c>
      <c r="S2447" s="31" t="s">
        <v>107</v>
      </c>
      <c r="T2447" s="21" t="str">
        <f aca="false">HYPERLINK("https://kanzpp.ru/api/getInfo/image/477f1454-9617-11ec-a211-ac1f6b442185")</f>
        <v>https://kanzpp.ru/api/getInfo/image/477f1454-9617-11ec-a211-ac1f6b442185</v>
      </c>
      <c r="U2447" s="21"/>
    </row>
    <row r="2448" customFormat="false" ht="21" hidden="false" customHeight="true" outlineLevel="6" collapsed="false">
      <c r="A2448" s="69" t="n">
        <v>1886</v>
      </c>
      <c r="B2448" s="21" t="s">
        <v>8037</v>
      </c>
      <c r="C2448" s="21" t="s">
        <v>8038</v>
      </c>
      <c r="D2448" s="21"/>
      <c r="E2448" s="22" t="s">
        <v>8039</v>
      </c>
      <c r="F2448" s="23"/>
      <c r="G2448" s="24"/>
      <c r="H2448" s="25" t="n">
        <v>100</v>
      </c>
      <c r="I2448" s="25" t="n">
        <v>10</v>
      </c>
      <c r="J2448" s="34" t="n">
        <v>1698</v>
      </c>
      <c r="K2448" s="20" t="n">
        <v>100</v>
      </c>
      <c r="L2448" s="26" t="n">
        <v>42.1</v>
      </c>
      <c r="M2448" s="27"/>
      <c r="N2448" s="24" t="n">
        <f aca="false">L2448*M2448</f>
        <v>0</v>
      </c>
      <c r="O2448" s="32" t="n">
        <f aca="false">0.14*M2448</f>
        <v>0</v>
      </c>
      <c r="P2448" s="29" t="n">
        <f aca="false">0.00014*M2448</f>
        <v>0</v>
      </c>
      <c r="Q2448" s="30"/>
      <c r="R2448" s="31" t="s">
        <v>8040</v>
      </c>
      <c r="S2448" s="31" t="s">
        <v>107</v>
      </c>
      <c r="T2448" s="21" t="str">
        <f aca="false">HYPERLINK("https://kanzpp.ru/api/getInfo/image/9b30ab11-ecd0-11ee-a25b-00155d82e908")</f>
        <v>https://kanzpp.ru/api/getInfo/image/9b30ab11-ecd0-11ee-a25b-00155d82e908</v>
      </c>
      <c r="U2448" s="21"/>
    </row>
    <row r="2449" customFormat="false" ht="21" hidden="false" customHeight="true" outlineLevel="6" collapsed="false">
      <c r="A2449" s="69" t="n">
        <v>1887</v>
      </c>
      <c r="B2449" s="21" t="s">
        <v>8041</v>
      </c>
      <c r="C2449" s="21" t="s">
        <v>8042</v>
      </c>
      <c r="D2449" s="21"/>
      <c r="E2449" s="22" t="s">
        <v>8043</v>
      </c>
      <c r="F2449" s="23"/>
      <c r="G2449" s="24"/>
      <c r="H2449" s="25" t="n">
        <v>100</v>
      </c>
      <c r="I2449" s="25" t="n">
        <v>10</v>
      </c>
      <c r="J2449" s="34" t="n">
        <v>5430</v>
      </c>
      <c r="K2449" s="20" t="n">
        <v>100</v>
      </c>
      <c r="L2449" s="26" t="n">
        <v>42.1</v>
      </c>
      <c r="M2449" s="27"/>
      <c r="N2449" s="24" t="n">
        <f aca="false">L2449*M2449</f>
        <v>0</v>
      </c>
      <c r="O2449" s="28" t="n">
        <f aca="false">0.105*M2449</f>
        <v>0</v>
      </c>
      <c r="P2449" s="29" t="n">
        <f aca="false">0.00014*M2449</f>
        <v>0</v>
      </c>
      <c r="Q2449" s="30"/>
      <c r="R2449" s="31" t="s">
        <v>8044</v>
      </c>
      <c r="S2449" s="31" t="s">
        <v>107</v>
      </c>
      <c r="T2449" s="21" t="str">
        <f aca="false">HYPERLINK("https://kanzpp.ru/api/getInfo/image/c320609a-ecd0-11ee-a25b-00155d82e908")</f>
        <v>https://kanzpp.ru/api/getInfo/image/c320609a-ecd0-11ee-a25b-00155d82e908</v>
      </c>
      <c r="U2449" s="21"/>
    </row>
    <row r="2450" customFormat="false" ht="21" hidden="false" customHeight="true" outlineLevel="6" collapsed="false">
      <c r="A2450" s="72" t="n">
        <v>1888</v>
      </c>
      <c r="B2450" s="36" t="s">
        <v>8045</v>
      </c>
      <c r="C2450" s="36" t="s">
        <v>8046</v>
      </c>
      <c r="D2450" s="36"/>
      <c r="E2450" s="37" t="s">
        <v>8047</v>
      </c>
      <c r="F2450" s="38"/>
      <c r="G2450" s="39"/>
      <c r="H2450" s="40" t="n">
        <v>100</v>
      </c>
      <c r="I2450" s="40" t="n">
        <v>10</v>
      </c>
      <c r="J2450" s="40" t="n">
        <v>40</v>
      </c>
      <c r="K2450" s="35" t="n">
        <v>40</v>
      </c>
      <c r="L2450" s="41" t="n">
        <v>15.2</v>
      </c>
      <c r="M2450" s="27"/>
      <c r="N2450" s="39" t="n">
        <f aca="false">L2450*M2450</f>
        <v>0</v>
      </c>
      <c r="O2450" s="42" t="n">
        <f aca="false">0.137*M2450</f>
        <v>0</v>
      </c>
      <c r="P2450" s="43" t="n">
        <f aca="false">0.00017*M2450</f>
        <v>0</v>
      </c>
      <c r="Q2450" s="44"/>
      <c r="R2450" s="45" t="s">
        <v>8048</v>
      </c>
      <c r="S2450" s="45" t="s">
        <v>107</v>
      </c>
      <c r="T2450" s="36" t="str">
        <f aca="false">HYPERLINK("https://kanzpp.ru/api/getInfo/image/e4d2950f-ecd0-11ee-a25b-00155d82e908")</f>
        <v>https://kanzpp.ru/api/getInfo/image/e4d2950f-ecd0-11ee-a25b-00155d82e908</v>
      </c>
      <c r="U2450" s="36"/>
      <c r="V2450" s="46" t="s">
        <v>114</v>
      </c>
      <c r="W2450" s="73"/>
      <c r="X2450" s="73"/>
      <c r="Y2450" s="73"/>
      <c r="Z2450" s="73"/>
      <c r="AA2450" s="73"/>
      <c r="AB2450" s="73"/>
      <c r="AC2450" s="73"/>
      <c r="AD2450" s="73"/>
      <c r="AE2450" s="73"/>
      <c r="AF2450" s="73"/>
      <c r="AG2450" s="73"/>
      <c r="AH2450" s="73"/>
      <c r="AI2450" s="73"/>
      <c r="AJ2450" s="73"/>
      <c r="AK2450" s="73"/>
      <c r="AL2450" s="73"/>
      <c r="AM2450" s="73"/>
      <c r="AN2450" s="73"/>
      <c r="AO2450" s="73"/>
      <c r="AP2450" s="73"/>
      <c r="AQ2450" s="73"/>
      <c r="AR2450" s="73"/>
      <c r="AS2450" s="73"/>
      <c r="AT2450" s="73"/>
      <c r="AU2450" s="73"/>
      <c r="AV2450" s="73"/>
      <c r="AW2450" s="73"/>
      <c r="AX2450" s="73"/>
      <c r="AY2450" s="73"/>
      <c r="AZ2450" s="73"/>
      <c r="BA2450" s="73"/>
      <c r="BB2450" s="73"/>
      <c r="BC2450" s="73"/>
      <c r="BD2450" s="73"/>
      <c r="BE2450" s="73"/>
      <c r="BF2450" s="73"/>
      <c r="BG2450" s="73"/>
      <c r="BH2450" s="73"/>
      <c r="BI2450" s="73"/>
      <c r="BJ2450" s="73"/>
      <c r="BK2450" s="73"/>
      <c r="BL2450" s="73"/>
      <c r="BM2450" s="73"/>
      <c r="BN2450" s="73"/>
      <c r="BO2450" s="73"/>
      <c r="BP2450" s="73"/>
      <c r="BQ2450" s="73"/>
      <c r="BR2450" s="73"/>
      <c r="BS2450" s="73"/>
      <c r="BT2450" s="73"/>
      <c r="BU2450" s="73"/>
      <c r="BV2450" s="73"/>
      <c r="BW2450" s="73"/>
      <c r="BX2450" s="73"/>
      <c r="BY2450" s="73"/>
      <c r="BZ2450" s="73"/>
      <c r="CA2450" s="73"/>
      <c r="CB2450" s="73"/>
      <c r="CC2450" s="73"/>
      <c r="CD2450" s="73"/>
      <c r="CE2450" s="73"/>
      <c r="CF2450" s="73"/>
      <c r="CG2450" s="73"/>
      <c r="CH2450" s="73"/>
      <c r="CI2450" s="73"/>
      <c r="CJ2450" s="73"/>
      <c r="CK2450" s="73"/>
      <c r="CL2450" s="73"/>
      <c r="CM2450" s="73"/>
      <c r="CN2450" s="73"/>
      <c r="CO2450" s="73"/>
      <c r="CP2450" s="73"/>
      <c r="CQ2450" s="73"/>
      <c r="CR2450" s="73"/>
      <c r="CS2450" s="73"/>
      <c r="CT2450" s="73"/>
    </row>
    <row r="2451" customFormat="false" ht="21" hidden="false" customHeight="true" outlineLevel="6" collapsed="false">
      <c r="A2451" s="69" t="n">
        <v>1889</v>
      </c>
      <c r="B2451" s="21" t="s">
        <v>8049</v>
      </c>
      <c r="C2451" s="21" t="s">
        <v>8050</v>
      </c>
      <c r="D2451" s="21"/>
      <c r="E2451" s="22" t="s">
        <v>8051</v>
      </c>
      <c r="F2451" s="23"/>
      <c r="G2451" s="24"/>
      <c r="H2451" s="25" t="n">
        <v>100</v>
      </c>
      <c r="I2451" s="25" t="n">
        <v>5</v>
      </c>
      <c r="J2451" s="25" t="n">
        <v>11</v>
      </c>
      <c r="K2451" s="20" t="n">
        <v>11</v>
      </c>
      <c r="L2451" s="26" t="n">
        <v>42.1</v>
      </c>
      <c r="M2451" s="27"/>
      <c r="N2451" s="24" t="n">
        <f aca="false">L2451*M2451</f>
        <v>0</v>
      </c>
      <c r="O2451" s="28" t="n">
        <f aca="false">0.134*M2451</f>
        <v>0</v>
      </c>
      <c r="P2451" s="29" t="n">
        <f aca="false">0.00014*M2451</f>
        <v>0</v>
      </c>
      <c r="Q2451" s="30"/>
      <c r="R2451" s="31" t="s">
        <v>8052</v>
      </c>
      <c r="S2451" s="31" t="s">
        <v>107</v>
      </c>
      <c r="T2451" s="21" t="str">
        <f aca="false">HYPERLINK("https://kanzpp.ru/api/getInfo/image/5b66d164-ecd0-11ee-a25b-00155d82e908")</f>
        <v>https://kanzpp.ru/api/getInfo/image/5b66d164-ecd0-11ee-a25b-00155d82e908</v>
      </c>
      <c r="U2451" s="21"/>
    </row>
    <row r="2452" customFormat="false" ht="21" hidden="false" customHeight="true" outlineLevel="6" collapsed="false">
      <c r="A2452" s="69" t="n">
        <v>1890</v>
      </c>
      <c r="B2452" s="21" t="s">
        <v>8053</v>
      </c>
      <c r="C2452" s="21" t="s">
        <v>8054</v>
      </c>
      <c r="D2452" s="21"/>
      <c r="E2452" s="22" t="s">
        <v>8055</v>
      </c>
      <c r="F2452" s="23"/>
      <c r="G2452" s="24"/>
      <c r="H2452" s="25" t="n">
        <v>100</v>
      </c>
      <c r="I2452" s="25" t="n">
        <v>10</v>
      </c>
      <c r="J2452" s="25" t="n">
        <v>805</v>
      </c>
      <c r="K2452" s="20" t="n">
        <v>100</v>
      </c>
      <c r="L2452" s="26" t="n">
        <v>42.1</v>
      </c>
      <c r="M2452" s="27"/>
      <c r="N2452" s="24" t="n">
        <f aca="false">L2452*M2452</f>
        <v>0</v>
      </c>
      <c r="O2452" s="28" t="n">
        <f aca="false">0.145*M2452</f>
        <v>0</v>
      </c>
      <c r="P2452" s="29" t="n">
        <f aca="false">0.00017*M2452</f>
        <v>0</v>
      </c>
      <c r="Q2452" s="30"/>
      <c r="R2452" s="31" t="s">
        <v>8056</v>
      </c>
      <c r="S2452" s="31" t="s">
        <v>107</v>
      </c>
      <c r="T2452" s="21" t="str">
        <f aca="false">HYPERLINK("https://kanzpp.ru/api/getInfo/image/054ed5e5-ecd1-11ee-a25b-00155d82e908")</f>
        <v>https://kanzpp.ru/api/getInfo/image/054ed5e5-ecd1-11ee-a25b-00155d82e908</v>
      </c>
      <c r="U2452" s="21"/>
    </row>
    <row r="2453" customFormat="false" ht="21" hidden="false" customHeight="true" outlineLevel="6" collapsed="false">
      <c r="A2453" s="69" t="n">
        <v>1891</v>
      </c>
      <c r="B2453" s="21" t="s">
        <v>8057</v>
      </c>
      <c r="C2453" s="21" t="s">
        <v>8058</v>
      </c>
      <c r="D2453" s="21"/>
      <c r="E2453" s="22" t="s">
        <v>8059</v>
      </c>
      <c r="F2453" s="23"/>
      <c r="G2453" s="24"/>
      <c r="H2453" s="25" t="n">
        <v>100</v>
      </c>
      <c r="I2453" s="25" t="n">
        <v>10</v>
      </c>
      <c r="J2453" s="25" t="n">
        <v>760</v>
      </c>
      <c r="K2453" s="20" t="n">
        <v>100</v>
      </c>
      <c r="L2453" s="26" t="n">
        <v>42.1</v>
      </c>
      <c r="M2453" s="27"/>
      <c r="N2453" s="24" t="n">
        <f aca="false">L2453*M2453</f>
        <v>0</v>
      </c>
      <c r="O2453" s="28" t="n">
        <f aca="false">0.137*M2453</f>
        <v>0</v>
      </c>
      <c r="P2453" s="29" t="n">
        <f aca="false">0.00017*M2453</f>
        <v>0</v>
      </c>
      <c r="Q2453" s="30"/>
      <c r="R2453" s="31" t="s">
        <v>8060</v>
      </c>
      <c r="S2453" s="31" t="s">
        <v>107</v>
      </c>
      <c r="T2453" s="21" t="str">
        <f aca="false">HYPERLINK("https://kanzpp.ru/api/getInfo/image/299ca150-ecd1-11ee-a25b-00155d82e908")</f>
        <v>https://kanzpp.ru/api/getInfo/image/299ca150-ecd1-11ee-a25b-00155d82e908</v>
      </c>
      <c r="U2453" s="21"/>
    </row>
    <row r="2454" customFormat="false" ht="21" hidden="false" customHeight="true" outlineLevel="6" collapsed="false">
      <c r="A2454" s="69" t="n">
        <v>1892</v>
      </c>
      <c r="B2454" s="21" t="s">
        <v>8061</v>
      </c>
      <c r="C2454" s="21" t="s">
        <v>8062</v>
      </c>
      <c r="D2454" s="21"/>
      <c r="E2454" s="22" t="s">
        <v>8063</v>
      </c>
      <c r="F2454" s="23"/>
      <c r="G2454" s="24"/>
      <c r="H2454" s="25" t="n">
        <v>80</v>
      </c>
      <c r="I2454" s="25" t="n">
        <v>10</v>
      </c>
      <c r="J2454" s="34" t="n">
        <v>5089</v>
      </c>
      <c r="K2454" s="20" t="n">
        <v>80</v>
      </c>
      <c r="L2454" s="26" t="n">
        <v>42.1</v>
      </c>
      <c r="M2454" s="27"/>
      <c r="N2454" s="24" t="n">
        <f aca="false">L2454*M2454</f>
        <v>0</v>
      </c>
      <c r="O2454" s="28" t="n">
        <f aca="false">0.135*M2454</f>
        <v>0</v>
      </c>
      <c r="P2454" s="29" t="n">
        <f aca="false">0.00024*M2454</f>
        <v>0</v>
      </c>
      <c r="Q2454" s="30"/>
      <c r="R2454" s="31" t="s">
        <v>8064</v>
      </c>
      <c r="S2454" s="31" t="s">
        <v>107</v>
      </c>
      <c r="T2454" s="21" t="str">
        <f aca="false">HYPERLINK("https://kanzpp.ru/api/getInfo/image/542a624b-9616-11ec-a211-ac1f6b442185")</f>
        <v>https://kanzpp.ru/api/getInfo/image/542a624b-9616-11ec-a211-ac1f6b442185</v>
      </c>
      <c r="U2454" s="21"/>
    </row>
    <row r="2455" customFormat="false" ht="21" hidden="false" customHeight="true" outlineLevel="6" collapsed="false">
      <c r="A2455" s="69" t="n">
        <v>1893</v>
      </c>
      <c r="B2455" s="21" t="s">
        <v>8065</v>
      </c>
      <c r="C2455" s="21" t="s">
        <v>8066</v>
      </c>
      <c r="D2455" s="21"/>
      <c r="E2455" s="22" t="s">
        <v>8067</v>
      </c>
      <c r="F2455" s="23"/>
      <c r="G2455" s="24"/>
      <c r="H2455" s="25" t="n">
        <v>100</v>
      </c>
      <c r="I2455" s="25" t="n">
        <v>10</v>
      </c>
      <c r="J2455" s="34" t="n">
        <v>3500</v>
      </c>
      <c r="K2455" s="20" t="n">
        <v>100</v>
      </c>
      <c r="L2455" s="26" t="n">
        <v>42.1</v>
      </c>
      <c r="M2455" s="27"/>
      <c r="N2455" s="24" t="n">
        <f aca="false">L2455*M2455</f>
        <v>0</v>
      </c>
      <c r="O2455" s="28" t="n">
        <f aca="false">0.155*M2455</f>
        <v>0</v>
      </c>
      <c r="P2455" s="29" t="n">
        <f aca="false">0.00024*M2455</f>
        <v>0</v>
      </c>
      <c r="Q2455" s="30"/>
      <c r="R2455" s="31" t="s">
        <v>8068</v>
      </c>
      <c r="S2455" s="31" t="s">
        <v>107</v>
      </c>
      <c r="T2455" s="21"/>
      <c r="U2455" s="21"/>
    </row>
    <row r="2456" customFormat="false" ht="21" hidden="false" customHeight="true" outlineLevel="6" collapsed="false">
      <c r="A2456" s="69" t="n">
        <v>1894</v>
      </c>
      <c r="B2456" s="21" t="s">
        <v>8069</v>
      </c>
      <c r="C2456" s="21" t="s">
        <v>8070</v>
      </c>
      <c r="D2456" s="21"/>
      <c r="E2456" s="22" t="s">
        <v>8071</v>
      </c>
      <c r="F2456" s="23"/>
      <c r="G2456" s="24"/>
      <c r="H2456" s="25" t="n">
        <v>100</v>
      </c>
      <c r="I2456" s="25" t="n">
        <v>10</v>
      </c>
      <c r="J2456" s="34" t="n">
        <v>4400</v>
      </c>
      <c r="K2456" s="20" t="n">
        <v>100</v>
      </c>
      <c r="L2456" s="26" t="n">
        <v>42.1</v>
      </c>
      <c r="M2456" s="27"/>
      <c r="N2456" s="24" t="n">
        <f aca="false">L2456*M2456</f>
        <v>0</v>
      </c>
      <c r="O2456" s="28" t="n">
        <f aca="false">0.142*M2456</f>
        <v>0</v>
      </c>
      <c r="P2456" s="29" t="n">
        <f aca="false">0.00017*M2456</f>
        <v>0</v>
      </c>
      <c r="Q2456" s="30"/>
      <c r="R2456" s="31" t="s">
        <v>8072</v>
      </c>
      <c r="S2456" s="31" t="s">
        <v>107</v>
      </c>
      <c r="T2456" s="21"/>
      <c r="U2456" s="21"/>
    </row>
    <row r="2457" customFormat="false" ht="21" hidden="false" customHeight="true" outlineLevel="6" collapsed="false">
      <c r="A2457" s="69" t="n">
        <v>1895</v>
      </c>
      <c r="B2457" s="21" t="s">
        <v>8073</v>
      </c>
      <c r="C2457" s="21" t="s">
        <v>8074</v>
      </c>
      <c r="D2457" s="21"/>
      <c r="E2457" s="22" t="s">
        <v>8075</v>
      </c>
      <c r="F2457" s="23"/>
      <c r="G2457" s="24"/>
      <c r="H2457" s="25" t="n">
        <v>100</v>
      </c>
      <c r="I2457" s="25" t="n">
        <v>10</v>
      </c>
      <c r="J2457" s="34" t="n">
        <v>3040</v>
      </c>
      <c r="K2457" s="20" t="n">
        <v>100</v>
      </c>
      <c r="L2457" s="26" t="n">
        <v>42.1</v>
      </c>
      <c r="M2457" s="27"/>
      <c r="N2457" s="24" t="n">
        <f aca="false">L2457*M2457</f>
        <v>0</v>
      </c>
      <c r="O2457" s="28" t="n">
        <f aca="false">0.155*M2457</f>
        <v>0</v>
      </c>
      <c r="P2457" s="29" t="n">
        <f aca="false">0.00024*M2457</f>
        <v>0</v>
      </c>
      <c r="Q2457" s="30"/>
      <c r="R2457" s="31" t="s">
        <v>8076</v>
      </c>
      <c r="S2457" s="31" t="s">
        <v>107</v>
      </c>
      <c r="T2457" s="21"/>
      <c r="U2457" s="21"/>
    </row>
    <row r="2458" customFormat="false" ht="21" hidden="false" customHeight="true" outlineLevel="6" collapsed="false">
      <c r="A2458" s="69" t="n">
        <v>1896</v>
      </c>
      <c r="B2458" s="21" t="s">
        <v>8077</v>
      </c>
      <c r="C2458" s="21" t="s">
        <v>8078</v>
      </c>
      <c r="D2458" s="21"/>
      <c r="E2458" s="22" t="s">
        <v>8079</v>
      </c>
      <c r="F2458" s="23"/>
      <c r="G2458" s="24"/>
      <c r="H2458" s="25" t="n">
        <v>100</v>
      </c>
      <c r="I2458" s="25" t="n">
        <v>5</v>
      </c>
      <c r="J2458" s="34" t="n">
        <v>2134</v>
      </c>
      <c r="K2458" s="20" t="n">
        <v>100</v>
      </c>
      <c r="L2458" s="26" t="n">
        <v>42.1</v>
      </c>
      <c r="M2458" s="27"/>
      <c r="N2458" s="24" t="n">
        <f aca="false">L2458*M2458</f>
        <v>0</v>
      </c>
      <c r="O2458" s="28" t="n">
        <f aca="false">0.155*M2458</f>
        <v>0</v>
      </c>
      <c r="P2458" s="29" t="n">
        <f aca="false">0.00024*M2458</f>
        <v>0</v>
      </c>
      <c r="Q2458" s="30"/>
      <c r="R2458" s="31" t="s">
        <v>8080</v>
      </c>
      <c r="S2458" s="31" t="s">
        <v>107</v>
      </c>
      <c r="T2458" s="21" t="str">
        <f aca="false">HYPERLINK("https://kanzpp.ru/api/getInfo/image/7233adb3-ecd1-11ee-a25b-00155d82e908")</f>
        <v>https://kanzpp.ru/api/getInfo/image/7233adb3-ecd1-11ee-a25b-00155d82e908</v>
      </c>
      <c r="U2458" s="21"/>
    </row>
    <row r="2459" customFormat="false" ht="21" hidden="false" customHeight="true" outlineLevel="6" collapsed="false">
      <c r="A2459" s="69" t="n">
        <v>1897</v>
      </c>
      <c r="B2459" s="21" t="s">
        <v>8081</v>
      </c>
      <c r="C2459" s="21" t="s">
        <v>8082</v>
      </c>
      <c r="D2459" s="21"/>
      <c r="E2459" s="22" t="s">
        <v>8083</v>
      </c>
      <c r="F2459" s="23"/>
      <c r="G2459" s="24"/>
      <c r="H2459" s="25" t="n">
        <v>100</v>
      </c>
      <c r="I2459" s="25" t="n">
        <v>10</v>
      </c>
      <c r="J2459" s="34" t="n">
        <v>3680</v>
      </c>
      <c r="K2459" s="20" t="n">
        <v>100</v>
      </c>
      <c r="L2459" s="26" t="n">
        <v>42.1</v>
      </c>
      <c r="M2459" s="27"/>
      <c r="N2459" s="24" t="n">
        <f aca="false">L2459*M2459</f>
        <v>0</v>
      </c>
      <c r="O2459" s="28" t="n">
        <f aca="false">0.155*M2459</f>
        <v>0</v>
      </c>
      <c r="P2459" s="29" t="n">
        <f aca="false">0.00024*M2459</f>
        <v>0</v>
      </c>
      <c r="Q2459" s="30"/>
      <c r="R2459" s="31" t="s">
        <v>8084</v>
      </c>
      <c r="S2459" s="31" t="s">
        <v>107</v>
      </c>
      <c r="T2459" s="21"/>
      <c r="U2459" s="21"/>
    </row>
    <row r="2460" customFormat="false" ht="21" hidden="false" customHeight="true" outlineLevel="6" collapsed="false">
      <c r="A2460" s="69" t="n">
        <v>1898</v>
      </c>
      <c r="B2460" s="21" t="s">
        <v>8085</v>
      </c>
      <c r="C2460" s="21" t="s">
        <v>8086</v>
      </c>
      <c r="D2460" s="21"/>
      <c r="E2460" s="22" t="s">
        <v>8087</v>
      </c>
      <c r="F2460" s="23"/>
      <c r="G2460" s="24"/>
      <c r="H2460" s="25" t="n">
        <v>100</v>
      </c>
      <c r="I2460" s="25" t="n">
        <v>10</v>
      </c>
      <c r="J2460" s="34" t="n">
        <v>3700</v>
      </c>
      <c r="K2460" s="20" t="n">
        <v>100</v>
      </c>
      <c r="L2460" s="26" t="n">
        <v>42.1</v>
      </c>
      <c r="M2460" s="27"/>
      <c r="N2460" s="24" t="n">
        <f aca="false">L2460*M2460</f>
        <v>0</v>
      </c>
      <c r="O2460" s="28" t="n">
        <f aca="false">0.141*M2460</f>
        <v>0</v>
      </c>
      <c r="P2460" s="29" t="n">
        <f aca="false">0.00027*M2460</f>
        <v>0</v>
      </c>
      <c r="Q2460" s="30"/>
      <c r="R2460" s="31" t="s">
        <v>8088</v>
      </c>
      <c r="S2460" s="31" t="s">
        <v>107</v>
      </c>
      <c r="T2460" s="21"/>
      <c r="U2460" s="21"/>
    </row>
    <row r="2461" customFormat="false" ht="22.95" hidden="false" customHeight="true" outlineLevel="5" collapsed="false">
      <c r="A2461" s="60" t="s">
        <v>8089</v>
      </c>
      <c r="B2461" s="60"/>
      <c r="C2461" s="60"/>
      <c r="D2461" s="60"/>
    </row>
    <row r="2462" customFormat="false" ht="21" hidden="false" customHeight="true" outlineLevel="6" collapsed="false">
      <c r="A2462" s="69" t="n">
        <v>1899</v>
      </c>
      <c r="B2462" s="21" t="s">
        <v>8090</v>
      </c>
      <c r="C2462" s="21" t="s">
        <v>8091</v>
      </c>
      <c r="D2462" s="21"/>
      <c r="E2462" s="22" t="s">
        <v>8092</v>
      </c>
      <c r="F2462" s="23"/>
      <c r="G2462" s="24"/>
      <c r="H2462" s="25" t="n">
        <v>100</v>
      </c>
      <c r="I2462" s="25" t="n">
        <v>5</v>
      </c>
      <c r="J2462" s="25" t="n">
        <v>25</v>
      </c>
      <c r="K2462" s="20" t="n">
        <v>25</v>
      </c>
      <c r="L2462" s="26" t="n">
        <v>39.49</v>
      </c>
      <c r="M2462" s="27"/>
      <c r="N2462" s="24" t="n">
        <f aca="false">L2462*M2462</f>
        <v>0</v>
      </c>
      <c r="O2462" s="32" t="n">
        <f aca="false">0.11*M2462</f>
        <v>0</v>
      </c>
      <c r="P2462" s="29" t="n">
        <f aca="false">0.00024*M2462</f>
        <v>0</v>
      </c>
      <c r="Q2462" s="30"/>
      <c r="R2462" s="31" t="s">
        <v>8093</v>
      </c>
      <c r="S2462" s="31" t="s">
        <v>107</v>
      </c>
      <c r="T2462" s="21" t="str">
        <f aca="false">HYPERLINK("https://kanzpp.ru/api/getInfo/image/f041615c-b2f5-11ef-a267-00155d82e908")</f>
        <v>https://kanzpp.ru/api/getInfo/image/f041615c-b2f5-11ef-a267-00155d82e908</v>
      </c>
      <c r="U2462" s="21"/>
    </row>
    <row r="2463" customFormat="false" ht="21" hidden="false" customHeight="true" outlineLevel="6" collapsed="false">
      <c r="A2463" s="69" t="n">
        <v>1900</v>
      </c>
      <c r="B2463" s="21" t="s">
        <v>8094</v>
      </c>
      <c r="C2463" s="21" t="s">
        <v>8095</v>
      </c>
      <c r="D2463" s="21"/>
      <c r="E2463" s="22" t="s">
        <v>8096</v>
      </c>
      <c r="F2463" s="23"/>
      <c r="G2463" s="24"/>
      <c r="H2463" s="25" t="n">
        <v>100</v>
      </c>
      <c r="I2463" s="25" t="n">
        <v>10</v>
      </c>
      <c r="J2463" s="34" t="n">
        <v>6723</v>
      </c>
      <c r="K2463" s="20" t="n">
        <v>100</v>
      </c>
      <c r="L2463" s="26" t="n">
        <v>39.49</v>
      </c>
      <c r="M2463" s="27"/>
      <c r="N2463" s="24" t="n">
        <f aca="false">L2463*M2463</f>
        <v>0</v>
      </c>
      <c r="O2463" s="28" t="n">
        <f aca="false">0.107*M2463</f>
        <v>0</v>
      </c>
      <c r="P2463" s="29" t="n">
        <f aca="false">0.00025*M2463</f>
        <v>0</v>
      </c>
      <c r="Q2463" s="30"/>
      <c r="R2463" s="31" t="s">
        <v>8097</v>
      </c>
      <c r="S2463" s="31" t="s">
        <v>107</v>
      </c>
      <c r="T2463" s="21" t="str">
        <f aca="false">HYPERLINK("https://kanzpp.ru/api/getInfo/image/5d95d64f-7ed1-11ee-a248-00155d82e902")</f>
        <v>https://kanzpp.ru/api/getInfo/image/5d95d64f-7ed1-11ee-a248-00155d82e902</v>
      </c>
      <c r="U2463" s="21"/>
    </row>
    <row r="2464" customFormat="false" ht="21" hidden="false" customHeight="true" outlineLevel="6" collapsed="false">
      <c r="A2464" s="69" t="n">
        <v>1901</v>
      </c>
      <c r="B2464" s="21" t="s">
        <v>8098</v>
      </c>
      <c r="C2464" s="21" t="s">
        <v>8099</v>
      </c>
      <c r="D2464" s="21"/>
      <c r="E2464" s="22" t="s">
        <v>8100</v>
      </c>
      <c r="F2464" s="23"/>
      <c r="G2464" s="24"/>
      <c r="H2464" s="25" t="n">
        <v>100</v>
      </c>
      <c r="I2464" s="25" t="n">
        <v>5</v>
      </c>
      <c r="J2464" s="34" t="n">
        <v>1995</v>
      </c>
      <c r="K2464" s="20" t="n">
        <v>100</v>
      </c>
      <c r="L2464" s="26" t="n">
        <v>39.49</v>
      </c>
      <c r="M2464" s="27"/>
      <c r="N2464" s="24" t="n">
        <f aca="false">L2464*M2464</f>
        <v>0</v>
      </c>
      <c r="O2464" s="28" t="n">
        <f aca="false">0.106*M2464</f>
        <v>0</v>
      </c>
      <c r="P2464" s="29" t="n">
        <f aca="false">0.00034*M2464</f>
        <v>0</v>
      </c>
      <c r="Q2464" s="30"/>
      <c r="R2464" s="31" t="s">
        <v>8101</v>
      </c>
      <c r="S2464" s="31" t="s">
        <v>107</v>
      </c>
      <c r="T2464" s="21" t="str">
        <f aca="false">HYPERLINK("https://kanzpp.ru/api/getInfo/image/6cadbf7b-b2f6-11ef-a267-00155d82e908")</f>
        <v>https://kanzpp.ru/api/getInfo/image/6cadbf7b-b2f6-11ef-a267-00155d82e908</v>
      </c>
      <c r="U2464" s="21"/>
    </row>
    <row r="2465" customFormat="false" ht="21" hidden="false" customHeight="true" outlineLevel="6" collapsed="false">
      <c r="A2465" s="69" t="n">
        <v>1902</v>
      </c>
      <c r="B2465" s="21" t="s">
        <v>8102</v>
      </c>
      <c r="C2465" s="21" t="s">
        <v>8103</v>
      </c>
      <c r="D2465" s="21"/>
      <c r="E2465" s="22" t="s">
        <v>8104</v>
      </c>
      <c r="F2465" s="23"/>
      <c r="G2465" s="24"/>
      <c r="H2465" s="25" t="n">
        <v>100</v>
      </c>
      <c r="I2465" s="25" t="n">
        <v>5</v>
      </c>
      <c r="J2465" s="34" t="n">
        <v>7935</v>
      </c>
      <c r="K2465" s="20" t="n">
        <v>100</v>
      </c>
      <c r="L2465" s="26" t="n">
        <v>39.49</v>
      </c>
      <c r="M2465" s="27"/>
      <c r="N2465" s="24" t="n">
        <f aca="false">L2465*M2465</f>
        <v>0</v>
      </c>
      <c r="O2465" s="28" t="n">
        <f aca="false">0.106*M2465</f>
        <v>0</v>
      </c>
      <c r="P2465" s="29" t="n">
        <f aca="false">0.00027*M2465</f>
        <v>0</v>
      </c>
      <c r="Q2465" s="30"/>
      <c r="R2465" s="31" t="s">
        <v>8105</v>
      </c>
      <c r="S2465" s="31" t="s">
        <v>107</v>
      </c>
      <c r="T2465" s="21" t="str">
        <f aca="false">HYPERLINK("https://kanzpp.ru/api/getInfo/image/40bc0fa2-b2f6-11ef-a267-00155d82e908")</f>
        <v>https://kanzpp.ru/api/getInfo/image/40bc0fa2-b2f6-11ef-a267-00155d82e908</v>
      </c>
      <c r="U2465" s="21"/>
    </row>
    <row r="2466" customFormat="false" ht="21" hidden="false" customHeight="true" outlineLevel="6" collapsed="false">
      <c r="A2466" s="69" t="n">
        <v>1903</v>
      </c>
      <c r="B2466" s="21" t="s">
        <v>8106</v>
      </c>
      <c r="C2466" s="21" t="s">
        <v>8107</v>
      </c>
      <c r="D2466" s="21"/>
      <c r="E2466" s="22" t="s">
        <v>8108</v>
      </c>
      <c r="F2466" s="23"/>
      <c r="G2466" s="24"/>
      <c r="H2466" s="25" t="n">
        <v>100</v>
      </c>
      <c r="I2466" s="25" t="n">
        <v>5</v>
      </c>
      <c r="J2466" s="34" t="n">
        <v>7690</v>
      </c>
      <c r="K2466" s="20" t="n">
        <v>100</v>
      </c>
      <c r="L2466" s="26" t="n">
        <v>39.49</v>
      </c>
      <c r="M2466" s="27"/>
      <c r="N2466" s="24" t="n">
        <f aca="false">L2466*M2466</f>
        <v>0</v>
      </c>
      <c r="O2466" s="28" t="n">
        <f aca="false">0.108*M2466</f>
        <v>0</v>
      </c>
      <c r="P2466" s="29" t="n">
        <f aca="false">0.00024*M2466</f>
        <v>0</v>
      </c>
      <c r="Q2466" s="30"/>
      <c r="R2466" s="31" t="s">
        <v>8109</v>
      </c>
      <c r="S2466" s="31" t="s">
        <v>107</v>
      </c>
      <c r="T2466" s="21" t="str">
        <f aca="false">HYPERLINK("https://kanzpp.ru/api/getInfo/image/19cc4871-b2f6-11ef-a267-00155d82e908")</f>
        <v>https://kanzpp.ru/api/getInfo/image/19cc4871-b2f6-11ef-a267-00155d82e908</v>
      </c>
      <c r="U2466" s="21"/>
    </row>
    <row r="2467" customFormat="false" ht="21" hidden="false" customHeight="true" outlineLevel="6" collapsed="false">
      <c r="A2467" s="69" t="n">
        <v>1904</v>
      </c>
      <c r="B2467" s="21" t="s">
        <v>8110</v>
      </c>
      <c r="C2467" s="21" t="s">
        <v>8111</v>
      </c>
      <c r="D2467" s="21"/>
      <c r="E2467" s="22" t="s">
        <v>8112</v>
      </c>
      <c r="F2467" s="23"/>
      <c r="G2467" s="24"/>
      <c r="H2467" s="25" t="n">
        <v>100</v>
      </c>
      <c r="I2467" s="25" t="n">
        <v>5</v>
      </c>
      <c r="J2467" s="34" t="n">
        <v>6555</v>
      </c>
      <c r="K2467" s="20" t="n">
        <v>100</v>
      </c>
      <c r="L2467" s="26" t="n">
        <v>39.49</v>
      </c>
      <c r="M2467" s="27"/>
      <c r="N2467" s="24" t="n">
        <f aca="false">L2467*M2467</f>
        <v>0</v>
      </c>
      <c r="O2467" s="32" t="n">
        <f aca="false">0.11*M2467</f>
        <v>0</v>
      </c>
      <c r="P2467" s="29" t="n">
        <f aca="false">0.00031*M2467</f>
        <v>0</v>
      </c>
      <c r="Q2467" s="30"/>
      <c r="R2467" s="31" t="s">
        <v>8113</v>
      </c>
      <c r="S2467" s="31" t="s">
        <v>107</v>
      </c>
      <c r="T2467" s="21" t="str">
        <f aca="false">HYPERLINK("https://kanzpp.ru/api/getInfo/image/949ea433-b2f6-11ef-a267-00155d82e908")</f>
        <v>https://kanzpp.ru/api/getInfo/image/949ea433-b2f6-11ef-a267-00155d82e908</v>
      </c>
      <c r="U2467" s="21"/>
    </row>
    <row r="2468" customFormat="false" ht="21" hidden="false" customHeight="true" outlineLevel="6" collapsed="false">
      <c r="A2468" s="69" t="n">
        <v>1905</v>
      </c>
      <c r="B2468" s="21" t="s">
        <v>8114</v>
      </c>
      <c r="C2468" s="21" t="s">
        <v>8115</v>
      </c>
      <c r="D2468" s="21"/>
      <c r="E2468" s="22" t="s">
        <v>8116</v>
      </c>
      <c r="F2468" s="23"/>
      <c r="G2468" s="24"/>
      <c r="H2468" s="25" t="n">
        <v>100</v>
      </c>
      <c r="I2468" s="25" t="n">
        <v>5</v>
      </c>
      <c r="J2468" s="24" t="s">
        <v>30</v>
      </c>
      <c r="K2468" s="20" t="n">
        <v>100</v>
      </c>
      <c r="L2468" s="26" t="n">
        <v>39.49</v>
      </c>
      <c r="M2468" s="27"/>
      <c r="N2468" s="24" t="n">
        <f aca="false">L2468*M2468</f>
        <v>0</v>
      </c>
      <c r="O2468" s="32" t="n">
        <f aca="false">0.11*M2468</f>
        <v>0</v>
      </c>
      <c r="P2468" s="29" t="n">
        <f aca="false">0.00032*M2468</f>
        <v>0</v>
      </c>
      <c r="Q2468" s="30"/>
      <c r="R2468" s="31" t="s">
        <v>8117</v>
      </c>
      <c r="S2468" s="31" t="s">
        <v>107</v>
      </c>
      <c r="T2468" s="21" t="str">
        <f aca="false">HYPERLINK("https://kanzpp.ru/api/getInfo/image/bf096d31-b2f5-11ef-a267-00155d82e908")</f>
        <v>https://kanzpp.ru/api/getInfo/image/bf096d31-b2f5-11ef-a267-00155d82e908</v>
      </c>
      <c r="U2468" s="21"/>
    </row>
    <row r="2469" customFormat="false" ht="22.95" hidden="false" customHeight="true" outlineLevel="5" collapsed="false">
      <c r="A2469" s="60" t="s">
        <v>8118</v>
      </c>
      <c r="B2469" s="60"/>
      <c r="C2469" s="60"/>
      <c r="D2469" s="60"/>
    </row>
    <row r="2470" customFormat="false" ht="21" hidden="false" customHeight="true" outlineLevel="6" collapsed="false">
      <c r="A2470" s="69" t="n">
        <v>1906</v>
      </c>
      <c r="B2470" s="21" t="s">
        <v>8119</v>
      </c>
      <c r="C2470" s="21" t="s">
        <v>8120</v>
      </c>
      <c r="D2470" s="21"/>
      <c r="E2470" s="22" t="s">
        <v>8121</v>
      </c>
      <c r="F2470" s="23"/>
      <c r="G2470" s="24"/>
      <c r="H2470" s="25" t="n">
        <v>100</v>
      </c>
      <c r="I2470" s="25" t="n">
        <v>5</v>
      </c>
      <c r="J2470" s="34" t="n">
        <v>2945</v>
      </c>
      <c r="K2470" s="20" t="n">
        <v>100</v>
      </c>
      <c r="L2470" s="26" t="n">
        <v>37.87</v>
      </c>
      <c r="M2470" s="27"/>
      <c r="N2470" s="24" t="n">
        <f aca="false">L2470*M2470</f>
        <v>0</v>
      </c>
      <c r="O2470" s="28" t="n">
        <f aca="false">0.107*M2470</f>
        <v>0</v>
      </c>
      <c r="P2470" s="29" t="n">
        <f aca="false">0.00021*M2470</f>
        <v>0</v>
      </c>
      <c r="Q2470" s="30"/>
      <c r="R2470" s="31" t="s">
        <v>8122</v>
      </c>
      <c r="S2470" s="31" t="s">
        <v>107</v>
      </c>
      <c r="T2470" s="21" t="str">
        <f aca="false">HYPERLINK("https://kanzpp.ru/api/getInfo/image/b8665fe0-b2f4-11ef-a267-00155d82e908")</f>
        <v>https://kanzpp.ru/api/getInfo/image/b8665fe0-b2f4-11ef-a267-00155d82e908</v>
      </c>
      <c r="U2470" s="21"/>
    </row>
    <row r="2471" customFormat="false" ht="21" hidden="false" customHeight="true" outlineLevel="6" collapsed="false">
      <c r="A2471" s="69" t="n">
        <v>1907</v>
      </c>
      <c r="B2471" s="21" t="s">
        <v>8123</v>
      </c>
      <c r="C2471" s="21" t="s">
        <v>8124</v>
      </c>
      <c r="D2471" s="21"/>
      <c r="E2471" s="22" t="s">
        <v>8125</v>
      </c>
      <c r="F2471" s="23"/>
      <c r="G2471" s="24"/>
      <c r="H2471" s="25" t="n">
        <v>100</v>
      </c>
      <c r="I2471" s="25" t="n">
        <v>5</v>
      </c>
      <c r="J2471" s="34" t="n">
        <v>13550</v>
      </c>
      <c r="K2471" s="20" t="n">
        <v>100</v>
      </c>
      <c r="L2471" s="26" t="n">
        <v>37.87</v>
      </c>
      <c r="M2471" s="27"/>
      <c r="N2471" s="24" t="n">
        <f aca="false">L2471*M2471</f>
        <v>0</v>
      </c>
      <c r="O2471" s="28" t="n">
        <f aca="false">0.107*M2471</f>
        <v>0</v>
      </c>
      <c r="P2471" s="29" t="n">
        <f aca="false">0.00021*M2471</f>
        <v>0</v>
      </c>
      <c r="Q2471" s="30"/>
      <c r="R2471" s="31" t="s">
        <v>8126</v>
      </c>
      <c r="S2471" s="31" t="s">
        <v>107</v>
      </c>
      <c r="T2471" s="21" t="str">
        <f aca="false">HYPERLINK("https://kanzpp.ru/api/getInfo/image/8c469b28-b2f4-11ef-a267-00155d82e908")</f>
        <v>https://kanzpp.ru/api/getInfo/image/8c469b28-b2f4-11ef-a267-00155d82e908</v>
      </c>
      <c r="U2471" s="21"/>
    </row>
    <row r="2472" customFormat="false" ht="22.95" hidden="false" customHeight="true" outlineLevel="5" collapsed="false">
      <c r="A2472" s="60" t="s">
        <v>8127</v>
      </c>
      <c r="B2472" s="60"/>
      <c r="C2472" s="60"/>
      <c r="D2472" s="60"/>
    </row>
    <row r="2473" customFormat="false" ht="21" hidden="false" customHeight="true" outlineLevel="6" collapsed="false">
      <c r="A2473" s="69" t="n">
        <v>1908</v>
      </c>
      <c r="B2473" s="21" t="s">
        <v>8128</v>
      </c>
      <c r="C2473" s="21" t="s">
        <v>8129</v>
      </c>
      <c r="D2473" s="21"/>
      <c r="E2473" s="22" t="s">
        <v>8130</v>
      </c>
      <c r="F2473" s="23"/>
      <c r="G2473" s="24"/>
      <c r="H2473" s="25" t="n">
        <v>100</v>
      </c>
      <c r="I2473" s="25" t="n">
        <v>5</v>
      </c>
      <c r="J2473" s="25" t="n">
        <v>770</v>
      </c>
      <c r="K2473" s="20" t="n">
        <v>100</v>
      </c>
      <c r="L2473" s="26" t="n">
        <v>39.49</v>
      </c>
      <c r="M2473" s="27"/>
      <c r="N2473" s="24" t="n">
        <f aca="false">L2473*M2473</f>
        <v>0</v>
      </c>
      <c r="O2473" s="28" t="n">
        <f aca="false">0.107*M2473</f>
        <v>0</v>
      </c>
      <c r="P2473" s="29" t="n">
        <f aca="false">0.00024*M2473</f>
        <v>0</v>
      </c>
      <c r="Q2473" s="30"/>
      <c r="R2473" s="31" t="s">
        <v>8131</v>
      </c>
      <c r="S2473" s="31" t="s">
        <v>107</v>
      </c>
      <c r="T2473" s="21" t="str">
        <f aca="false">HYPERLINK("https://kanzpp.ru/api/getInfo/image/65dcdd58-9c2b-11ef-a267-00155d82e908")</f>
        <v>https://kanzpp.ru/api/getInfo/image/65dcdd58-9c2b-11ef-a267-00155d82e908</v>
      </c>
      <c r="U2473" s="21"/>
    </row>
    <row r="2474" customFormat="false" ht="22.95" hidden="false" customHeight="true" outlineLevel="5" collapsed="false">
      <c r="A2474" s="60" t="s">
        <v>8132</v>
      </c>
      <c r="B2474" s="60"/>
      <c r="C2474" s="60"/>
      <c r="D2474" s="60"/>
    </row>
    <row r="2475" customFormat="false" ht="21" hidden="false" customHeight="true" outlineLevel="6" collapsed="false">
      <c r="A2475" s="70" t="n">
        <v>1909</v>
      </c>
      <c r="B2475" s="49" t="s">
        <v>8133</v>
      </c>
      <c r="C2475" s="49" t="s">
        <v>8134</v>
      </c>
      <c r="D2475" s="49"/>
      <c r="E2475" s="50" t="s">
        <v>8135</v>
      </c>
      <c r="F2475" s="51"/>
      <c r="G2475" s="52"/>
      <c r="H2475" s="53" t="n">
        <v>100</v>
      </c>
      <c r="I2475" s="53" t="n">
        <v>5</v>
      </c>
      <c r="J2475" s="53" t="n">
        <v>54</v>
      </c>
      <c r="K2475" s="48" t="n">
        <v>54</v>
      </c>
      <c r="L2475" s="54" t="n">
        <v>39.49</v>
      </c>
      <c r="M2475" s="27"/>
      <c r="N2475" s="52" t="n">
        <f aca="false">L2475*M2475</f>
        <v>0</v>
      </c>
      <c r="O2475" s="55" t="n">
        <f aca="false">0.109*M2475</f>
        <v>0</v>
      </c>
      <c r="P2475" s="56" t="n">
        <f aca="false">0.00024*M2475</f>
        <v>0</v>
      </c>
      <c r="Q2475" s="57" t="s">
        <v>286</v>
      </c>
      <c r="R2475" s="58" t="s">
        <v>8136</v>
      </c>
      <c r="S2475" s="58" t="s">
        <v>107</v>
      </c>
      <c r="T2475" s="49" t="str">
        <f aca="false">HYPERLINK("https://kanzpp.ru/api/getInfo/image/dd8bd6f1-58ab-11f0-a27f-00155d82e908")</f>
        <v>https://kanzpp.ru/api/getInfo/image/dd8bd6f1-58ab-11f0-a27f-00155d82e908</v>
      </c>
      <c r="U2475" s="49"/>
      <c r="V2475" s="59"/>
      <c r="W2475" s="59"/>
      <c r="X2475" s="59"/>
      <c r="Y2475" s="59"/>
      <c r="Z2475" s="59"/>
      <c r="AA2475" s="59"/>
      <c r="AB2475" s="59"/>
      <c r="AC2475" s="59"/>
      <c r="AD2475" s="59"/>
      <c r="AE2475" s="59"/>
      <c r="AF2475" s="59"/>
      <c r="AG2475" s="59"/>
      <c r="AH2475" s="59"/>
      <c r="AI2475" s="59"/>
      <c r="AJ2475" s="59"/>
      <c r="AK2475" s="59"/>
      <c r="AL2475" s="59"/>
      <c r="AM2475" s="59"/>
      <c r="AN2475" s="59"/>
      <c r="AO2475" s="59"/>
      <c r="AP2475" s="59"/>
      <c r="AQ2475" s="59"/>
      <c r="AR2475" s="59"/>
      <c r="AS2475" s="59"/>
      <c r="AT2475" s="59"/>
      <c r="AU2475" s="59"/>
      <c r="AV2475" s="59"/>
      <c r="AW2475" s="59"/>
      <c r="AX2475" s="59"/>
      <c r="AY2475" s="59"/>
      <c r="AZ2475" s="59"/>
      <c r="BA2475" s="59"/>
      <c r="BB2475" s="59"/>
      <c r="BC2475" s="59"/>
      <c r="BD2475" s="59"/>
      <c r="BE2475" s="59"/>
      <c r="BF2475" s="59"/>
      <c r="BG2475" s="59"/>
      <c r="BH2475" s="59"/>
      <c r="BI2475" s="59"/>
      <c r="BJ2475" s="59"/>
      <c r="BK2475" s="59"/>
      <c r="BL2475" s="59"/>
      <c r="BM2475" s="59"/>
      <c r="BN2475" s="59"/>
      <c r="BO2475" s="59"/>
      <c r="BP2475" s="59"/>
      <c r="BQ2475" s="59"/>
      <c r="BR2475" s="59"/>
      <c r="BS2475" s="59"/>
      <c r="BT2475" s="59"/>
      <c r="BU2475" s="59"/>
      <c r="BV2475" s="59"/>
      <c r="BW2475" s="59"/>
      <c r="BX2475" s="59"/>
      <c r="BY2475" s="59"/>
      <c r="BZ2475" s="59"/>
      <c r="CA2475" s="59"/>
      <c r="CB2475" s="59"/>
      <c r="CC2475" s="59"/>
      <c r="CD2475" s="59"/>
      <c r="CE2475" s="59"/>
      <c r="CF2475" s="59"/>
      <c r="CG2475" s="59"/>
      <c r="CH2475" s="59"/>
      <c r="CI2475" s="59"/>
      <c r="CJ2475" s="59"/>
      <c r="CK2475" s="59"/>
      <c r="CL2475" s="59"/>
      <c r="CM2475" s="59"/>
      <c r="CN2475" s="59"/>
      <c r="CO2475" s="59"/>
      <c r="CP2475" s="59"/>
      <c r="CQ2475" s="59"/>
      <c r="CR2475" s="59"/>
      <c r="CS2475" s="59"/>
      <c r="CT2475" s="59"/>
    </row>
    <row r="2476" customFormat="false" ht="21" hidden="false" customHeight="true" outlineLevel="6" collapsed="false">
      <c r="A2476" s="70" t="n">
        <v>1910</v>
      </c>
      <c r="B2476" s="49" t="s">
        <v>8137</v>
      </c>
      <c r="C2476" s="49" t="s">
        <v>8138</v>
      </c>
      <c r="D2476" s="49"/>
      <c r="E2476" s="50" t="s">
        <v>8139</v>
      </c>
      <c r="F2476" s="51"/>
      <c r="G2476" s="52"/>
      <c r="H2476" s="53" t="n">
        <v>100</v>
      </c>
      <c r="I2476" s="53" t="n">
        <v>5</v>
      </c>
      <c r="J2476" s="52" t="s">
        <v>30</v>
      </c>
      <c r="K2476" s="48" t="n">
        <v>100</v>
      </c>
      <c r="L2476" s="54" t="n">
        <v>39.49</v>
      </c>
      <c r="M2476" s="27"/>
      <c r="N2476" s="52" t="n">
        <f aca="false">L2476*M2476</f>
        <v>0</v>
      </c>
      <c r="O2476" s="55" t="n">
        <f aca="false">0.104*M2476</f>
        <v>0</v>
      </c>
      <c r="P2476" s="56" t="n">
        <f aca="false">0.00024*M2476</f>
        <v>0</v>
      </c>
      <c r="Q2476" s="57" t="s">
        <v>286</v>
      </c>
      <c r="R2476" s="58" t="s">
        <v>8140</v>
      </c>
      <c r="S2476" s="58" t="s">
        <v>107</v>
      </c>
      <c r="T2476" s="49" t="str">
        <f aca="false">HYPERLINK("https://kanzpp.ru/api/getInfo/image/89aa6134-58a9-11f0-a27f-00155d82e908")</f>
        <v>https://kanzpp.ru/api/getInfo/image/89aa6134-58a9-11f0-a27f-00155d82e908</v>
      </c>
      <c r="U2476" s="49"/>
      <c r="V2476" s="59"/>
      <c r="W2476" s="59"/>
      <c r="X2476" s="59"/>
      <c r="Y2476" s="59"/>
      <c r="Z2476" s="59"/>
      <c r="AA2476" s="59"/>
      <c r="AB2476" s="59"/>
      <c r="AC2476" s="59"/>
      <c r="AD2476" s="59"/>
      <c r="AE2476" s="59"/>
      <c r="AF2476" s="59"/>
      <c r="AG2476" s="59"/>
      <c r="AH2476" s="59"/>
      <c r="AI2476" s="59"/>
      <c r="AJ2476" s="59"/>
      <c r="AK2476" s="59"/>
      <c r="AL2476" s="59"/>
      <c r="AM2476" s="59"/>
      <c r="AN2476" s="59"/>
      <c r="AO2476" s="59"/>
      <c r="AP2476" s="59"/>
      <c r="AQ2476" s="59"/>
      <c r="AR2476" s="59"/>
      <c r="AS2476" s="59"/>
      <c r="AT2476" s="59"/>
      <c r="AU2476" s="59"/>
      <c r="AV2476" s="59"/>
      <c r="AW2476" s="59"/>
      <c r="AX2476" s="59"/>
      <c r="AY2476" s="59"/>
      <c r="AZ2476" s="59"/>
      <c r="BA2476" s="59"/>
      <c r="BB2476" s="59"/>
      <c r="BC2476" s="59"/>
      <c r="BD2476" s="59"/>
      <c r="BE2476" s="59"/>
      <c r="BF2476" s="59"/>
      <c r="BG2476" s="59"/>
      <c r="BH2476" s="59"/>
      <c r="BI2476" s="59"/>
      <c r="BJ2476" s="59"/>
      <c r="BK2476" s="59"/>
      <c r="BL2476" s="59"/>
      <c r="BM2476" s="59"/>
      <c r="BN2476" s="59"/>
      <c r="BO2476" s="59"/>
      <c r="BP2476" s="59"/>
      <c r="BQ2476" s="59"/>
      <c r="BR2476" s="59"/>
      <c r="BS2476" s="59"/>
      <c r="BT2476" s="59"/>
      <c r="BU2476" s="59"/>
      <c r="BV2476" s="59"/>
      <c r="BW2476" s="59"/>
      <c r="BX2476" s="59"/>
      <c r="BY2476" s="59"/>
      <c r="BZ2476" s="59"/>
      <c r="CA2476" s="59"/>
      <c r="CB2476" s="59"/>
      <c r="CC2476" s="59"/>
      <c r="CD2476" s="59"/>
      <c r="CE2476" s="59"/>
      <c r="CF2476" s="59"/>
      <c r="CG2476" s="59"/>
      <c r="CH2476" s="59"/>
      <c r="CI2476" s="59"/>
      <c r="CJ2476" s="59"/>
      <c r="CK2476" s="59"/>
      <c r="CL2476" s="59"/>
      <c r="CM2476" s="59"/>
      <c r="CN2476" s="59"/>
      <c r="CO2476" s="59"/>
      <c r="CP2476" s="59"/>
      <c r="CQ2476" s="59"/>
      <c r="CR2476" s="59"/>
      <c r="CS2476" s="59"/>
      <c r="CT2476" s="59"/>
    </row>
    <row r="2477" customFormat="false" ht="21" hidden="false" customHeight="true" outlineLevel="6" collapsed="false">
      <c r="A2477" s="69" t="n">
        <v>1911</v>
      </c>
      <c r="B2477" s="21" t="s">
        <v>8141</v>
      </c>
      <c r="C2477" s="21" t="s">
        <v>8142</v>
      </c>
      <c r="D2477" s="21"/>
      <c r="E2477" s="22" t="s">
        <v>8143</v>
      </c>
      <c r="F2477" s="23"/>
      <c r="G2477" s="24"/>
      <c r="H2477" s="25" t="n">
        <v>100</v>
      </c>
      <c r="I2477" s="25" t="n">
        <v>10</v>
      </c>
      <c r="J2477" s="25" t="n">
        <v>49</v>
      </c>
      <c r="K2477" s="20" t="n">
        <v>49</v>
      </c>
      <c r="L2477" s="26" t="n">
        <v>39.49</v>
      </c>
      <c r="M2477" s="27"/>
      <c r="N2477" s="24" t="n">
        <f aca="false">L2477*M2477</f>
        <v>0</v>
      </c>
      <c r="O2477" s="32" t="n">
        <f aca="false">0.11*M2477</f>
        <v>0</v>
      </c>
      <c r="P2477" s="29" t="n">
        <f aca="false">0.00018*M2477</f>
        <v>0</v>
      </c>
      <c r="Q2477" s="30"/>
      <c r="R2477" s="31" t="s">
        <v>8144</v>
      </c>
      <c r="S2477" s="31" t="s">
        <v>107</v>
      </c>
      <c r="T2477" s="21" t="str">
        <f aca="false">HYPERLINK("https://kanzpp.ru/api/getInfo/image/e2b3617a-c1ce-11ee-a25a-00155d82e908")</f>
        <v>https://kanzpp.ru/api/getInfo/image/e2b3617a-c1ce-11ee-a25a-00155d82e908</v>
      </c>
      <c r="U2477" s="21"/>
    </row>
    <row r="2478" customFormat="false" ht="21" hidden="false" customHeight="true" outlineLevel="6" collapsed="false">
      <c r="A2478" s="69" t="n">
        <v>1912</v>
      </c>
      <c r="B2478" s="21" t="s">
        <v>8145</v>
      </c>
      <c r="C2478" s="21" t="s">
        <v>8146</v>
      </c>
      <c r="D2478" s="21"/>
      <c r="E2478" s="22" t="s">
        <v>8147</v>
      </c>
      <c r="F2478" s="23"/>
      <c r="G2478" s="24"/>
      <c r="H2478" s="25" t="n">
        <v>100</v>
      </c>
      <c r="I2478" s="25" t="n">
        <v>5</v>
      </c>
      <c r="J2478" s="34" t="n">
        <v>5153</v>
      </c>
      <c r="K2478" s="20" t="n">
        <v>100</v>
      </c>
      <c r="L2478" s="26" t="n">
        <v>39.49</v>
      </c>
      <c r="M2478" s="27"/>
      <c r="N2478" s="24" t="n">
        <f aca="false">L2478*M2478</f>
        <v>0</v>
      </c>
      <c r="O2478" s="28" t="n">
        <f aca="false">0.106*M2478</f>
        <v>0</v>
      </c>
      <c r="P2478" s="29" t="n">
        <f aca="false">0.00024*M2478</f>
        <v>0</v>
      </c>
      <c r="Q2478" s="30"/>
      <c r="R2478" s="31" t="s">
        <v>8148</v>
      </c>
      <c r="S2478" s="31" t="s">
        <v>107</v>
      </c>
      <c r="T2478" s="21" t="str">
        <f aca="false">HYPERLINK("https://kanzpp.ru/api/getInfo/image/589191a5-7f25-11ef-a265-00155d82e908")</f>
        <v>https://kanzpp.ru/api/getInfo/image/589191a5-7f25-11ef-a265-00155d82e908</v>
      </c>
      <c r="U2478" s="21"/>
    </row>
    <row r="2479" customFormat="false" ht="21" hidden="false" customHeight="true" outlineLevel="6" collapsed="false">
      <c r="A2479" s="69" t="n">
        <v>1913</v>
      </c>
      <c r="B2479" s="21" t="s">
        <v>8149</v>
      </c>
      <c r="C2479" s="21" t="s">
        <v>8150</v>
      </c>
      <c r="D2479" s="21"/>
      <c r="E2479" s="22" t="s">
        <v>8151</v>
      </c>
      <c r="F2479" s="23"/>
      <c r="G2479" s="24"/>
      <c r="H2479" s="25" t="n">
        <v>100</v>
      </c>
      <c r="I2479" s="25" t="n">
        <v>5</v>
      </c>
      <c r="J2479" s="25" t="n">
        <v>89</v>
      </c>
      <c r="K2479" s="20" t="n">
        <v>89</v>
      </c>
      <c r="L2479" s="26" t="n">
        <v>39.49</v>
      </c>
      <c r="M2479" s="27"/>
      <c r="N2479" s="24" t="n">
        <f aca="false">L2479*M2479</f>
        <v>0</v>
      </c>
      <c r="O2479" s="28" t="n">
        <f aca="false">0.108*M2479</f>
        <v>0</v>
      </c>
      <c r="P2479" s="29" t="n">
        <f aca="false">0.00032*M2479</f>
        <v>0</v>
      </c>
      <c r="Q2479" s="30"/>
      <c r="R2479" s="31" t="s">
        <v>8152</v>
      </c>
      <c r="S2479" s="31" t="s">
        <v>107</v>
      </c>
      <c r="T2479" s="21" t="str">
        <f aca="false">HYPERLINK("https://kanzpp.ru/api/getInfo/image/4010ee25-7f25-11ef-a265-00155d82e908")</f>
        <v>https://kanzpp.ru/api/getInfo/image/4010ee25-7f25-11ef-a265-00155d82e908</v>
      </c>
      <c r="U2479" s="21"/>
    </row>
    <row r="2480" customFormat="false" ht="21" hidden="false" customHeight="true" outlineLevel="6" collapsed="false">
      <c r="A2480" s="69" t="n">
        <v>1914</v>
      </c>
      <c r="B2480" s="21" t="s">
        <v>8153</v>
      </c>
      <c r="C2480" s="21" t="s">
        <v>8154</v>
      </c>
      <c r="D2480" s="21"/>
      <c r="E2480" s="22" t="s">
        <v>8155</v>
      </c>
      <c r="F2480" s="23"/>
      <c r="G2480" s="24"/>
      <c r="H2480" s="25" t="n">
        <v>100</v>
      </c>
      <c r="I2480" s="25" t="n">
        <v>5</v>
      </c>
      <c r="J2480" s="34" t="n">
        <v>4100</v>
      </c>
      <c r="K2480" s="20" t="n">
        <v>100</v>
      </c>
      <c r="L2480" s="26" t="n">
        <v>39.49</v>
      </c>
      <c r="M2480" s="27"/>
      <c r="N2480" s="24" t="n">
        <f aca="false">L2480*M2480</f>
        <v>0</v>
      </c>
      <c r="O2480" s="28" t="n">
        <f aca="false">0.112*M2480</f>
        <v>0</v>
      </c>
      <c r="P2480" s="29" t="n">
        <f aca="false">0.00014*M2480</f>
        <v>0</v>
      </c>
      <c r="Q2480" s="30"/>
      <c r="R2480" s="31" t="s">
        <v>8156</v>
      </c>
      <c r="S2480" s="31" t="s">
        <v>107</v>
      </c>
      <c r="T2480" s="21" t="str">
        <f aca="false">HYPERLINK("https://kanzpp.ru/api/getInfo/image/1e86e2b5-94e2-11ee-a250-00155d82e908")</f>
        <v>https://kanzpp.ru/api/getInfo/image/1e86e2b5-94e2-11ee-a250-00155d82e908</v>
      </c>
      <c r="U2480" s="21"/>
    </row>
    <row r="2481" customFormat="false" ht="21" hidden="false" customHeight="true" outlineLevel="6" collapsed="false">
      <c r="A2481" s="69" t="n">
        <v>1915</v>
      </c>
      <c r="B2481" s="21" t="s">
        <v>8157</v>
      </c>
      <c r="C2481" s="21" t="s">
        <v>8158</v>
      </c>
      <c r="D2481" s="21"/>
      <c r="E2481" s="22" t="s">
        <v>8159</v>
      </c>
      <c r="F2481" s="23"/>
      <c r="G2481" s="24"/>
      <c r="H2481" s="25" t="n">
        <v>100</v>
      </c>
      <c r="I2481" s="25" t="n">
        <v>5</v>
      </c>
      <c r="J2481" s="24" t="s">
        <v>30</v>
      </c>
      <c r="K2481" s="20" t="n">
        <v>100</v>
      </c>
      <c r="L2481" s="26" t="n">
        <v>39.49</v>
      </c>
      <c r="M2481" s="27"/>
      <c r="N2481" s="24" t="n">
        <f aca="false">L2481*M2481</f>
        <v>0</v>
      </c>
      <c r="O2481" s="28" t="n">
        <f aca="false">0.106*M2481</f>
        <v>0</v>
      </c>
      <c r="P2481" s="29" t="n">
        <f aca="false">0.00028*M2481</f>
        <v>0</v>
      </c>
      <c r="Q2481" s="30"/>
      <c r="R2481" s="31" t="s">
        <v>8160</v>
      </c>
      <c r="S2481" s="31" t="s">
        <v>107</v>
      </c>
      <c r="T2481" s="21" t="str">
        <f aca="false">HYPERLINK("https://kanzpp.ru/api/getInfo/image/fbb756f9-7f23-11ef-a265-00155d82e908")</f>
        <v>https://kanzpp.ru/api/getInfo/image/fbb756f9-7f23-11ef-a265-00155d82e908</v>
      </c>
      <c r="U2481" s="21"/>
    </row>
    <row r="2482" customFormat="false" ht="21" hidden="false" customHeight="true" outlineLevel="6" collapsed="false">
      <c r="A2482" s="69" t="n">
        <v>1916</v>
      </c>
      <c r="B2482" s="21" t="s">
        <v>8161</v>
      </c>
      <c r="C2482" s="21" t="s">
        <v>8162</v>
      </c>
      <c r="D2482" s="21"/>
      <c r="E2482" s="22" t="s">
        <v>8163</v>
      </c>
      <c r="F2482" s="23"/>
      <c r="G2482" s="24"/>
      <c r="H2482" s="25" t="n">
        <v>80</v>
      </c>
      <c r="I2482" s="25" t="n">
        <v>5</v>
      </c>
      <c r="J2482" s="34" t="n">
        <v>3642</v>
      </c>
      <c r="K2482" s="20" t="n">
        <v>80</v>
      </c>
      <c r="L2482" s="26" t="n">
        <v>39.49</v>
      </c>
      <c r="M2482" s="27"/>
      <c r="N2482" s="24" t="n">
        <f aca="false">L2482*M2482</f>
        <v>0</v>
      </c>
      <c r="O2482" s="28" t="n">
        <f aca="false">0.106*M2482</f>
        <v>0</v>
      </c>
      <c r="P2482" s="29" t="n">
        <f aca="false">0.00013*M2482</f>
        <v>0</v>
      </c>
      <c r="Q2482" s="30"/>
      <c r="R2482" s="31" t="s">
        <v>8164</v>
      </c>
      <c r="S2482" s="31" t="s">
        <v>107</v>
      </c>
      <c r="T2482" s="21" t="str">
        <f aca="false">HYPERLINK("https://kanzpp.ru/api/getInfo/image/ae079d6f-372c-11ec-a20f-ac1f6b442185")</f>
        <v>https://kanzpp.ru/api/getInfo/image/ae079d6f-372c-11ec-a20f-ac1f6b442185</v>
      </c>
      <c r="U2482" s="21"/>
    </row>
    <row r="2483" customFormat="false" ht="21" hidden="false" customHeight="true" outlineLevel="6" collapsed="false">
      <c r="A2483" s="69" t="n">
        <v>1917</v>
      </c>
      <c r="B2483" s="21" t="s">
        <v>8165</v>
      </c>
      <c r="C2483" s="21" t="s">
        <v>8166</v>
      </c>
      <c r="D2483" s="21"/>
      <c r="E2483" s="22" t="s">
        <v>8167</v>
      </c>
      <c r="F2483" s="23"/>
      <c r="G2483" s="24"/>
      <c r="H2483" s="25" t="n">
        <v>100</v>
      </c>
      <c r="I2483" s="25" t="n">
        <v>5</v>
      </c>
      <c r="J2483" s="34" t="n">
        <v>2565</v>
      </c>
      <c r="K2483" s="20" t="n">
        <v>100</v>
      </c>
      <c r="L2483" s="26" t="n">
        <v>39.49</v>
      </c>
      <c r="M2483" s="27"/>
      <c r="N2483" s="24" t="n">
        <f aca="false">L2483*M2483</f>
        <v>0</v>
      </c>
      <c r="O2483" s="28" t="n">
        <f aca="false">0.108*M2483</f>
        <v>0</v>
      </c>
      <c r="P2483" s="29" t="n">
        <f aca="false">0.00024*M2483</f>
        <v>0</v>
      </c>
      <c r="Q2483" s="30"/>
      <c r="R2483" s="31" t="s">
        <v>8168</v>
      </c>
      <c r="S2483" s="31" t="s">
        <v>107</v>
      </c>
      <c r="T2483" s="21" t="str">
        <f aca="false">HYPERLINK("https://kanzpp.ru/api/getInfo/image/3bb7ac52-7f24-11ef-a265-00155d82e908")</f>
        <v>https://kanzpp.ru/api/getInfo/image/3bb7ac52-7f24-11ef-a265-00155d82e908</v>
      </c>
      <c r="U2483" s="21"/>
    </row>
    <row r="2484" customFormat="false" ht="21" hidden="false" customHeight="true" outlineLevel="6" collapsed="false">
      <c r="A2484" s="69" t="n">
        <v>1918</v>
      </c>
      <c r="B2484" s="21" t="s">
        <v>8169</v>
      </c>
      <c r="C2484" s="21" t="s">
        <v>8170</v>
      </c>
      <c r="D2484" s="21"/>
      <c r="E2484" s="22" t="s">
        <v>8171</v>
      </c>
      <c r="F2484" s="23"/>
      <c r="G2484" s="24"/>
      <c r="H2484" s="25" t="n">
        <v>100</v>
      </c>
      <c r="I2484" s="25" t="n">
        <v>5</v>
      </c>
      <c r="J2484" s="34" t="n">
        <v>4700</v>
      </c>
      <c r="K2484" s="20" t="n">
        <v>100</v>
      </c>
      <c r="L2484" s="26" t="n">
        <v>39.49</v>
      </c>
      <c r="M2484" s="27"/>
      <c r="N2484" s="24" t="n">
        <f aca="false">L2484*M2484</f>
        <v>0</v>
      </c>
      <c r="O2484" s="28" t="n">
        <f aca="false">0.109*M2484</f>
        <v>0</v>
      </c>
      <c r="P2484" s="29" t="n">
        <f aca="false">0.00014*M2484</f>
        <v>0</v>
      </c>
      <c r="Q2484" s="30"/>
      <c r="R2484" s="31" t="s">
        <v>8172</v>
      </c>
      <c r="S2484" s="31" t="s">
        <v>107</v>
      </c>
      <c r="T2484" s="21" t="str">
        <f aca="false">HYPERLINK("https://kanzpp.ru/api/getInfo/image/ba9a51a8-c1a9-11ee-a25a-00155d82e908")</f>
        <v>https://kanzpp.ru/api/getInfo/image/ba9a51a8-c1a9-11ee-a25a-00155d82e908</v>
      </c>
      <c r="U2484" s="21"/>
    </row>
    <row r="2485" customFormat="false" ht="21" hidden="false" customHeight="true" outlineLevel="6" collapsed="false">
      <c r="A2485" s="69" t="n">
        <v>1919</v>
      </c>
      <c r="B2485" s="21" t="s">
        <v>8173</v>
      </c>
      <c r="C2485" s="21" t="s">
        <v>8174</v>
      </c>
      <c r="D2485" s="21"/>
      <c r="E2485" s="22" t="s">
        <v>8175</v>
      </c>
      <c r="F2485" s="23"/>
      <c r="G2485" s="24"/>
      <c r="H2485" s="25" t="n">
        <v>100</v>
      </c>
      <c r="I2485" s="25" t="n">
        <v>10</v>
      </c>
      <c r="J2485" s="25" t="n">
        <v>50</v>
      </c>
      <c r="K2485" s="20" t="n">
        <v>50</v>
      </c>
      <c r="L2485" s="26" t="n">
        <v>39.49</v>
      </c>
      <c r="M2485" s="27"/>
      <c r="N2485" s="24" t="n">
        <f aca="false">L2485*M2485</f>
        <v>0</v>
      </c>
      <c r="O2485" s="28" t="n">
        <f aca="false">0.105*M2485</f>
        <v>0</v>
      </c>
      <c r="P2485" s="29" t="n">
        <f aca="false">0.00014*M2485</f>
        <v>0</v>
      </c>
      <c r="Q2485" s="30"/>
      <c r="R2485" s="31" t="s">
        <v>8176</v>
      </c>
      <c r="S2485" s="31" t="s">
        <v>107</v>
      </c>
      <c r="T2485" s="21" t="str">
        <f aca="false">HYPERLINK("https://kanzpp.ru/api/getInfo/image/95b5b4b2-94e2-11ee-a250-00155d82e908")</f>
        <v>https://kanzpp.ru/api/getInfo/image/95b5b4b2-94e2-11ee-a250-00155d82e908</v>
      </c>
      <c r="U2485" s="21"/>
    </row>
    <row r="2486" customFormat="false" ht="21" hidden="false" customHeight="true" outlineLevel="6" collapsed="false">
      <c r="A2486" s="69" t="n">
        <v>1920</v>
      </c>
      <c r="B2486" s="21" t="s">
        <v>8177</v>
      </c>
      <c r="C2486" s="21" t="s">
        <v>8178</v>
      </c>
      <c r="D2486" s="21"/>
      <c r="E2486" s="22" t="s">
        <v>8179</v>
      </c>
      <c r="F2486" s="23"/>
      <c r="G2486" s="24"/>
      <c r="H2486" s="25" t="n">
        <v>100</v>
      </c>
      <c r="I2486" s="25" t="n">
        <v>5</v>
      </c>
      <c r="J2486" s="24" t="s">
        <v>30</v>
      </c>
      <c r="K2486" s="20" t="n">
        <v>100</v>
      </c>
      <c r="L2486" s="26" t="n">
        <v>39.49</v>
      </c>
      <c r="M2486" s="27"/>
      <c r="N2486" s="24" t="n">
        <f aca="false">L2486*M2486</f>
        <v>0</v>
      </c>
      <c r="O2486" s="28" t="n">
        <f aca="false">0.111*M2486</f>
        <v>0</v>
      </c>
      <c r="P2486" s="29" t="n">
        <f aca="false">0.00018*M2486</f>
        <v>0</v>
      </c>
      <c r="Q2486" s="30"/>
      <c r="R2486" s="31" t="s">
        <v>8180</v>
      </c>
      <c r="S2486" s="31" t="s">
        <v>107</v>
      </c>
      <c r="T2486" s="21" t="str">
        <f aca="false">HYPERLINK("https://kanzpp.ru/api/getInfo/image/e2209f25-7f24-11ef-a265-00155d82e908")</f>
        <v>https://kanzpp.ru/api/getInfo/image/e2209f25-7f24-11ef-a265-00155d82e908</v>
      </c>
      <c r="U2486" s="21"/>
    </row>
    <row r="2487" customFormat="false" ht="21" hidden="false" customHeight="true" outlineLevel="6" collapsed="false">
      <c r="A2487" s="69" t="n">
        <v>1921</v>
      </c>
      <c r="B2487" s="21" t="s">
        <v>8181</v>
      </c>
      <c r="C2487" s="21" t="s">
        <v>8182</v>
      </c>
      <c r="D2487" s="21"/>
      <c r="E2487" s="22" t="s">
        <v>8183</v>
      </c>
      <c r="F2487" s="23"/>
      <c r="G2487" s="24"/>
      <c r="H2487" s="25" t="n">
        <v>100</v>
      </c>
      <c r="I2487" s="25" t="n">
        <v>5</v>
      </c>
      <c r="J2487" s="24" t="s">
        <v>30</v>
      </c>
      <c r="K2487" s="20" t="n">
        <v>100</v>
      </c>
      <c r="L2487" s="26" t="n">
        <v>39.49</v>
      </c>
      <c r="M2487" s="27"/>
      <c r="N2487" s="24" t="n">
        <f aca="false">L2487*M2487</f>
        <v>0</v>
      </c>
      <c r="O2487" s="28" t="n">
        <f aca="false">0.532*M2487</f>
        <v>0</v>
      </c>
      <c r="P2487" s="29" t="n">
        <f aca="false">0.05739*M2487</f>
        <v>0</v>
      </c>
      <c r="Q2487" s="30"/>
      <c r="R2487" s="31" t="s">
        <v>8184</v>
      </c>
      <c r="S2487" s="31" t="s">
        <v>107</v>
      </c>
      <c r="T2487" s="21" t="str">
        <f aca="false">HYPERLINK("https://kanzpp.ru/api/getInfo/image/fc62da14-7f24-11ef-a265-00155d82e908")</f>
        <v>https://kanzpp.ru/api/getInfo/image/fc62da14-7f24-11ef-a265-00155d82e908</v>
      </c>
      <c r="U2487" s="21"/>
    </row>
    <row r="2488" customFormat="false" ht="21" hidden="false" customHeight="true" outlineLevel="6" collapsed="false">
      <c r="A2488" s="69" t="n">
        <v>1922</v>
      </c>
      <c r="B2488" s="21" t="s">
        <v>8185</v>
      </c>
      <c r="C2488" s="21" t="s">
        <v>8186</v>
      </c>
      <c r="D2488" s="21"/>
      <c r="E2488" s="22" t="s">
        <v>8187</v>
      </c>
      <c r="F2488" s="23"/>
      <c r="G2488" s="24"/>
      <c r="H2488" s="25" t="n">
        <v>100</v>
      </c>
      <c r="I2488" s="25" t="n">
        <v>5</v>
      </c>
      <c r="J2488" s="24" t="s">
        <v>30</v>
      </c>
      <c r="K2488" s="20" t="n">
        <v>100</v>
      </c>
      <c r="L2488" s="26" t="n">
        <v>39.49</v>
      </c>
      <c r="M2488" s="27"/>
      <c r="N2488" s="24" t="n">
        <f aca="false">L2488*M2488</f>
        <v>0</v>
      </c>
      <c r="O2488" s="28" t="n">
        <f aca="false">0.104*M2488</f>
        <v>0</v>
      </c>
      <c r="P2488" s="29" t="n">
        <f aca="false">0.00024*M2488</f>
        <v>0</v>
      </c>
      <c r="Q2488" s="30"/>
      <c r="R2488" s="31" t="s">
        <v>8188</v>
      </c>
      <c r="S2488" s="31" t="s">
        <v>107</v>
      </c>
      <c r="T2488" s="21" t="str">
        <f aca="false">HYPERLINK("https://kanzpp.ru/api/getInfo/image/b97ac1ce-7f24-11ef-a265-00155d82e908")</f>
        <v>https://kanzpp.ru/api/getInfo/image/b97ac1ce-7f24-11ef-a265-00155d82e908</v>
      </c>
      <c r="U2488" s="21"/>
    </row>
    <row r="2489" customFormat="false" ht="21" hidden="false" customHeight="true" outlineLevel="6" collapsed="false">
      <c r="A2489" s="69" t="n">
        <v>1923</v>
      </c>
      <c r="B2489" s="21" t="s">
        <v>8189</v>
      </c>
      <c r="C2489" s="21" t="s">
        <v>8190</v>
      </c>
      <c r="D2489" s="21"/>
      <c r="E2489" s="22" t="s">
        <v>8191</v>
      </c>
      <c r="F2489" s="23"/>
      <c r="G2489" s="24"/>
      <c r="H2489" s="25" t="n">
        <v>100</v>
      </c>
      <c r="I2489" s="25" t="n">
        <v>5</v>
      </c>
      <c r="J2489" s="24" t="s">
        <v>30</v>
      </c>
      <c r="K2489" s="20" t="n">
        <v>100</v>
      </c>
      <c r="L2489" s="26" t="n">
        <v>39.49</v>
      </c>
      <c r="M2489" s="27"/>
      <c r="N2489" s="24" t="n">
        <f aca="false">L2489*M2489</f>
        <v>0</v>
      </c>
      <c r="O2489" s="28" t="n">
        <f aca="false">0.105*M2489</f>
        <v>0</v>
      </c>
      <c r="P2489" s="29" t="n">
        <f aca="false">0.00028*M2489</f>
        <v>0</v>
      </c>
      <c r="Q2489" s="30"/>
      <c r="R2489" s="31" t="s">
        <v>8192</v>
      </c>
      <c r="S2489" s="31" t="s">
        <v>107</v>
      </c>
      <c r="T2489" s="21" t="str">
        <f aca="false">HYPERLINK("https://kanzpp.ru/api/getInfo/image/c62c5894-7f23-11ef-a265-00155d82e908")</f>
        <v>https://kanzpp.ru/api/getInfo/image/c62c5894-7f23-11ef-a265-00155d82e908</v>
      </c>
      <c r="U2489" s="21"/>
    </row>
    <row r="2490" customFormat="false" ht="21" hidden="false" customHeight="true" outlineLevel="6" collapsed="false">
      <c r="A2490" s="69" t="n">
        <v>1924</v>
      </c>
      <c r="B2490" s="21" t="s">
        <v>8193</v>
      </c>
      <c r="C2490" s="21" t="s">
        <v>8194</v>
      </c>
      <c r="D2490" s="21"/>
      <c r="E2490" s="22" t="s">
        <v>8195</v>
      </c>
      <c r="F2490" s="23"/>
      <c r="G2490" s="24"/>
      <c r="H2490" s="25" t="n">
        <v>80</v>
      </c>
      <c r="I2490" s="25" t="n">
        <v>5</v>
      </c>
      <c r="J2490" s="25" t="n">
        <v>68</v>
      </c>
      <c r="K2490" s="20" t="n">
        <v>68</v>
      </c>
      <c r="L2490" s="26" t="n">
        <v>39.49</v>
      </c>
      <c r="M2490" s="27"/>
      <c r="N2490" s="24" t="n">
        <f aca="false">L2490*M2490</f>
        <v>0</v>
      </c>
      <c r="O2490" s="28" t="n">
        <f aca="false">0.106*M2490</f>
        <v>0</v>
      </c>
      <c r="P2490" s="29" t="n">
        <f aca="false">0.00014*M2490</f>
        <v>0</v>
      </c>
      <c r="Q2490" s="30"/>
      <c r="R2490" s="31" t="s">
        <v>8196</v>
      </c>
      <c r="S2490" s="31" t="s">
        <v>107</v>
      </c>
      <c r="T2490" s="21" t="str">
        <f aca="false">HYPERLINK("https://kanzpp.ru/api/getInfo/image/362f9117-80df-11eb-a275-ac1f6b442184")</f>
        <v>https://kanzpp.ru/api/getInfo/image/362f9117-80df-11eb-a275-ac1f6b442184</v>
      </c>
      <c r="U2490" s="21"/>
    </row>
    <row r="2491" customFormat="false" ht="21" hidden="false" customHeight="true" outlineLevel="6" collapsed="false">
      <c r="A2491" s="69" t="n">
        <v>1925</v>
      </c>
      <c r="B2491" s="21" t="s">
        <v>8197</v>
      </c>
      <c r="C2491" s="21" t="s">
        <v>8198</v>
      </c>
      <c r="D2491" s="21"/>
      <c r="E2491" s="22" t="s">
        <v>8199</v>
      </c>
      <c r="F2491" s="23"/>
      <c r="G2491" s="24"/>
      <c r="H2491" s="25" t="n">
        <v>100</v>
      </c>
      <c r="I2491" s="25" t="n">
        <v>5</v>
      </c>
      <c r="J2491" s="25" t="n">
        <v>80</v>
      </c>
      <c r="K2491" s="20" t="n">
        <v>80</v>
      </c>
      <c r="L2491" s="26" t="n">
        <v>39.49</v>
      </c>
      <c r="M2491" s="27"/>
      <c r="N2491" s="24" t="n">
        <f aca="false">L2491*M2491</f>
        <v>0</v>
      </c>
      <c r="O2491" s="28" t="n">
        <f aca="false">0.104*M2491</f>
        <v>0</v>
      </c>
      <c r="P2491" s="29" t="n">
        <f aca="false">0.00024*M2491</f>
        <v>0</v>
      </c>
      <c r="Q2491" s="30"/>
      <c r="R2491" s="31" t="s">
        <v>8200</v>
      </c>
      <c r="S2491" s="31" t="s">
        <v>107</v>
      </c>
      <c r="T2491" s="21" t="str">
        <f aca="false">HYPERLINK("https://kanzpp.ru/api/getInfo/image/29d969a1-7f25-11ef-a265-00155d82e908")</f>
        <v>https://kanzpp.ru/api/getInfo/image/29d969a1-7f25-11ef-a265-00155d82e908</v>
      </c>
      <c r="U2491" s="21"/>
    </row>
    <row r="2492" customFormat="false" ht="21" hidden="false" customHeight="true" outlineLevel="6" collapsed="false">
      <c r="A2492" s="69" t="n">
        <v>1926</v>
      </c>
      <c r="B2492" s="21" t="s">
        <v>8201</v>
      </c>
      <c r="C2492" s="21" t="s">
        <v>8202</v>
      </c>
      <c r="D2492" s="21"/>
      <c r="E2492" s="22" t="s">
        <v>8203</v>
      </c>
      <c r="F2492" s="23"/>
      <c r="G2492" s="24"/>
      <c r="H2492" s="25" t="n">
        <v>100</v>
      </c>
      <c r="I2492" s="25" t="n">
        <v>5</v>
      </c>
      <c r="J2492" s="24" t="s">
        <v>30</v>
      </c>
      <c r="K2492" s="20" t="n">
        <v>100</v>
      </c>
      <c r="L2492" s="26" t="n">
        <v>39.49</v>
      </c>
      <c r="M2492" s="27"/>
      <c r="N2492" s="24" t="n">
        <f aca="false">L2492*M2492</f>
        <v>0</v>
      </c>
      <c r="O2492" s="28" t="n">
        <f aca="false">0.105*M2492</f>
        <v>0</v>
      </c>
      <c r="P2492" s="29" t="n">
        <f aca="false">0.00028*M2492</f>
        <v>0</v>
      </c>
      <c r="Q2492" s="30"/>
      <c r="R2492" s="31" t="s">
        <v>8204</v>
      </c>
      <c r="S2492" s="31" t="s">
        <v>107</v>
      </c>
      <c r="T2492" s="21" t="str">
        <f aca="false">HYPERLINK("https://kanzpp.ru/api/getInfo/image/6e6ec7ae-7f24-11ef-a265-00155d82e908")</f>
        <v>https://kanzpp.ru/api/getInfo/image/6e6ec7ae-7f24-11ef-a265-00155d82e908</v>
      </c>
      <c r="U2492" s="21"/>
    </row>
    <row r="2493" customFormat="false" ht="21" hidden="false" customHeight="true" outlineLevel="6" collapsed="false">
      <c r="A2493" s="69" t="n">
        <v>1927</v>
      </c>
      <c r="B2493" s="21" t="s">
        <v>8205</v>
      </c>
      <c r="C2493" s="21" t="s">
        <v>8206</v>
      </c>
      <c r="D2493" s="21"/>
      <c r="E2493" s="22" t="s">
        <v>8207</v>
      </c>
      <c r="F2493" s="23"/>
      <c r="G2493" s="24"/>
      <c r="H2493" s="25" t="n">
        <v>100</v>
      </c>
      <c r="I2493" s="25" t="n">
        <v>5</v>
      </c>
      <c r="J2493" s="24" t="s">
        <v>30</v>
      </c>
      <c r="K2493" s="20" t="n">
        <v>100</v>
      </c>
      <c r="L2493" s="26" t="n">
        <v>39.49</v>
      </c>
      <c r="M2493" s="27"/>
      <c r="N2493" s="24" t="n">
        <f aca="false">L2493*M2493</f>
        <v>0</v>
      </c>
      <c r="O2493" s="28" t="n">
        <f aca="false">11.106*M2493</f>
        <v>0</v>
      </c>
      <c r="P2493" s="47" t="n">
        <f aca="false">0.0222*M2493</f>
        <v>0</v>
      </c>
      <c r="Q2493" s="30"/>
      <c r="R2493" s="31" t="s">
        <v>8208</v>
      </c>
      <c r="S2493" s="31" t="s">
        <v>107</v>
      </c>
      <c r="T2493" s="21" t="str">
        <f aca="false">HYPERLINK("https://kanzpp.ru/api/getInfo/image/13d6898d-7f25-11ef-a265-00155d82e908")</f>
        <v>https://kanzpp.ru/api/getInfo/image/13d6898d-7f25-11ef-a265-00155d82e908</v>
      </c>
      <c r="U2493" s="21"/>
    </row>
    <row r="2494" customFormat="false" ht="22.95" hidden="false" customHeight="true" outlineLevel="5" collapsed="false">
      <c r="A2494" s="60" t="s">
        <v>8209</v>
      </c>
      <c r="B2494" s="60"/>
      <c r="C2494" s="60"/>
      <c r="D2494" s="60"/>
    </row>
    <row r="2495" customFormat="false" ht="21" hidden="false" customHeight="true" outlineLevel="6" collapsed="false">
      <c r="A2495" s="70" t="n">
        <v>1928</v>
      </c>
      <c r="B2495" s="49" t="s">
        <v>8210</v>
      </c>
      <c r="C2495" s="49" t="s">
        <v>8211</v>
      </c>
      <c r="D2495" s="49"/>
      <c r="E2495" s="50" t="s">
        <v>8212</v>
      </c>
      <c r="F2495" s="51"/>
      <c r="G2495" s="52"/>
      <c r="H2495" s="53" t="n">
        <v>100</v>
      </c>
      <c r="I2495" s="53" t="n">
        <v>5</v>
      </c>
      <c r="J2495" s="52" t="s">
        <v>30</v>
      </c>
      <c r="K2495" s="48" t="n">
        <v>100</v>
      </c>
      <c r="L2495" s="54" t="n">
        <v>39.49</v>
      </c>
      <c r="M2495" s="27"/>
      <c r="N2495" s="52" t="n">
        <f aca="false">L2495*M2495</f>
        <v>0</v>
      </c>
      <c r="O2495" s="55" t="n">
        <f aca="false">0.109*M2495</f>
        <v>0</v>
      </c>
      <c r="P2495" s="56" t="n">
        <f aca="false">0.00024*M2495</f>
        <v>0</v>
      </c>
      <c r="Q2495" s="57" t="s">
        <v>286</v>
      </c>
      <c r="R2495" s="58" t="s">
        <v>8213</v>
      </c>
      <c r="S2495" s="58" t="s">
        <v>107</v>
      </c>
      <c r="T2495" s="49" t="str">
        <f aca="false">HYPERLINK("https://kanzpp.ru/api/getInfo/image/c254175f-58aa-11f0-a27f-00155d82e908")</f>
        <v>https://kanzpp.ru/api/getInfo/image/c254175f-58aa-11f0-a27f-00155d82e908</v>
      </c>
      <c r="U2495" s="49"/>
      <c r="V2495" s="59"/>
      <c r="W2495" s="59"/>
      <c r="X2495" s="59"/>
      <c r="Y2495" s="59"/>
      <c r="Z2495" s="59"/>
      <c r="AA2495" s="59"/>
      <c r="AB2495" s="59"/>
      <c r="AC2495" s="59"/>
      <c r="AD2495" s="59"/>
      <c r="AE2495" s="59"/>
      <c r="AF2495" s="59"/>
      <c r="AG2495" s="59"/>
      <c r="AH2495" s="59"/>
      <c r="AI2495" s="59"/>
      <c r="AJ2495" s="59"/>
      <c r="AK2495" s="59"/>
      <c r="AL2495" s="59"/>
      <c r="AM2495" s="59"/>
      <c r="AN2495" s="59"/>
      <c r="AO2495" s="59"/>
      <c r="AP2495" s="59"/>
      <c r="AQ2495" s="59"/>
      <c r="AR2495" s="59"/>
      <c r="AS2495" s="59"/>
      <c r="AT2495" s="59"/>
      <c r="AU2495" s="59"/>
      <c r="AV2495" s="59"/>
      <c r="AW2495" s="59"/>
      <c r="AX2495" s="59"/>
      <c r="AY2495" s="59"/>
      <c r="AZ2495" s="59"/>
      <c r="BA2495" s="59"/>
      <c r="BB2495" s="59"/>
      <c r="BC2495" s="59"/>
      <c r="BD2495" s="59"/>
      <c r="BE2495" s="59"/>
      <c r="BF2495" s="59"/>
      <c r="BG2495" s="59"/>
      <c r="BH2495" s="59"/>
      <c r="BI2495" s="59"/>
      <c r="BJ2495" s="59"/>
      <c r="BK2495" s="59"/>
      <c r="BL2495" s="59"/>
      <c r="BM2495" s="59"/>
      <c r="BN2495" s="59"/>
      <c r="BO2495" s="59"/>
      <c r="BP2495" s="59"/>
      <c r="BQ2495" s="59"/>
      <c r="BR2495" s="59"/>
      <c r="BS2495" s="59"/>
      <c r="BT2495" s="59"/>
      <c r="BU2495" s="59"/>
      <c r="BV2495" s="59"/>
      <c r="BW2495" s="59"/>
      <c r="BX2495" s="59"/>
      <c r="BY2495" s="59"/>
      <c r="BZ2495" s="59"/>
      <c r="CA2495" s="59"/>
      <c r="CB2495" s="59"/>
      <c r="CC2495" s="59"/>
      <c r="CD2495" s="59"/>
      <c r="CE2495" s="59"/>
      <c r="CF2495" s="59"/>
      <c r="CG2495" s="59"/>
      <c r="CH2495" s="59"/>
      <c r="CI2495" s="59"/>
      <c r="CJ2495" s="59"/>
      <c r="CK2495" s="59"/>
      <c r="CL2495" s="59"/>
      <c r="CM2495" s="59"/>
      <c r="CN2495" s="59"/>
      <c r="CO2495" s="59"/>
      <c r="CP2495" s="59"/>
      <c r="CQ2495" s="59"/>
      <c r="CR2495" s="59"/>
      <c r="CS2495" s="59"/>
      <c r="CT2495" s="59"/>
    </row>
    <row r="2496" customFormat="false" ht="21" hidden="false" customHeight="true" outlineLevel="6" collapsed="false">
      <c r="A2496" s="69" t="n">
        <v>1929</v>
      </c>
      <c r="B2496" s="21" t="s">
        <v>8214</v>
      </c>
      <c r="C2496" s="21" t="s">
        <v>8215</v>
      </c>
      <c r="D2496" s="21"/>
      <c r="E2496" s="22" t="s">
        <v>8216</v>
      </c>
      <c r="F2496" s="23"/>
      <c r="G2496" s="24"/>
      <c r="H2496" s="25" t="n">
        <v>100</v>
      </c>
      <c r="I2496" s="25" t="n">
        <v>5</v>
      </c>
      <c r="J2496" s="24" t="s">
        <v>30</v>
      </c>
      <c r="K2496" s="20" t="n">
        <v>100</v>
      </c>
      <c r="L2496" s="26" t="n">
        <v>39.49</v>
      </c>
      <c r="M2496" s="27"/>
      <c r="N2496" s="24" t="n">
        <f aca="false">L2496*M2496</f>
        <v>0</v>
      </c>
      <c r="O2496" s="28" t="n">
        <f aca="false">0.105*M2496</f>
        <v>0</v>
      </c>
      <c r="P2496" s="29" t="n">
        <f aca="false">0.00034*M2496</f>
        <v>0</v>
      </c>
      <c r="Q2496" s="30"/>
      <c r="R2496" s="31" t="s">
        <v>8217</v>
      </c>
      <c r="S2496" s="31" t="s">
        <v>107</v>
      </c>
      <c r="T2496" s="21" t="str">
        <f aca="false">HYPERLINK("https://kanzpp.ru/api/getInfo/image/91b515a3-7f21-11ef-a265-00155d82e908")</f>
        <v>https://kanzpp.ru/api/getInfo/image/91b515a3-7f21-11ef-a265-00155d82e908</v>
      </c>
      <c r="U2496" s="21"/>
    </row>
    <row r="2497" customFormat="false" ht="21" hidden="false" customHeight="true" outlineLevel="6" collapsed="false">
      <c r="A2497" s="70" t="n">
        <v>1930</v>
      </c>
      <c r="B2497" s="49" t="s">
        <v>8218</v>
      </c>
      <c r="C2497" s="49" t="s">
        <v>8219</v>
      </c>
      <c r="D2497" s="49"/>
      <c r="E2497" s="50" t="s">
        <v>8220</v>
      </c>
      <c r="F2497" s="51"/>
      <c r="G2497" s="52"/>
      <c r="H2497" s="53" t="n">
        <v>100</v>
      </c>
      <c r="I2497" s="53" t="n">
        <v>5</v>
      </c>
      <c r="J2497" s="62" t="n">
        <v>8990</v>
      </c>
      <c r="K2497" s="48" t="n">
        <v>100</v>
      </c>
      <c r="L2497" s="54" t="n">
        <v>39.49</v>
      </c>
      <c r="M2497" s="27"/>
      <c r="N2497" s="52" t="n">
        <f aca="false">L2497*M2497</f>
        <v>0</v>
      </c>
      <c r="O2497" s="55" t="n">
        <f aca="false">0.109*M2497</f>
        <v>0</v>
      </c>
      <c r="P2497" s="56" t="n">
        <f aca="false">0.00024*M2497</f>
        <v>0</v>
      </c>
      <c r="Q2497" s="57" t="s">
        <v>286</v>
      </c>
      <c r="R2497" s="58" t="s">
        <v>8221</v>
      </c>
      <c r="S2497" s="58" t="s">
        <v>107</v>
      </c>
      <c r="T2497" s="49" t="str">
        <f aca="false">HYPERLINK("https://kanzpp.ru/api/getInfo/image/edb99d49-58aa-11f0-a27f-00155d82e908")</f>
        <v>https://kanzpp.ru/api/getInfo/image/edb99d49-58aa-11f0-a27f-00155d82e908</v>
      </c>
      <c r="U2497" s="49"/>
      <c r="V2497" s="59"/>
      <c r="W2497" s="59"/>
      <c r="X2497" s="59"/>
      <c r="Y2497" s="59"/>
      <c r="Z2497" s="59"/>
      <c r="AA2497" s="59"/>
      <c r="AB2497" s="59"/>
      <c r="AC2497" s="59"/>
      <c r="AD2497" s="59"/>
      <c r="AE2497" s="59"/>
      <c r="AF2497" s="59"/>
      <c r="AG2497" s="59"/>
      <c r="AH2497" s="59"/>
      <c r="AI2497" s="59"/>
      <c r="AJ2497" s="59"/>
      <c r="AK2497" s="59"/>
      <c r="AL2497" s="59"/>
      <c r="AM2497" s="59"/>
      <c r="AN2497" s="59"/>
      <c r="AO2497" s="59"/>
      <c r="AP2497" s="59"/>
      <c r="AQ2497" s="59"/>
      <c r="AR2497" s="59"/>
      <c r="AS2497" s="59"/>
      <c r="AT2497" s="59"/>
      <c r="AU2497" s="59"/>
      <c r="AV2497" s="59"/>
      <c r="AW2497" s="59"/>
      <c r="AX2497" s="59"/>
      <c r="AY2497" s="59"/>
      <c r="AZ2497" s="59"/>
      <c r="BA2497" s="59"/>
      <c r="BB2497" s="59"/>
      <c r="BC2497" s="59"/>
      <c r="BD2497" s="59"/>
      <c r="BE2497" s="59"/>
      <c r="BF2497" s="59"/>
      <c r="BG2497" s="59"/>
      <c r="BH2497" s="59"/>
      <c r="BI2497" s="59"/>
      <c r="BJ2497" s="59"/>
      <c r="BK2497" s="59"/>
      <c r="BL2497" s="59"/>
      <c r="BM2497" s="59"/>
      <c r="BN2497" s="59"/>
      <c r="BO2497" s="59"/>
      <c r="BP2497" s="59"/>
      <c r="BQ2497" s="59"/>
      <c r="BR2497" s="59"/>
      <c r="BS2497" s="59"/>
      <c r="BT2497" s="59"/>
      <c r="BU2497" s="59"/>
      <c r="BV2497" s="59"/>
      <c r="BW2497" s="59"/>
      <c r="BX2497" s="59"/>
      <c r="BY2497" s="59"/>
      <c r="BZ2497" s="59"/>
      <c r="CA2497" s="59"/>
      <c r="CB2497" s="59"/>
      <c r="CC2497" s="59"/>
      <c r="CD2497" s="59"/>
      <c r="CE2497" s="59"/>
      <c r="CF2497" s="59"/>
      <c r="CG2497" s="59"/>
      <c r="CH2497" s="59"/>
      <c r="CI2497" s="59"/>
      <c r="CJ2497" s="59"/>
      <c r="CK2497" s="59"/>
      <c r="CL2497" s="59"/>
      <c r="CM2497" s="59"/>
      <c r="CN2497" s="59"/>
      <c r="CO2497" s="59"/>
      <c r="CP2497" s="59"/>
      <c r="CQ2497" s="59"/>
      <c r="CR2497" s="59"/>
      <c r="CS2497" s="59"/>
      <c r="CT2497" s="59"/>
    </row>
    <row r="2498" customFormat="false" ht="21" hidden="false" customHeight="true" outlineLevel="6" collapsed="false">
      <c r="A2498" s="69" t="n">
        <v>1931</v>
      </c>
      <c r="B2498" s="21" t="s">
        <v>8222</v>
      </c>
      <c r="C2498" s="21" t="s">
        <v>8223</v>
      </c>
      <c r="D2498" s="21"/>
      <c r="E2498" s="22" t="s">
        <v>8224</v>
      </c>
      <c r="F2498" s="23"/>
      <c r="G2498" s="24"/>
      <c r="H2498" s="25" t="n">
        <v>100</v>
      </c>
      <c r="I2498" s="25" t="n">
        <v>5</v>
      </c>
      <c r="J2498" s="24" t="s">
        <v>30</v>
      </c>
      <c r="K2498" s="20" t="n">
        <v>100</v>
      </c>
      <c r="L2498" s="26" t="n">
        <v>39.49</v>
      </c>
      <c r="M2498" s="27"/>
      <c r="N2498" s="24" t="n">
        <f aca="false">L2498*M2498</f>
        <v>0</v>
      </c>
      <c r="O2498" s="32" t="n">
        <f aca="false">0.11*M2498</f>
        <v>0</v>
      </c>
      <c r="P2498" s="29" t="n">
        <f aca="false">0.00017*M2498</f>
        <v>0</v>
      </c>
      <c r="Q2498" s="30"/>
      <c r="R2498" s="31" t="s">
        <v>8225</v>
      </c>
      <c r="S2498" s="31" t="s">
        <v>107</v>
      </c>
      <c r="T2498" s="21" t="str">
        <f aca="false">HYPERLINK("https://kanzpp.ru/api/getInfo/image/b4d154a9-7f21-11ef-a265-00155d82e908")</f>
        <v>https://kanzpp.ru/api/getInfo/image/b4d154a9-7f21-11ef-a265-00155d82e908</v>
      </c>
      <c r="U2498" s="21"/>
    </row>
    <row r="2499" customFormat="false" ht="21" hidden="false" customHeight="true" outlineLevel="6" collapsed="false">
      <c r="A2499" s="69" t="n">
        <v>1932</v>
      </c>
      <c r="B2499" s="21" t="s">
        <v>8226</v>
      </c>
      <c r="C2499" s="21" t="s">
        <v>8227</v>
      </c>
      <c r="D2499" s="21"/>
      <c r="E2499" s="22" t="s">
        <v>8228</v>
      </c>
      <c r="F2499" s="23"/>
      <c r="G2499" s="24"/>
      <c r="H2499" s="25" t="n">
        <v>100</v>
      </c>
      <c r="I2499" s="25" t="n">
        <v>5</v>
      </c>
      <c r="J2499" s="34" t="n">
        <v>8514</v>
      </c>
      <c r="K2499" s="20" t="n">
        <v>100</v>
      </c>
      <c r="L2499" s="26" t="n">
        <v>39.49</v>
      </c>
      <c r="M2499" s="27"/>
      <c r="N2499" s="24" t="n">
        <f aca="false">L2499*M2499</f>
        <v>0</v>
      </c>
      <c r="O2499" s="28" t="n">
        <f aca="false">0.107*M2499</f>
        <v>0</v>
      </c>
      <c r="P2499" s="29" t="n">
        <f aca="false">0.00028*M2499</f>
        <v>0</v>
      </c>
      <c r="Q2499" s="30"/>
      <c r="R2499" s="31" t="s">
        <v>8229</v>
      </c>
      <c r="S2499" s="31" t="s">
        <v>107</v>
      </c>
      <c r="T2499" s="21" t="str">
        <f aca="false">HYPERLINK("https://kanzpp.ru/api/getInfo/image/cdd16127-7f21-11ef-a265-00155d82e908")</f>
        <v>https://kanzpp.ru/api/getInfo/image/cdd16127-7f21-11ef-a265-00155d82e908</v>
      </c>
      <c r="U2499" s="21"/>
    </row>
    <row r="2500" customFormat="false" ht="22.95" hidden="false" customHeight="true" outlineLevel="5" collapsed="false">
      <c r="A2500" s="60" t="s">
        <v>8230</v>
      </c>
      <c r="B2500" s="60"/>
      <c r="C2500" s="60"/>
      <c r="D2500" s="60"/>
    </row>
    <row r="2501" customFormat="false" ht="21" hidden="false" customHeight="true" outlineLevel="6" collapsed="false">
      <c r="A2501" s="70" t="n">
        <v>1933</v>
      </c>
      <c r="B2501" s="49" t="s">
        <v>8231</v>
      </c>
      <c r="C2501" s="49" t="s">
        <v>8232</v>
      </c>
      <c r="D2501" s="49"/>
      <c r="E2501" s="50" t="s">
        <v>8233</v>
      </c>
      <c r="F2501" s="51"/>
      <c r="G2501" s="52"/>
      <c r="H2501" s="53" t="n">
        <v>100</v>
      </c>
      <c r="I2501" s="53" t="n">
        <v>5</v>
      </c>
      <c r="J2501" s="62" t="n">
        <v>3522</v>
      </c>
      <c r="K2501" s="48" t="n">
        <v>100</v>
      </c>
      <c r="L2501" s="54" t="n">
        <v>39.25</v>
      </c>
      <c r="M2501" s="27"/>
      <c r="N2501" s="52" t="n">
        <f aca="false">L2501*M2501</f>
        <v>0</v>
      </c>
      <c r="O2501" s="61" t="n">
        <f aca="false">0.11*M2501</f>
        <v>0</v>
      </c>
      <c r="P2501" s="56" t="n">
        <f aca="false">0.00032*M2501</f>
        <v>0</v>
      </c>
      <c r="Q2501" s="57" t="s">
        <v>286</v>
      </c>
      <c r="R2501" s="58" t="s">
        <v>8234</v>
      </c>
      <c r="S2501" s="58" t="s">
        <v>107</v>
      </c>
      <c r="T2501" s="49" t="str">
        <f aca="false">HYPERLINK("https://kanzpp.ru/api/getInfo/image/56c1eaf5-58a9-11f0-a27f-00155d82e908")</f>
        <v>https://kanzpp.ru/api/getInfo/image/56c1eaf5-58a9-11f0-a27f-00155d82e908</v>
      </c>
      <c r="U2501" s="49"/>
      <c r="V2501" s="59"/>
      <c r="W2501" s="59"/>
      <c r="X2501" s="59"/>
      <c r="Y2501" s="59"/>
      <c r="Z2501" s="59"/>
      <c r="AA2501" s="59"/>
      <c r="AB2501" s="59"/>
      <c r="AC2501" s="59"/>
      <c r="AD2501" s="59"/>
      <c r="AE2501" s="59"/>
      <c r="AF2501" s="59"/>
      <c r="AG2501" s="59"/>
      <c r="AH2501" s="59"/>
      <c r="AI2501" s="59"/>
      <c r="AJ2501" s="59"/>
      <c r="AK2501" s="59"/>
      <c r="AL2501" s="59"/>
      <c r="AM2501" s="59"/>
      <c r="AN2501" s="59"/>
      <c r="AO2501" s="59"/>
      <c r="AP2501" s="59"/>
      <c r="AQ2501" s="59"/>
      <c r="AR2501" s="59"/>
      <c r="AS2501" s="59"/>
      <c r="AT2501" s="59"/>
      <c r="AU2501" s="59"/>
      <c r="AV2501" s="59"/>
      <c r="AW2501" s="59"/>
      <c r="AX2501" s="59"/>
      <c r="AY2501" s="59"/>
      <c r="AZ2501" s="59"/>
      <c r="BA2501" s="59"/>
      <c r="BB2501" s="59"/>
      <c r="BC2501" s="59"/>
      <c r="BD2501" s="59"/>
      <c r="BE2501" s="59"/>
      <c r="BF2501" s="59"/>
      <c r="BG2501" s="59"/>
      <c r="BH2501" s="59"/>
      <c r="BI2501" s="59"/>
      <c r="BJ2501" s="59"/>
      <c r="BK2501" s="59"/>
      <c r="BL2501" s="59"/>
      <c r="BM2501" s="59"/>
      <c r="BN2501" s="59"/>
      <c r="BO2501" s="59"/>
      <c r="BP2501" s="59"/>
      <c r="BQ2501" s="59"/>
      <c r="BR2501" s="59"/>
      <c r="BS2501" s="59"/>
      <c r="BT2501" s="59"/>
      <c r="BU2501" s="59"/>
      <c r="BV2501" s="59"/>
      <c r="BW2501" s="59"/>
      <c r="BX2501" s="59"/>
      <c r="BY2501" s="59"/>
      <c r="BZ2501" s="59"/>
      <c r="CA2501" s="59"/>
      <c r="CB2501" s="59"/>
      <c r="CC2501" s="59"/>
      <c r="CD2501" s="59"/>
      <c r="CE2501" s="59"/>
      <c r="CF2501" s="59"/>
      <c r="CG2501" s="59"/>
      <c r="CH2501" s="59"/>
      <c r="CI2501" s="59"/>
      <c r="CJ2501" s="59"/>
      <c r="CK2501" s="59"/>
      <c r="CL2501" s="59"/>
      <c r="CM2501" s="59"/>
      <c r="CN2501" s="59"/>
      <c r="CO2501" s="59"/>
      <c r="CP2501" s="59"/>
      <c r="CQ2501" s="59"/>
      <c r="CR2501" s="59"/>
      <c r="CS2501" s="59"/>
      <c r="CT2501" s="59"/>
    </row>
    <row r="2502" customFormat="false" ht="21" hidden="false" customHeight="true" outlineLevel="6" collapsed="false">
      <c r="A2502" s="70" t="n">
        <v>1934</v>
      </c>
      <c r="B2502" s="49" t="s">
        <v>8235</v>
      </c>
      <c r="C2502" s="49" t="s">
        <v>8236</v>
      </c>
      <c r="D2502" s="49"/>
      <c r="E2502" s="50" t="s">
        <v>8237</v>
      </c>
      <c r="F2502" s="51"/>
      <c r="G2502" s="52"/>
      <c r="H2502" s="53" t="n">
        <v>100</v>
      </c>
      <c r="I2502" s="53" t="n">
        <v>5</v>
      </c>
      <c r="J2502" s="62" t="n">
        <v>11250</v>
      </c>
      <c r="K2502" s="48" t="n">
        <v>100</v>
      </c>
      <c r="L2502" s="54" t="n">
        <v>39.25</v>
      </c>
      <c r="M2502" s="27"/>
      <c r="N2502" s="52" t="n">
        <f aca="false">L2502*M2502</f>
        <v>0</v>
      </c>
      <c r="O2502" s="55" t="n">
        <f aca="false">0.108*M2502</f>
        <v>0</v>
      </c>
      <c r="P2502" s="56" t="n">
        <f aca="false">0.00021*M2502</f>
        <v>0</v>
      </c>
      <c r="Q2502" s="57" t="s">
        <v>286</v>
      </c>
      <c r="R2502" s="58" t="s">
        <v>8238</v>
      </c>
      <c r="S2502" s="58" t="s">
        <v>107</v>
      </c>
      <c r="T2502" s="49" t="str">
        <f aca="false">HYPERLINK("https://kanzpp.ru/api/getInfo/image/07ea1e0a-58ac-11f0-a27f-00155d82e908")</f>
        <v>https://kanzpp.ru/api/getInfo/image/07ea1e0a-58ac-11f0-a27f-00155d82e908</v>
      </c>
      <c r="U2502" s="49"/>
      <c r="V2502" s="59"/>
      <c r="W2502" s="59"/>
      <c r="X2502" s="59"/>
      <c r="Y2502" s="59"/>
      <c r="Z2502" s="59"/>
      <c r="AA2502" s="59"/>
      <c r="AB2502" s="59"/>
      <c r="AC2502" s="59"/>
      <c r="AD2502" s="59"/>
      <c r="AE2502" s="59"/>
      <c r="AF2502" s="59"/>
      <c r="AG2502" s="59"/>
      <c r="AH2502" s="59"/>
      <c r="AI2502" s="59"/>
      <c r="AJ2502" s="59"/>
      <c r="AK2502" s="59"/>
      <c r="AL2502" s="59"/>
      <c r="AM2502" s="59"/>
      <c r="AN2502" s="59"/>
      <c r="AO2502" s="59"/>
      <c r="AP2502" s="59"/>
      <c r="AQ2502" s="59"/>
      <c r="AR2502" s="59"/>
      <c r="AS2502" s="59"/>
      <c r="AT2502" s="59"/>
      <c r="AU2502" s="59"/>
      <c r="AV2502" s="59"/>
      <c r="AW2502" s="59"/>
      <c r="AX2502" s="59"/>
      <c r="AY2502" s="59"/>
      <c r="AZ2502" s="59"/>
      <c r="BA2502" s="59"/>
      <c r="BB2502" s="59"/>
      <c r="BC2502" s="59"/>
      <c r="BD2502" s="59"/>
      <c r="BE2502" s="59"/>
      <c r="BF2502" s="59"/>
      <c r="BG2502" s="59"/>
      <c r="BH2502" s="59"/>
      <c r="BI2502" s="59"/>
      <c r="BJ2502" s="59"/>
      <c r="BK2502" s="59"/>
      <c r="BL2502" s="59"/>
      <c r="BM2502" s="59"/>
      <c r="BN2502" s="59"/>
      <c r="BO2502" s="59"/>
      <c r="BP2502" s="59"/>
      <c r="BQ2502" s="59"/>
      <c r="BR2502" s="59"/>
      <c r="BS2502" s="59"/>
      <c r="BT2502" s="59"/>
      <c r="BU2502" s="59"/>
      <c r="BV2502" s="59"/>
      <c r="BW2502" s="59"/>
      <c r="BX2502" s="59"/>
      <c r="BY2502" s="59"/>
      <c r="BZ2502" s="59"/>
      <c r="CA2502" s="59"/>
      <c r="CB2502" s="59"/>
      <c r="CC2502" s="59"/>
      <c r="CD2502" s="59"/>
      <c r="CE2502" s="59"/>
      <c r="CF2502" s="59"/>
      <c r="CG2502" s="59"/>
      <c r="CH2502" s="59"/>
      <c r="CI2502" s="59"/>
      <c r="CJ2502" s="59"/>
      <c r="CK2502" s="59"/>
      <c r="CL2502" s="59"/>
      <c r="CM2502" s="59"/>
      <c r="CN2502" s="59"/>
      <c r="CO2502" s="59"/>
      <c r="CP2502" s="59"/>
      <c r="CQ2502" s="59"/>
      <c r="CR2502" s="59"/>
      <c r="CS2502" s="59"/>
      <c r="CT2502" s="59"/>
    </row>
    <row r="2503" customFormat="false" ht="21" hidden="false" customHeight="true" outlineLevel="6" collapsed="false">
      <c r="A2503" s="69" t="n">
        <v>1935</v>
      </c>
      <c r="B2503" s="21" t="s">
        <v>8239</v>
      </c>
      <c r="C2503" s="21" t="s">
        <v>8240</v>
      </c>
      <c r="D2503" s="21"/>
      <c r="E2503" s="22" t="s">
        <v>8241</v>
      </c>
      <c r="F2503" s="23"/>
      <c r="G2503" s="24"/>
      <c r="H2503" s="25" t="n">
        <v>100</v>
      </c>
      <c r="I2503" s="25" t="n">
        <v>5</v>
      </c>
      <c r="J2503" s="34" t="n">
        <v>12644</v>
      </c>
      <c r="K2503" s="20" t="n">
        <v>100</v>
      </c>
      <c r="L2503" s="26" t="n">
        <v>39.25</v>
      </c>
      <c r="M2503" s="27"/>
      <c r="N2503" s="24" t="n">
        <f aca="false">L2503*M2503</f>
        <v>0</v>
      </c>
      <c r="O2503" s="28" t="n">
        <f aca="false">0.104*M2503</f>
        <v>0</v>
      </c>
      <c r="P2503" s="29" t="n">
        <f aca="false">0.00024*M2503</f>
        <v>0</v>
      </c>
      <c r="Q2503" s="30"/>
      <c r="R2503" s="31" t="s">
        <v>8242</v>
      </c>
      <c r="S2503" s="31" t="s">
        <v>107</v>
      </c>
      <c r="T2503" s="21" t="str">
        <f aca="false">HYPERLINK("https://kanzpp.ru/api/getInfo/image/afa35f03-8a20-11ef-a265-00155d82e908")</f>
        <v>https://kanzpp.ru/api/getInfo/image/afa35f03-8a20-11ef-a265-00155d82e908</v>
      </c>
      <c r="U2503" s="21"/>
    </row>
    <row r="2504" customFormat="false" ht="21" hidden="false" customHeight="true" outlineLevel="6" collapsed="false">
      <c r="A2504" s="69" t="n">
        <v>1936</v>
      </c>
      <c r="B2504" s="21" t="s">
        <v>8243</v>
      </c>
      <c r="C2504" s="21" t="s">
        <v>8244</v>
      </c>
      <c r="D2504" s="21"/>
      <c r="E2504" s="22" t="s">
        <v>8245</v>
      </c>
      <c r="F2504" s="23"/>
      <c r="G2504" s="24"/>
      <c r="H2504" s="25" t="n">
        <v>100</v>
      </c>
      <c r="I2504" s="25" t="n">
        <v>5</v>
      </c>
      <c r="J2504" s="25" t="n">
        <v>68</v>
      </c>
      <c r="K2504" s="20" t="n">
        <v>68</v>
      </c>
      <c r="L2504" s="26" t="n">
        <v>39.25</v>
      </c>
      <c r="M2504" s="27"/>
      <c r="N2504" s="24" t="n">
        <f aca="false">L2504*M2504</f>
        <v>0</v>
      </c>
      <c r="O2504" s="28" t="n">
        <f aca="false">0.114*M2504</f>
        <v>0</v>
      </c>
      <c r="P2504" s="29" t="n">
        <f aca="false">0.00024*M2504</f>
        <v>0</v>
      </c>
      <c r="Q2504" s="30"/>
      <c r="R2504" s="31" t="s">
        <v>8246</v>
      </c>
      <c r="S2504" s="31" t="s">
        <v>107</v>
      </c>
      <c r="T2504" s="21" t="str">
        <f aca="false">HYPERLINK("https://kanzpp.ru/api/getInfo/image/e10eb5d8-53c2-11ee-a244-00155d82e902")</f>
        <v>https://kanzpp.ru/api/getInfo/image/e10eb5d8-53c2-11ee-a244-00155d82e902</v>
      </c>
      <c r="U2504" s="21"/>
    </row>
    <row r="2505" customFormat="false" ht="22.95" hidden="false" customHeight="true" outlineLevel="5" collapsed="false">
      <c r="A2505" s="60" t="s">
        <v>8247</v>
      </c>
      <c r="B2505" s="60"/>
      <c r="C2505" s="60"/>
      <c r="D2505" s="60"/>
    </row>
    <row r="2506" customFormat="false" ht="22.95" hidden="false" customHeight="true" outlineLevel="6" collapsed="false">
      <c r="A2506" s="60" t="s">
        <v>8248</v>
      </c>
      <c r="B2506" s="60"/>
      <c r="C2506" s="60"/>
      <c r="D2506" s="60"/>
    </row>
    <row r="2507" customFormat="false" ht="21" hidden="false" customHeight="true" outlineLevel="7" collapsed="false">
      <c r="A2507" s="69" t="n">
        <v>1937</v>
      </c>
      <c r="B2507" s="21" t="s">
        <v>8249</v>
      </c>
      <c r="C2507" s="21" t="s">
        <v>8250</v>
      </c>
      <c r="D2507" s="21"/>
      <c r="E2507" s="22" t="s">
        <v>8251</v>
      </c>
      <c r="F2507" s="23"/>
      <c r="G2507" s="24"/>
      <c r="H2507" s="25" t="n">
        <v>100</v>
      </c>
      <c r="I2507" s="25" t="n">
        <v>5</v>
      </c>
      <c r="J2507" s="34" t="n">
        <v>2905</v>
      </c>
      <c r="K2507" s="20" t="n">
        <v>100</v>
      </c>
      <c r="L2507" s="26" t="n">
        <v>39.49</v>
      </c>
      <c r="M2507" s="27"/>
      <c r="N2507" s="24" t="n">
        <f aca="false">L2507*M2507</f>
        <v>0</v>
      </c>
      <c r="O2507" s="28" t="n">
        <f aca="false">0.107*M2507</f>
        <v>0</v>
      </c>
      <c r="P2507" s="29" t="n">
        <f aca="false">0.00024*M2507</f>
        <v>0</v>
      </c>
      <c r="Q2507" s="30"/>
      <c r="R2507" s="31" t="s">
        <v>8252</v>
      </c>
      <c r="S2507" s="31" t="s">
        <v>107</v>
      </c>
      <c r="T2507" s="21" t="str">
        <f aca="false">HYPERLINK("https://kanzpp.ru/api/getInfo/image/f6985533-94e4-11ee-a250-00155d82e908")</f>
        <v>https://kanzpp.ru/api/getInfo/image/f6985533-94e4-11ee-a250-00155d82e908</v>
      </c>
      <c r="U2507" s="21"/>
    </row>
    <row r="2508" customFormat="false" ht="21" hidden="false" customHeight="true" outlineLevel="7" collapsed="false">
      <c r="A2508" s="69" t="n">
        <v>1938</v>
      </c>
      <c r="B2508" s="21" t="s">
        <v>8253</v>
      </c>
      <c r="C2508" s="21" t="s">
        <v>8254</v>
      </c>
      <c r="D2508" s="21"/>
      <c r="E2508" s="22" t="s">
        <v>8255</v>
      </c>
      <c r="F2508" s="23"/>
      <c r="G2508" s="24"/>
      <c r="H2508" s="25" t="n">
        <v>100</v>
      </c>
      <c r="I2508" s="25" t="n">
        <v>5</v>
      </c>
      <c r="J2508" s="34" t="n">
        <v>9354</v>
      </c>
      <c r="K2508" s="20" t="n">
        <v>100</v>
      </c>
      <c r="L2508" s="26" t="n">
        <v>39.49</v>
      </c>
      <c r="M2508" s="27"/>
      <c r="N2508" s="24" t="n">
        <f aca="false">L2508*M2508</f>
        <v>0</v>
      </c>
      <c r="O2508" s="28" t="n">
        <f aca="false">0.106*M2508</f>
        <v>0</v>
      </c>
      <c r="P2508" s="29" t="n">
        <f aca="false">0.00028*M2508</f>
        <v>0</v>
      </c>
      <c r="Q2508" s="30"/>
      <c r="R2508" s="31" t="s">
        <v>8256</v>
      </c>
      <c r="S2508" s="31" t="s">
        <v>107</v>
      </c>
      <c r="T2508" s="21" t="str">
        <f aca="false">HYPERLINK("https://kanzpp.ru/api/getInfo/image/1ace2a43-94e5-11ee-a250-00155d82e908")</f>
        <v>https://kanzpp.ru/api/getInfo/image/1ace2a43-94e5-11ee-a250-00155d82e908</v>
      </c>
      <c r="U2508" s="21"/>
    </row>
    <row r="2509" customFormat="false" ht="21" hidden="false" customHeight="true" outlineLevel="7" collapsed="false">
      <c r="A2509" s="69" t="n">
        <v>1939</v>
      </c>
      <c r="B2509" s="21" t="s">
        <v>8257</v>
      </c>
      <c r="C2509" s="21" t="s">
        <v>8258</v>
      </c>
      <c r="D2509" s="21"/>
      <c r="E2509" s="22" t="s">
        <v>8259</v>
      </c>
      <c r="F2509" s="23"/>
      <c r="G2509" s="24"/>
      <c r="H2509" s="25" t="n">
        <v>80</v>
      </c>
      <c r="I2509" s="25" t="n">
        <v>5</v>
      </c>
      <c r="J2509" s="25" t="n">
        <v>683</v>
      </c>
      <c r="K2509" s="20" t="n">
        <v>80</v>
      </c>
      <c r="L2509" s="26" t="n">
        <v>39.25</v>
      </c>
      <c r="M2509" s="27"/>
      <c r="N2509" s="24" t="n">
        <f aca="false">L2509*M2509</f>
        <v>0</v>
      </c>
      <c r="O2509" s="28" t="n">
        <f aca="false">0.112*M2509</f>
        <v>0</v>
      </c>
      <c r="P2509" s="29" t="n">
        <f aca="false">0.00014*M2509</f>
        <v>0</v>
      </c>
      <c r="Q2509" s="30"/>
      <c r="R2509" s="31" t="s">
        <v>8260</v>
      </c>
      <c r="S2509" s="31" t="s">
        <v>107</v>
      </c>
      <c r="T2509" s="21" t="str">
        <f aca="false">HYPERLINK("https://kanzpp.ru/api/getInfo/image/4c896c69-82fe-11eb-a275-ac1f6b442184")</f>
        <v>https://kanzpp.ru/api/getInfo/image/4c896c69-82fe-11eb-a275-ac1f6b442184</v>
      </c>
      <c r="U2509" s="21"/>
    </row>
    <row r="2510" customFormat="false" ht="21" hidden="false" customHeight="true" outlineLevel="7" collapsed="false">
      <c r="A2510" s="69" t="n">
        <v>1940</v>
      </c>
      <c r="B2510" s="21" t="s">
        <v>8261</v>
      </c>
      <c r="C2510" s="21" t="s">
        <v>8262</v>
      </c>
      <c r="D2510" s="21"/>
      <c r="E2510" s="22" t="s">
        <v>8263</v>
      </c>
      <c r="F2510" s="23"/>
      <c r="G2510" s="24"/>
      <c r="H2510" s="25" t="n">
        <v>100</v>
      </c>
      <c r="I2510" s="25" t="n">
        <v>5</v>
      </c>
      <c r="J2510" s="34" t="n">
        <v>14541</v>
      </c>
      <c r="K2510" s="20" t="n">
        <v>100</v>
      </c>
      <c r="L2510" s="26" t="n">
        <v>39.49</v>
      </c>
      <c r="M2510" s="27"/>
      <c r="N2510" s="24" t="n">
        <f aca="false">L2510*M2510</f>
        <v>0</v>
      </c>
      <c r="O2510" s="28" t="n">
        <f aca="false">0.112*M2510</f>
        <v>0</v>
      </c>
      <c r="P2510" s="29" t="n">
        <f aca="false">0.00017*M2510</f>
        <v>0</v>
      </c>
      <c r="Q2510" s="30"/>
      <c r="R2510" s="31" t="s">
        <v>8264</v>
      </c>
      <c r="S2510" s="31" t="s">
        <v>107</v>
      </c>
      <c r="T2510" s="21" t="str">
        <f aca="false">HYPERLINK("https://kanzpp.ru/api/getInfo/image/b3663581-94e4-11ee-a250-00155d82e908")</f>
        <v>https://kanzpp.ru/api/getInfo/image/b3663581-94e4-11ee-a250-00155d82e908</v>
      </c>
      <c r="U2510" s="21"/>
    </row>
    <row r="2511" customFormat="false" ht="21" hidden="false" customHeight="true" outlineLevel="7" collapsed="false">
      <c r="A2511" s="69" t="n">
        <v>1941</v>
      </c>
      <c r="B2511" s="21" t="s">
        <v>8265</v>
      </c>
      <c r="C2511" s="21" t="s">
        <v>8266</v>
      </c>
      <c r="D2511" s="21"/>
      <c r="E2511" s="22" t="s">
        <v>8267</v>
      </c>
      <c r="F2511" s="23"/>
      <c r="G2511" s="24"/>
      <c r="H2511" s="25" t="n">
        <v>80</v>
      </c>
      <c r="I2511" s="25" t="n">
        <v>5</v>
      </c>
      <c r="J2511" s="34" t="n">
        <v>2863</v>
      </c>
      <c r="K2511" s="20" t="n">
        <v>80</v>
      </c>
      <c r="L2511" s="26" t="n">
        <v>39.25</v>
      </c>
      <c r="M2511" s="27"/>
      <c r="N2511" s="24" t="n">
        <f aca="false">L2511*M2511</f>
        <v>0</v>
      </c>
      <c r="O2511" s="28" t="n">
        <f aca="false">0.112*M2511</f>
        <v>0</v>
      </c>
      <c r="P2511" s="29" t="n">
        <f aca="false">0.00014*M2511</f>
        <v>0</v>
      </c>
      <c r="Q2511" s="30"/>
      <c r="R2511" s="31" t="s">
        <v>8268</v>
      </c>
      <c r="S2511" s="31" t="s">
        <v>107</v>
      </c>
      <c r="T2511" s="21" t="str">
        <f aca="false">HYPERLINK("https://kanzpp.ru/api/getInfo/image/84650551-82fe-11eb-a275-ac1f6b442184")</f>
        <v>https://kanzpp.ru/api/getInfo/image/84650551-82fe-11eb-a275-ac1f6b442184</v>
      </c>
      <c r="U2511" s="21"/>
    </row>
    <row r="2512" customFormat="false" ht="22.95" hidden="false" customHeight="true" outlineLevel="6" collapsed="false">
      <c r="A2512" s="60" t="s">
        <v>8269</v>
      </c>
      <c r="B2512" s="60"/>
      <c r="C2512" s="60"/>
      <c r="D2512" s="60"/>
    </row>
    <row r="2513" customFormat="false" ht="21" hidden="false" customHeight="true" outlineLevel="7" collapsed="false">
      <c r="A2513" s="69" t="n">
        <v>1942</v>
      </c>
      <c r="B2513" s="21" t="s">
        <v>8270</v>
      </c>
      <c r="C2513" s="21" t="s">
        <v>8271</v>
      </c>
      <c r="D2513" s="21"/>
      <c r="E2513" s="22" t="s">
        <v>8272</v>
      </c>
      <c r="F2513" s="23"/>
      <c r="G2513" s="24"/>
      <c r="H2513" s="25" t="n">
        <v>100</v>
      </c>
      <c r="I2513" s="25" t="n">
        <v>5</v>
      </c>
      <c r="J2513" s="25" t="n">
        <v>245</v>
      </c>
      <c r="K2513" s="20" t="n">
        <v>100</v>
      </c>
      <c r="L2513" s="26" t="n">
        <v>39.49</v>
      </c>
      <c r="M2513" s="27"/>
      <c r="N2513" s="24" t="n">
        <f aca="false">L2513*M2513</f>
        <v>0</v>
      </c>
      <c r="O2513" s="28" t="n">
        <f aca="false">0.108*M2513</f>
        <v>0</v>
      </c>
      <c r="P2513" s="47" t="n">
        <f aca="false">0.0002*M2513</f>
        <v>0</v>
      </c>
      <c r="Q2513" s="30"/>
      <c r="R2513" s="31" t="s">
        <v>8273</v>
      </c>
      <c r="S2513" s="31" t="s">
        <v>107</v>
      </c>
      <c r="T2513" s="21" t="str">
        <f aca="false">HYPERLINK("https://kanzpp.ru/api/getInfo/image/f41b87d6-eeb3-11ef-a274-00155d82e908")</f>
        <v>https://kanzpp.ru/api/getInfo/image/f41b87d6-eeb3-11ef-a274-00155d82e908</v>
      </c>
      <c r="U2513" s="21"/>
    </row>
    <row r="2514" customFormat="false" ht="21" hidden="false" customHeight="true" outlineLevel="7" collapsed="false">
      <c r="A2514" s="69" t="n">
        <v>1943</v>
      </c>
      <c r="B2514" s="21" t="s">
        <v>8274</v>
      </c>
      <c r="C2514" s="21" t="s">
        <v>8275</v>
      </c>
      <c r="D2514" s="21"/>
      <c r="E2514" s="22" t="s">
        <v>8276</v>
      </c>
      <c r="F2514" s="23"/>
      <c r="G2514" s="24"/>
      <c r="H2514" s="25" t="n">
        <v>100</v>
      </c>
      <c r="I2514" s="25" t="n">
        <v>5</v>
      </c>
      <c r="J2514" s="25" t="n">
        <v>50</v>
      </c>
      <c r="K2514" s="20" t="n">
        <v>50</v>
      </c>
      <c r="L2514" s="26" t="n">
        <v>39.49</v>
      </c>
      <c r="M2514" s="27"/>
      <c r="N2514" s="24" t="n">
        <f aca="false">L2514*M2514</f>
        <v>0</v>
      </c>
      <c r="O2514" s="32" t="n">
        <f aca="false">0.11*M2514</f>
        <v>0</v>
      </c>
      <c r="P2514" s="29" t="n">
        <f aca="false">0.00014*M2514</f>
        <v>0</v>
      </c>
      <c r="Q2514" s="30"/>
      <c r="R2514" s="31" t="s">
        <v>8277</v>
      </c>
      <c r="S2514" s="31" t="s">
        <v>107</v>
      </c>
      <c r="T2514" s="21" t="str">
        <f aca="false">HYPERLINK("https://kanzpp.ru/api/getInfo/image/b9c345e9-eeb3-11ef-a274-00155d82e908")</f>
        <v>https://kanzpp.ru/api/getInfo/image/b9c345e9-eeb3-11ef-a274-00155d82e908</v>
      </c>
      <c r="U2514" s="21"/>
    </row>
    <row r="2515" customFormat="false" ht="22.95" hidden="false" customHeight="true" outlineLevel="6" collapsed="false">
      <c r="A2515" s="60" t="s">
        <v>8278</v>
      </c>
      <c r="B2515" s="60"/>
      <c r="C2515" s="60"/>
      <c r="D2515" s="60"/>
    </row>
    <row r="2516" customFormat="false" ht="21" hidden="false" customHeight="true" outlineLevel="7" collapsed="false">
      <c r="A2516" s="69" t="n">
        <v>1944</v>
      </c>
      <c r="B2516" s="21" t="s">
        <v>8279</v>
      </c>
      <c r="C2516" s="21" t="s">
        <v>8280</v>
      </c>
      <c r="D2516" s="21"/>
      <c r="E2516" s="22" t="s">
        <v>8281</v>
      </c>
      <c r="F2516" s="23"/>
      <c r="G2516" s="24"/>
      <c r="H2516" s="25" t="n">
        <v>80</v>
      </c>
      <c r="I2516" s="25" t="n">
        <v>5</v>
      </c>
      <c r="J2516" s="34" t="n">
        <v>1665</v>
      </c>
      <c r="K2516" s="20" t="n">
        <v>80</v>
      </c>
      <c r="L2516" s="26" t="n">
        <v>39.49</v>
      </c>
      <c r="M2516" s="27"/>
      <c r="N2516" s="24" t="n">
        <f aca="false">L2516*M2516</f>
        <v>0</v>
      </c>
      <c r="O2516" s="28" t="n">
        <f aca="false">0.115*M2516</f>
        <v>0</v>
      </c>
      <c r="P2516" s="29" t="n">
        <f aca="false">0.00014*M2516</f>
        <v>0</v>
      </c>
      <c r="Q2516" s="30"/>
      <c r="R2516" s="31" t="s">
        <v>8282</v>
      </c>
      <c r="S2516" s="31" t="s">
        <v>107</v>
      </c>
      <c r="T2516" s="21" t="str">
        <f aca="false">HYPERLINK("https://kanzpp.ru/api/getInfo/image/8e7496bb-d832-11ed-a231-00155d82e902")</f>
        <v>https://kanzpp.ru/api/getInfo/image/8e7496bb-d832-11ed-a231-00155d82e902</v>
      </c>
      <c r="U2516" s="21"/>
    </row>
    <row r="2517" customFormat="false" ht="22.95" hidden="false" customHeight="true" outlineLevel="6" collapsed="false">
      <c r="A2517" s="60" t="s">
        <v>8283</v>
      </c>
      <c r="B2517" s="60"/>
      <c r="C2517" s="60"/>
      <c r="D2517" s="60"/>
    </row>
    <row r="2518" customFormat="false" ht="21" hidden="false" customHeight="true" outlineLevel="7" collapsed="false">
      <c r="A2518" s="69" t="n">
        <v>1945</v>
      </c>
      <c r="B2518" s="21" t="s">
        <v>8284</v>
      </c>
      <c r="C2518" s="21" t="s">
        <v>8285</v>
      </c>
      <c r="D2518" s="21"/>
      <c r="E2518" s="22" t="s">
        <v>8286</v>
      </c>
      <c r="F2518" s="23"/>
      <c r="G2518" s="24"/>
      <c r="H2518" s="25" t="n">
        <v>100</v>
      </c>
      <c r="I2518" s="25" t="n">
        <v>5</v>
      </c>
      <c r="J2518" s="34" t="n">
        <v>4855</v>
      </c>
      <c r="K2518" s="20" t="n">
        <v>100</v>
      </c>
      <c r="L2518" s="26" t="n">
        <v>61.28</v>
      </c>
      <c r="M2518" s="27"/>
      <c r="N2518" s="24" t="n">
        <f aca="false">L2518*M2518</f>
        <v>0</v>
      </c>
      <c r="O2518" s="28" t="n">
        <f aca="false">0.108*M2518</f>
        <v>0</v>
      </c>
      <c r="P2518" s="29" t="n">
        <f aca="false">0.00017*M2518</f>
        <v>0</v>
      </c>
      <c r="Q2518" s="30"/>
      <c r="R2518" s="31" t="s">
        <v>8287</v>
      </c>
      <c r="S2518" s="31" t="s">
        <v>107</v>
      </c>
      <c r="T2518" s="21" t="str">
        <f aca="false">HYPERLINK("https://kanzpp.ru/api/getInfo/image/b4db5f47-94ee-11ee-a250-00155d82e908")</f>
        <v>https://kanzpp.ru/api/getInfo/image/b4db5f47-94ee-11ee-a250-00155d82e908</v>
      </c>
      <c r="U2518" s="21"/>
    </row>
    <row r="2519" customFormat="false" ht="21" hidden="false" customHeight="true" outlineLevel="7" collapsed="false">
      <c r="A2519" s="69" t="n">
        <v>1946</v>
      </c>
      <c r="B2519" s="21" t="s">
        <v>8288</v>
      </c>
      <c r="C2519" s="21" t="s">
        <v>8289</v>
      </c>
      <c r="D2519" s="21"/>
      <c r="E2519" s="22" t="s">
        <v>8290</v>
      </c>
      <c r="F2519" s="23"/>
      <c r="G2519" s="24"/>
      <c r="H2519" s="25" t="n">
        <v>100</v>
      </c>
      <c r="I2519" s="25" t="n">
        <v>5</v>
      </c>
      <c r="J2519" s="34" t="n">
        <v>4405</v>
      </c>
      <c r="K2519" s="20" t="n">
        <v>100</v>
      </c>
      <c r="L2519" s="26" t="n">
        <v>61.28</v>
      </c>
      <c r="M2519" s="27"/>
      <c r="N2519" s="24" t="n">
        <f aca="false">L2519*M2519</f>
        <v>0</v>
      </c>
      <c r="O2519" s="28" t="n">
        <f aca="false">0.108*M2519</f>
        <v>0</v>
      </c>
      <c r="P2519" s="29" t="n">
        <f aca="false">0.00027*M2519</f>
        <v>0</v>
      </c>
      <c r="Q2519" s="30"/>
      <c r="R2519" s="31" t="s">
        <v>8291</v>
      </c>
      <c r="S2519" s="31" t="s">
        <v>107</v>
      </c>
      <c r="T2519" s="21" t="str">
        <f aca="false">HYPERLINK("https://kanzpp.ru/api/getInfo/image/83de6480-94ee-11ee-a250-00155d82e908")</f>
        <v>https://kanzpp.ru/api/getInfo/image/83de6480-94ee-11ee-a250-00155d82e908</v>
      </c>
      <c r="U2519" s="21"/>
    </row>
    <row r="2520" customFormat="false" ht="22.95" hidden="false" customHeight="true" outlineLevel="6" collapsed="false">
      <c r="A2520" s="60" t="s">
        <v>8292</v>
      </c>
      <c r="B2520" s="60"/>
      <c r="C2520" s="60"/>
      <c r="D2520" s="60"/>
    </row>
    <row r="2521" customFormat="false" ht="21" hidden="false" customHeight="true" outlineLevel="7" collapsed="false">
      <c r="A2521" s="70" t="n">
        <v>1947</v>
      </c>
      <c r="B2521" s="49" t="s">
        <v>8293</v>
      </c>
      <c r="C2521" s="49" t="s">
        <v>8294</v>
      </c>
      <c r="D2521" s="49"/>
      <c r="E2521" s="50" t="s">
        <v>8295</v>
      </c>
      <c r="F2521" s="51"/>
      <c r="G2521" s="52"/>
      <c r="H2521" s="53" t="n">
        <v>100</v>
      </c>
      <c r="I2521" s="53" t="n">
        <v>5</v>
      </c>
      <c r="J2521" s="62" t="n">
        <v>12028</v>
      </c>
      <c r="K2521" s="48" t="n">
        <v>100</v>
      </c>
      <c r="L2521" s="54" t="n">
        <v>42.1</v>
      </c>
      <c r="M2521" s="27"/>
      <c r="N2521" s="52" t="n">
        <f aca="false">L2521*M2521</f>
        <v>0</v>
      </c>
      <c r="O2521" s="55" t="n">
        <f aca="false">0.108*M2521</f>
        <v>0</v>
      </c>
      <c r="P2521" s="56" t="n">
        <f aca="false">0.00027*M2521</f>
        <v>0</v>
      </c>
      <c r="Q2521" s="57" t="s">
        <v>286</v>
      </c>
      <c r="R2521" s="58" t="s">
        <v>8296</v>
      </c>
      <c r="S2521" s="58" t="s">
        <v>107</v>
      </c>
      <c r="T2521" s="49" t="str">
        <f aca="false">HYPERLINK("https://kanzpp.ru/api/getInfo/image/eaa37679-99de-11f0-a285-00155d82e908")</f>
        <v>https://kanzpp.ru/api/getInfo/image/eaa37679-99de-11f0-a285-00155d82e908</v>
      </c>
      <c r="U2521" s="49"/>
      <c r="V2521" s="59"/>
      <c r="W2521" s="59"/>
      <c r="X2521" s="59"/>
      <c r="Y2521" s="59"/>
      <c r="Z2521" s="59"/>
      <c r="AA2521" s="59"/>
      <c r="AB2521" s="59"/>
      <c r="AC2521" s="59"/>
      <c r="AD2521" s="59"/>
      <c r="AE2521" s="59"/>
      <c r="AF2521" s="59"/>
      <c r="AG2521" s="59"/>
      <c r="AH2521" s="59"/>
      <c r="AI2521" s="59"/>
      <c r="AJ2521" s="59"/>
      <c r="AK2521" s="59"/>
      <c r="AL2521" s="59"/>
      <c r="AM2521" s="59"/>
      <c r="AN2521" s="59"/>
      <c r="AO2521" s="59"/>
      <c r="AP2521" s="59"/>
      <c r="AQ2521" s="59"/>
      <c r="AR2521" s="59"/>
      <c r="AS2521" s="59"/>
      <c r="AT2521" s="59"/>
      <c r="AU2521" s="59"/>
      <c r="AV2521" s="59"/>
      <c r="AW2521" s="59"/>
      <c r="AX2521" s="59"/>
      <c r="AY2521" s="59"/>
      <c r="AZ2521" s="59"/>
      <c r="BA2521" s="59"/>
      <c r="BB2521" s="59"/>
      <c r="BC2521" s="59"/>
      <c r="BD2521" s="59"/>
      <c r="BE2521" s="59"/>
      <c r="BF2521" s="59"/>
      <c r="BG2521" s="59"/>
      <c r="BH2521" s="59"/>
      <c r="BI2521" s="59"/>
      <c r="BJ2521" s="59"/>
      <c r="BK2521" s="59"/>
      <c r="BL2521" s="59"/>
      <c r="BM2521" s="59"/>
      <c r="BN2521" s="59"/>
      <c r="BO2521" s="59"/>
      <c r="BP2521" s="59"/>
      <c r="BQ2521" s="59"/>
      <c r="BR2521" s="59"/>
      <c r="BS2521" s="59"/>
      <c r="BT2521" s="59"/>
      <c r="BU2521" s="59"/>
      <c r="BV2521" s="59"/>
      <c r="BW2521" s="59"/>
      <c r="BX2521" s="59"/>
      <c r="BY2521" s="59"/>
      <c r="BZ2521" s="59"/>
      <c r="CA2521" s="59"/>
      <c r="CB2521" s="59"/>
      <c r="CC2521" s="59"/>
      <c r="CD2521" s="59"/>
      <c r="CE2521" s="59"/>
      <c r="CF2521" s="59"/>
      <c r="CG2521" s="59"/>
      <c r="CH2521" s="59"/>
      <c r="CI2521" s="59"/>
      <c r="CJ2521" s="59"/>
      <c r="CK2521" s="59"/>
      <c r="CL2521" s="59"/>
      <c r="CM2521" s="59"/>
      <c r="CN2521" s="59"/>
      <c r="CO2521" s="59"/>
      <c r="CP2521" s="59"/>
      <c r="CQ2521" s="59"/>
      <c r="CR2521" s="59"/>
      <c r="CS2521" s="59"/>
      <c r="CT2521" s="59"/>
    </row>
    <row r="2522" customFormat="false" ht="21" hidden="false" customHeight="true" outlineLevel="7" collapsed="false">
      <c r="A2522" s="69" t="n">
        <v>1948</v>
      </c>
      <c r="B2522" s="21" t="s">
        <v>8297</v>
      </c>
      <c r="C2522" s="21" t="s">
        <v>8298</v>
      </c>
      <c r="D2522" s="21"/>
      <c r="E2522" s="22" t="s">
        <v>8299</v>
      </c>
      <c r="F2522" s="23"/>
      <c r="G2522" s="24"/>
      <c r="H2522" s="25" t="n">
        <v>100</v>
      </c>
      <c r="I2522" s="25" t="n">
        <v>5</v>
      </c>
      <c r="J2522" s="34" t="n">
        <v>3345</v>
      </c>
      <c r="K2522" s="20" t="n">
        <v>100</v>
      </c>
      <c r="L2522" s="26" t="n">
        <v>43.87</v>
      </c>
      <c r="M2522" s="27"/>
      <c r="N2522" s="24" t="n">
        <f aca="false">L2522*M2522</f>
        <v>0</v>
      </c>
      <c r="O2522" s="28" t="n">
        <f aca="false">0.107*M2522</f>
        <v>0</v>
      </c>
      <c r="P2522" s="29" t="n">
        <f aca="false">0.00024*M2522</f>
        <v>0</v>
      </c>
      <c r="Q2522" s="30"/>
      <c r="R2522" s="31" t="s">
        <v>8300</v>
      </c>
      <c r="S2522" s="31" t="s">
        <v>107</v>
      </c>
      <c r="T2522" s="21" t="str">
        <f aca="false">HYPERLINK("https://kanzpp.ru/api/getInfo/image/5379279f-94ef-11ee-a250-00155d82e908")</f>
        <v>https://kanzpp.ru/api/getInfo/image/5379279f-94ef-11ee-a250-00155d82e908</v>
      </c>
      <c r="U2522" s="21"/>
    </row>
    <row r="2523" customFormat="false" ht="21" hidden="false" customHeight="true" outlineLevel="7" collapsed="false">
      <c r="A2523" s="69" t="n">
        <v>1949</v>
      </c>
      <c r="B2523" s="21" t="s">
        <v>8301</v>
      </c>
      <c r="C2523" s="21" t="s">
        <v>8302</v>
      </c>
      <c r="D2523" s="21"/>
      <c r="E2523" s="22" t="s">
        <v>8303</v>
      </c>
      <c r="F2523" s="23"/>
      <c r="G2523" s="24"/>
      <c r="H2523" s="25" t="n">
        <v>100</v>
      </c>
      <c r="I2523" s="25" t="n">
        <v>5</v>
      </c>
      <c r="J2523" s="25" t="n">
        <v>135</v>
      </c>
      <c r="K2523" s="20" t="n">
        <v>100</v>
      </c>
      <c r="L2523" s="26" t="n">
        <v>43.87</v>
      </c>
      <c r="M2523" s="27"/>
      <c r="N2523" s="24" t="n">
        <f aca="false">L2523*M2523</f>
        <v>0</v>
      </c>
      <c r="O2523" s="28" t="n">
        <f aca="false">0.107*M2523</f>
        <v>0</v>
      </c>
      <c r="P2523" s="29" t="n">
        <f aca="false">0.00024*M2523</f>
        <v>0</v>
      </c>
      <c r="Q2523" s="30"/>
      <c r="R2523" s="31" t="s">
        <v>8304</v>
      </c>
      <c r="S2523" s="31" t="s">
        <v>107</v>
      </c>
      <c r="T2523" s="21" t="str">
        <f aca="false">HYPERLINK("https://kanzpp.ru/api/getInfo/image/881814ae-94ef-11ee-a250-00155d82e908")</f>
        <v>https://kanzpp.ru/api/getInfo/image/881814ae-94ef-11ee-a250-00155d82e908</v>
      </c>
      <c r="U2523" s="21"/>
    </row>
    <row r="2524" customFormat="false" ht="21" hidden="false" customHeight="true" outlineLevel="7" collapsed="false">
      <c r="A2524" s="70" t="n">
        <v>1950</v>
      </c>
      <c r="B2524" s="49" t="s">
        <v>8305</v>
      </c>
      <c r="C2524" s="49" t="s">
        <v>8306</v>
      </c>
      <c r="D2524" s="49"/>
      <c r="E2524" s="50" t="s">
        <v>8307</v>
      </c>
      <c r="F2524" s="51"/>
      <c r="G2524" s="52"/>
      <c r="H2524" s="53" t="n">
        <v>100</v>
      </c>
      <c r="I2524" s="53" t="n">
        <v>5</v>
      </c>
      <c r="J2524" s="62" t="n">
        <v>16923</v>
      </c>
      <c r="K2524" s="48" t="n">
        <v>100</v>
      </c>
      <c r="L2524" s="54" t="n">
        <v>43.87</v>
      </c>
      <c r="M2524" s="27"/>
      <c r="N2524" s="52" t="n">
        <f aca="false">L2524*M2524</f>
        <v>0</v>
      </c>
      <c r="O2524" s="55" t="n">
        <f aca="false">0.112*M2524</f>
        <v>0</v>
      </c>
      <c r="P2524" s="56" t="n">
        <f aca="false">0.00024*M2524</f>
        <v>0</v>
      </c>
      <c r="Q2524" s="57" t="s">
        <v>286</v>
      </c>
      <c r="R2524" s="58" t="s">
        <v>8308</v>
      </c>
      <c r="S2524" s="58" t="s">
        <v>107</v>
      </c>
      <c r="T2524" s="49" t="str">
        <f aca="false">HYPERLINK("https://kanzpp.ru/api/getInfo/image/6d928292-99de-11f0-a285-00155d82e908")</f>
        <v>https://kanzpp.ru/api/getInfo/image/6d928292-99de-11f0-a285-00155d82e908</v>
      </c>
      <c r="U2524" s="49"/>
      <c r="V2524" s="59"/>
      <c r="W2524" s="59"/>
      <c r="X2524" s="59"/>
      <c r="Y2524" s="59"/>
      <c r="Z2524" s="59"/>
      <c r="AA2524" s="59"/>
      <c r="AB2524" s="59"/>
      <c r="AC2524" s="59"/>
      <c r="AD2524" s="59"/>
      <c r="AE2524" s="59"/>
      <c r="AF2524" s="59"/>
      <c r="AG2524" s="59"/>
      <c r="AH2524" s="59"/>
      <c r="AI2524" s="59"/>
      <c r="AJ2524" s="59"/>
      <c r="AK2524" s="59"/>
      <c r="AL2524" s="59"/>
      <c r="AM2524" s="59"/>
      <c r="AN2524" s="59"/>
      <c r="AO2524" s="59"/>
      <c r="AP2524" s="59"/>
      <c r="AQ2524" s="59"/>
      <c r="AR2524" s="59"/>
      <c r="AS2524" s="59"/>
      <c r="AT2524" s="59"/>
      <c r="AU2524" s="59"/>
      <c r="AV2524" s="59"/>
      <c r="AW2524" s="59"/>
      <c r="AX2524" s="59"/>
      <c r="AY2524" s="59"/>
      <c r="AZ2524" s="59"/>
      <c r="BA2524" s="59"/>
      <c r="BB2524" s="59"/>
      <c r="BC2524" s="59"/>
      <c r="BD2524" s="59"/>
      <c r="BE2524" s="59"/>
      <c r="BF2524" s="59"/>
      <c r="BG2524" s="59"/>
      <c r="BH2524" s="59"/>
      <c r="BI2524" s="59"/>
      <c r="BJ2524" s="59"/>
      <c r="BK2524" s="59"/>
      <c r="BL2524" s="59"/>
      <c r="BM2524" s="59"/>
      <c r="BN2524" s="59"/>
      <c r="BO2524" s="59"/>
      <c r="BP2524" s="59"/>
      <c r="BQ2524" s="59"/>
      <c r="BR2524" s="59"/>
      <c r="BS2524" s="59"/>
      <c r="BT2524" s="59"/>
      <c r="BU2524" s="59"/>
      <c r="BV2524" s="59"/>
      <c r="BW2524" s="59"/>
      <c r="BX2524" s="59"/>
      <c r="BY2524" s="59"/>
      <c r="BZ2524" s="59"/>
      <c r="CA2524" s="59"/>
      <c r="CB2524" s="59"/>
      <c r="CC2524" s="59"/>
      <c r="CD2524" s="59"/>
      <c r="CE2524" s="59"/>
      <c r="CF2524" s="59"/>
      <c r="CG2524" s="59"/>
      <c r="CH2524" s="59"/>
      <c r="CI2524" s="59"/>
      <c r="CJ2524" s="59"/>
      <c r="CK2524" s="59"/>
      <c r="CL2524" s="59"/>
      <c r="CM2524" s="59"/>
      <c r="CN2524" s="59"/>
      <c r="CO2524" s="59"/>
      <c r="CP2524" s="59"/>
      <c r="CQ2524" s="59"/>
      <c r="CR2524" s="59"/>
      <c r="CS2524" s="59"/>
      <c r="CT2524" s="59"/>
    </row>
    <row r="2525" customFormat="false" ht="21" hidden="false" customHeight="true" outlineLevel="7" collapsed="false">
      <c r="A2525" s="69" t="n">
        <v>1951</v>
      </c>
      <c r="B2525" s="21" t="s">
        <v>8309</v>
      </c>
      <c r="C2525" s="21" t="s">
        <v>8310</v>
      </c>
      <c r="D2525" s="21"/>
      <c r="E2525" s="22" t="s">
        <v>8311</v>
      </c>
      <c r="F2525" s="23"/>
      <c r="G2525" s="24"/>
      <c r="H2525" s="25" t="n">
        <v>100</v>
      </c>
      <c r="I2525" s="25" t="n">
        <v>5</v>
      </c>
      <c r="J2525" s="24" t="s">
        <v>30</v>
      </c>
      <c r="K2525" s="20" t="n">
        <v>100</v>
      </c>
      <c r="L2525" s="26" t="n">
        <v>43.87</v>
      </c>
      <c r="M2525" s="27"/>
      <c r="N2525" s="24" t="n">
        <f aca="false">L2525*M2525</f>
        <v>0</v>
      </c>
      <c r="O2525" s="28" t="n">
        <f aca="false">0.105*M2525</f>
        <v>0</v>
      </c>
      <c r="P2525" s="29" t="n">
        <f aca="false">0.00027*M2525</f>
        <v>0</v>
      </c>
      <c r="Q2525" s="30"/>
      <c r="R2525" s="31" t="s">
        <v>8312</v>
      </c>
      <c r="S2525" s="31" t="s">
        <v>107</v>
      </c>
      <c r="T2525" s="21" t="str">
        <f aca="false">HYPERLINK("https://kanzpp.ru/api/getInfo/image/2d192151-3fb8-11f0-a27c-00155d82e908")</f>
        <v>https://kanzpp.ru/api/getInfo/image/2d192151-3fb8-11f0-a27c-00155d82e908</v>
      </c>
      <c r="U2525" s="21"/>
    </row>
    <row r="2526" customFormat="false" ht="21" hidden="false" customHeight="true" outlineLevel="7" collapsed="false">
      <c r="A2526" s="69" t="n">
        <v>1952</v>
      </c>
      <c r="B2526" s="21" t="s">
        <v>8313</v>
      </c>
      <c r="C2526" s="21" t="s">
        <v>8314</v>
      </c>
      <c r="D2526" s="21"/>
      <c r="E2526" s="22" t="s">
        <v>8315</v>
      </c>
      <c r="F2526" s="23"/>
      <c r="G2526" s="24"/>
      <c r="H2526" s="25" t="n">
        <v>100</v>
      </c>
      <c r="I2526" s="25" t="n">
        <v>5</v>
      </c>
      <c r="J2526" s="34" t="n">
        <v>15849</v>
      </c>
      <c r="K2526" s="20" t="n">
        <v>100</v>
      </c>
      <c r="L2526" s="26" t="n">
        <v>43.87</v>
      </c>
      <c r="M2526" s="27"/>
      <c r="N2526" s="24" t="n">
        <f aca="false">L2526*M2526</f>
        <v>0</v>
      </c>
      <c r="O2526" s="28" t="n">
        <f aca="false">0.107*M2526</f>
        <v>0</v>
      </c>
      <c r="P2526" s="29" t="n">
        <f aca="false">0.00024*M2526</f>
        <v>0</v>
      </c>
      <c r="Q2526" s="30"/>
      <c r="R2526" s="31" t="s">
        <v>8316</v>
      </c>
      <c r="S2526" s="31" t="s">
        <v>107</v>
      </c>
      <c r="T2526" s="21" t="str">
        <f aca="false">HYPERLINK("https://kanzpp.ru/api/getInfo/image/71de1d92-3fb8-11f0-a27c-00155d82e908")</f>
        <v>https://kanzpp.ru/api/getInfo/image/71de1d92-3fb8-11f0-a27c-00155d82e908</v>
      </c>
      <c r="U2526" s="21"/>
    </row>
    <row r="2527" customFormat="false" ht="21" hidden="false" customHeight="true" outlineLevel="7" collapsed="false">
      <c r="A2527" s="70" t="n">
        <v>1953</v>
      </c>
      <c r="B2527" s="49" t="s">
        <v>8317</v>
      </c>
      <c r="C2527" s="49" t="s">
        <v>8318</v>
      </c>
      <c r="D2527" s="49"/>
      <c r="E2527" s="50" t="s">
        <v>8319</v>
      </c>
      <c r="F2527" s="51"/>
      <c r="G2527" s="52"/>
      <c r="H2527" s="53" t="n">
        <v>100</v>
      </c>
      <c r="I2527" s="53" t="n">
        <v>5</v>
      </c>
      <c r="J2527" s="52" t="s">
        <v>30</v>
      </c>
      <c r="K2527" s="48" t="n">
        <v>100</v>
      </c>
      <c r="L2527" s="54" t="n">
        <v>43.87</v>
      </c>
      <c r="M2527" s="27"/>
      <c r="N2527" s="52" t="n">
        <f aca="false">L2527*M2527</f>
        <v>0</v>
      </c>
      <c r="O2527" s="55" t="n">
        <f aca="false">0.106*M2527</f>
        <v>0</v>
      </c>
      <c r="P2527" s="56" t="n">
        <f aca="false">0.00024*M2527</f>
        <v>0</v>
      </c>
      <c r="Q2527" s="57" t="s">
        <v>286</v>
      </c>
      <c r="R2527" s="58" t="s">
        <v>8320</v>
      </c>
      <c r="S2527" s="58" t="s">
        <v>107</v>
      </c>
      <c r="T2527" s="49" t="str">
        <f aca="false">HYPERLINK("https://kanzpp.ru/api/getInfo/image/92767168-7f0e-11ef-a265-00155d82e908")</f>
        <v>https://kanzpp.ru/api/getInfo/image/92767168-7f0e-11ef-a265-00155d82e908</v>
      </c>
      <c r="U2527" s="49"/>
      <c r="V2527" s="59"/>
      <c r="W2527" s="59"/>
      <c r="X2527" s="59"/>
      <c r="Y2527" s="59"/>
      <c r="Z2527" s="59"/>
      <c r="AA2527" s="59"/>
      <c r="AB2527" s="59"/>
      <c r="AC2527" s="59"/>
      <c r="AD2527" s="59"/>
      <c r="AE2527" s="59"/>
      <c r="AF2527" s="59"/>
      <c r="AG2527" s="59"/>
      <c r="AH2527" s="59"/>
      <c r="AI2527" s="59"/>
      <c r="AJ2527" s="59"/>
      <c r="AK2527" s="59"/>
      <c r="AL2527" s="59"/>
      <c r="AM2527" s="59"/>
      <c r="AN2527" s="59"/>
      <c r="AO2527" s="59"/>
      <c r="AP2527" s="59"/>
      <c r="AQ2527" s="59"/>
      <c r="AR2527" s="59"/>
      <c r="AS2527" s="59"/>
      <c r="AT2527" s="59"/>
      <c r="AU2527" s="59"/>
      <c r="AV2527" s="59"/>
      <c r="AW2527" s="59"/>
      <c r="AX2527" s="59"/>
      <c r="AY2527" s="59"/>
      <c r="AZ2527" s="59"/>
      <c r="BA2527" s="59"/>
      <c r="BB2527" s="59"/>
      <c r="BC2527" s="59"/>
      <c r="BD2527" s="59"/>
      <c r="BE2527" s="59"/>
      <c r="BF2527" s="59"/>
      <c r="BG2527" s="59"/>
      <c r="BH2527" s="59"/>
      <c r="BI2527" s="59"/>
      <c r="BJ2527" s="59"/>
      <c r="BK2527" s="59"/>
      <c r="BL2527" s="59"/>
      <c r="BM2527" s="59"/>
      <c r="BN2527" s="59"/>
      <c r="BO2527" s="59"/>
      <c r="BP2527" s="59"/>
      <c r="BQ2527" s="59"/>
      <c r="BR2527" s="59"/>
      <c r="BS2527" s="59"/>
      <c r="BT2527" s="59"/>
      <c r="BU2527" s="59"/>
      <c r="BV2527" s="59"/>
      <c r="BW2527" s="59"/>
      <c r="BX2527" s="59"/>
      <c r="BY2527" s="59"/>
      <c r="BZ2527" s="59"/>
      <c r="CA2527" s="59"/>
      <c r="CB2527" s="59"/>
      <c r="CC2527" s="59"/>
      <c r="CD2527" s="59"/>
      <c r="CE2527" s="59"/>
      <c r="CF2527" s="59"/>
      <c r="CG2527" s="59"/>
      <c r="CH2527" s="59"/>
      <c r="CI2527" s="59"/>
      <c r="CJ2527" s="59"/>
      <c r="CK2527" s="59"/>
      <c r="CL2527" s="59"/>
      <c r="CM2527" s="59"/>
      <c r="CN2527" s="59"/>
      <c r="CO2527" s="59"/>
      <c r="CP2527" s="59"/>
      <c r="CQ2527" s="59"/>
      <c r="CR2527" s="59"/>
      <c r="CS2527" s="59"/>
      <c r="CT2527" s="59"/>
    </row>
    <row r="2528" customFormat="false" ht="21" hidden="false" customHeight="true" outlineLevel="7" collapsed="false">
      <c r="A2528" s="70" t="n">
        <v>1954</v>
      </c>
      <c r="B2528" s="49" t="s">
        <v>8321</v>
      </c>
      <c r="C2528" s="49" t="s">
        <v>8322</v>
      </c>
      <c r="D2528" s="49"/>
      <c r="E2528" s="50" t="s">
        <v>8323</v>
      </c>
      <c r="F2528" s="51"/>
      <c r="G2528" s="52"/>
      <c r="H2528" s="53" t="n">
        <v>100</v>
      </c>
      <c r="I2528" s="53" t="n">
        <v>5</v>
      </c>
      <c r="J2528" s="62" t="n">
        <v>13074</v>
      </c>
      <c r="K2528" s="48" t="n">
        <v>100</v>
      </c>
      <c r="L2528" s="54" t="n">
        <v>43.87</v>
      </c>
      <c r="M2528" s="27"/>
      <c r="N2528" s="52" t="n">
        <f aca="false">L2528*M2528</f>
        <v>0</v>
      </c>
      <c r="O2528" s="55" t="n">
        <f aca="false">0.111*M2528</f>
        <v>0</v>
      </c>
      <c r="P2528" s="56" t="n">
        <f aca="false">0.00031*M2528</f>
        <v>0</v>
      </c>
      <c r="Q2528" s="57" t="s">
        <v>286</v>
      </c>
      <c r="R2528" s="58" t="s">
        <v>8324</v>
      </c>
      <c r="S2528" s="58" t="s">
        <v>107</v>
      </c>
      <c r="T2528" s="49" t="str">
        <f aca="false">HYPERLINK("https://kanzpp.ru/api/getInfo/image/b55c7d85-9c3e-11ef-a267-00155d82e908")</f>
        <v>https://kanzpp.ru/api/getInfo/image/b55c7d85-9c3e-11ef-a267-00155d82e908</v>
      </c>
      <c r="U2528" s="49"/>
      <c r="V2528" s="59"/>
      <c r="W2528" s="59"/>
      <c r="X2528" s="59"/>
      <c r="Y2528" s="59"/>
      <c r="Z2528" s="59"/>
      <c r="AA2528" s="59"/>
      <c r="AB2528" s="59"/>
      <c r="AC2528" s="59"/>
      <c r="AD2528" s="59"/>
      <c r="AE2528" s="59"/>
      <c r="AF2528" s="59"/>
      <c r="AG2528" s="59"/>
      <c r="AH2528" s="59"/>
      <c r="AI2528" s="59"/>
      <c r="AJ2528" s="59"/>
      <c r="AK2528" s="59"/>
      <c r="AL2528" s="59"/>
      <c r="AM2528" s="59"/>
      <c r="AN2528" s="59"/>
      <c r="AO2528" s="59"/>
      <c r="AP2528" s="59"/>
      <c r="AQ2528" s="59"/>
      <c r="AR2528" s="59"/>
      <c r="AS2528" s="59"/>
      <c r="AT2528" s="59"/>
      <c r="AU2528" s="59"/>
      <c r="AV2528" s="59"/>
      <c r="AW2528" s="59"/>
      <c r="AX2528" s="59"/>
      <c r="AY2528" s="59"/>
      <c r="AZ2528" s="59"/>
      <c r="BA2528" s="59"/>
      <c r="BB2528" s="59"/>
      <c r="BC2528" s="59"/>
      <c r="BD2528" s="59"/>
      <c r="BE2528" s="59"/>
      <c r="BF2528" s="59"/>
      <c r="BG2528" s="59"/>
      <c r="BH2528" s="59"/>
      <c r="BI2528" s="59"/>
      <c r="BJ2528" s="59"/>
      <c r="BK2528" s="59"/>
      <c r="BL2528" s="59"/>
      <c r="BM2528" s="59"/>
      <c r="BN2528" s="59"/>
      <c r="BO2528" s="59"/>
      <c r="BP2528" s="59"/>
      <c r="BQ2528" s="59"/>
      <c r="BR2528" s="59"/>
      <c r="BS2528" s="59"/>
      <c r="BT2528" s="59"/>
      <c r="BU2528" s="59"/>
      <c r="BV2528" s="59"/>
      <c r="BW2528" s="59"/>
      <c r="BX2528" s="59"/>
      <c r="BY2528" s="59"/>
      <c r="BZ2528" s="59"/>
      <c r="CA2528" s="59"/>
      <c r="CB2528" s="59"/>
      <c r="CC2528" s="59"/>
      <c r="CD2528" s="59"/>
      <c r="CE2528" s="59"/>
      <c r="CF2528" s="59"/>
      <c r="CG2528" s="59"/>
      <c r="CH2528" s="59"/>
      <c r="CI2528" s="59"/>
      <c r="CJ2528" s="59"/>
      <c r="CK2528" s="59"/>
      <c r="CL2528" s="59"/>
      <c r="CM2528" s="59"/>
      <c r="CN2528" s="59"/>
      <c r="CO2528" s="59"/>
      <c r="CP2528" s="59"/>
      <c r="CQ2528" s="59"/>
      <c r="CR2528" s="59"/>
      <c r="CS2528" s="59"/>
      <c r="CT2528" s="59"/>
    </row>
    <row r="2529" customFormat="false" ht="21" hidden="false" customHeight="true" outlineLevel="7" collapsed="false">
      <c r="A2529" s="69" t="n">
        <v>1955</v>
      </c>
      <c r="B2529" s="21" t="s">
        <v>8325</v>
      </c>
      <c r="C2529" s="21" t="s">
        <v>8326</v>
      </c>
      <c r="D2529" s="21"/>
      <c r="E2529" s="22" t="s">
        <v>8327</v>
      </c>
      <c r="F2529" s="23"/>
      <c r="G2529" s="24"/>
      <c r="H2529" s="25" t="n">
        <v>100</v>
      </c>
      <c r="I2529" s="25" t="n">
        <v>5</v>
      </c>
      <c r="J2529" s="25" t="n">
        <v>244</v>
      </c>
      <c r="K2529" s="20" t="n">
        <v>100</v>
      </c>
      <c r="L2529" s="26" t="n">
        <v>43.87</v>
      </c>
      <c r="M2529" s="27"/>
      <c r="N2529" s="24" t="n">
        <f aca="false">L2529*M2529</f>
        <v>0</v>
      </c>
      <c r="O2529" s="28" t="n">
        <f aca="false">0.017*M2529</f>
        <v>0</v>
      </c>
      <c r="P2529" s="29" t="n">
        <f aca="false">0.00024*M2529</f>
        <v>0</v>
      </c>
      <c r="Q2529" s="30"/>
      <c r="R2529" s="31" t="s">
        <v>8328</v>
      </c>
      <c r="S2529" s="31" t="s">
        <v>107</v>
      </c>
      <c r="T2529" s="21" t="str">
        <f aca="false">HYPERLINK("https://kanzpp.ru/api/getInfo/image/13e3a25d-94f0-11ee-a250-00155d82e908")</f>
        <v>https://kanzpp.ru/api/getInfo/image/13e3a25d-94f0-11ee-a250-00155d82e908</v>
      </c>
      <c r="U2529" s="21"/>
    </row>
    <row r="2530" customFormat="false" ht="21" hidden="false" customHeight="true" outlineLevel="7" collapsed="false">
      <c r="A2530" s="70" t="n">
        <v>1956</v>
      </c>
      <c r="B2530" s="49" t="s">
        <v>8329</v>
      </c>
      <c r="C2530" s="49" t="s">
        <v>8330</v>
      </c>
      <c r="D2530" s="49"/>
      <c r="E2530" s="50" t="s">
        <v>8331</v>
      </c>
      <c r="F2530" s="51"/>
      <c r="G2530" s="52"/>
      <c r="H2530" s="53" t="n">
        <v>100</v>
      </c>
      <c r="I2530" s="53" t="n">
        <v>5</v>
      </c>
      <c r="J2530" s="62" t="n">
        <v>16512</v>
      </c>
      <c r="K2530" s="48" t="n">
        <v>100</v>
      </c>
      <c r="L2530" s="54" t="n">
        <v>43.87</v>
      </c>
      <c r="M2530" s="27"/>
      <c r="N2530" s="52" t="n">
        <f aca="false">L2530*M2530</f>
        <v>0</v>
      </c>
      <c r="O2530" s="55" t="n">
        <f aca="false">0.108*M2530</f>
        <v>0</v>
      </c>
      <c r="P2530" s="56" t="n">
        <f aca="false">0.00024*M2530</f>
        <v>0</v>
      </c>
      <c r="Q2530" s="57" t="s">
        <v>286</v>
      </c>
      <c r="R2530" s="58" t="s">
        <v>8332</v>
      </c>
      <c r="S2530" s="58" t="s">
        <v>107</v>
      </c>
      <c r="T2530" s="49" t="str">
        <f aca="false">HYPERLINK("https://kanzpp.ru/api/getInfo/image/b8591579-99de-11f0-a285-00155d82e908")</f>
        <v>https://kanzpp.ru/api/getInfo/image/b8591579-99de-11f0-a285-00155d82e908</v>
      </c>
      <c r="U2530" s="49"/>
      <c r="V2530" s="59"/>
      <c r="W2530" s="59"/>
      <c r="X2530" s="59"/>
      <c r="Y2530" s="59"/>
      <c r="Z2530" s="59"/>
      <c r="AA2530" s="59"/>
      <c r="AB2530" s="59"/>
      <c r="AC2530" s="59"/>
      <c r="AD2530" s="59"/>
      <c r="AE2530" s="59"/>
      <c r="AF2530" s="59"/>
      <c r="AG2530" s="59"/>
      <c r="AH2530" s="59"/>
      <c r="AI2530" s="59"/>
      <c r="AJ2530" s="59"/>
      <c r="AK2530" s="59"/>
      <c r="AL2530" s="59"/>
      <c r="AM2530" s="59"/>
      <c r="AN2530" s="59"/>
      <c r="AO2530" s="59"/>
      <c r="AP2530" s="59"/>
      <c r="AQ2530" s="59"/>
      <c r="AR2530" s="59"/>
      <c r="AS2530" s="59"/>
      <c r="AT2530" s="59"/>
      <c r="AU2530" s="59"/>
      <c r="AV2530" s="59"/>
      <c r="AW2530" s="59"/>
      <c r="AX2530" s="59"/>
      <c r="AY2530" s="59"/>
      <c r="AZ2530" s="59"/>
      <c r="BA2530" s="59"/>
      <c r="BB2530" s="59"/>
      <c r="BC2530" s="59"/>
      <c r="BD2530" s="59"/>
      <c r="BE2530" s="59"/>
      <c r="BF2530" s="59"/>
      <c r="BG2530" s="59"/>
      <c r="BH2530" s="59"/>
      <c r="BI2530" s="59"/>
      <c r="BJ2530" s="59"/>
      <c r="BK2530" s="59"/>
      <c r="BL2530" s="59"/>
      <c r="BM2530" s="59"/>
      <c r="BN2530" s="59"/>
      <c r="BO2530" s="59"/>
      <c r="BP2530" s="59"/>
      <c r="BQ2530" s="59"/>
      <c r="BR2530" s="59"/>
      <c r="BS2530" s="59"/>
      <c r="BT2530" s="59"/>
      <c r="BU2530" s="59"/>
      <c r="BV2530" s="59"/>
      <c r="BW2530" s="59"/>
      <c r="BX2530" s="59"/>
      <c r="BY2530" s="59"/>
      <c r="BZ2530" s="59"/>
      <c r="CA2530" s="59"/>
      <c r="CB2530" s="59"/>
      <c r="CC2530" s="59"/>
      <c r="CD2530" s="59"/>
      <c r="CE2530" s="59"/>
      <c r="CF2530" s="59"/>
      <c r="CG2530" s="59"/>
      <c r="CH2530" s="59"/>
      <c r="CI2530" s="59"/>
      <c r="CJ2530" s="59"/>
      <c r="CK2530" s="59"/>
      <c r="CL2530" s="59"/>
      <c r="CM2530" s="59"/>
      <c r="CN2530" s="59"/>
      <c r="CO2530" s="59"/>
      <c r="CP2530" s="59"/>
      <c r="CQ2530" s="59"/>
      <c r="CR2530" s="59"/>
      <c r="CS2530" s="59"/>
      <c r="CT2530" s="59"/>
    </row>
    <row r="2531" customFormat="false" ht="21" hidden="false" customHeight="true" outlineLevel="7" collapsed="false">
      <c r="A2531" s="69" t="n">
        <v>1957</v>
      </c>
      <c r="B2531" s="21" t="s">
        <v>8333</v>
      </c>
      <c r="C2531" s="21" t="s">
        <v>8334</v>
      </c>
      <c r="D2531" s="21"/>
      <c r="E2531" s="22" t="s">
        <v>8335</v>
      </c>
      <c r="F2531" s="23"/>
      <c r="G2531" s="24"/>
      <c r="H2531" s="25" t="n">
        <v>100</v>
      </c>
      <c r="I2531" s="25" t="n">
        <v>5</v>
      </c>
      <c r="J2531" s="25" t="n">
        <v>40</v>
      </c>
      <c r="K2531" s="20" t="n">
        <v>40</v>
      </c>
      <c r="L2531" s="26" t="n">
        <v>43.87</v>
      </c>
      <c r="M2531" s="27"/>
      <c r="N2531" s="24" t="n">
        <f aca="false">L2531*M2531</f>
        <v>0</v>
      </c>
      <c r="O2531" s="28" t="n">
        <f aca="false">0.107*M2531</f>
        <v>0</v>
      </c>
      <c r="P2531" s="29" t="n">
        <f aca="false">0.00024*M2531</f>
        <v>0</v>
      </c>
      <c r="Q2531" s="30"/>
      <c r="R2531" s="31" t="s">
        <v>8336</v>
      </c>
      <c r="S2531" s="31" t="s">
        <v>107</v>
      </c>
      <c r="T2531" s="21" t="str">
        <f aca="false">HYPERLINK("https://kanzpp.ru/api/getInfo/image/f067796c-94ef-11ee-a250-00155d82e908")</f>
        <v>https://kanzpp.ru/api/getInfo/image/f067796c-94ef-11ee-a250-00155d82e908</v>
      </c>
      <c r="U2531" s="21"/>
    </row>
    <row r="2532" customFormat="false" ht="21" hidden="false" customHeight="true" outlineLevel="7" collapsed="false">
      <c r="A2532" s="72" t="n">
        <v>1958</v>
      </c>
      <c r="B2532" s="36" t="s">
        <v>8337</v>
      </c>
      <c r="C2532" s="36" t="s">
        <v>8338</v>
      </c>
      <c r="D2532" s="36"/>
      <c r="E2532" s="37" t="s">
        <v>8339</v>
      </c>
      <c r="F2532" s="38"/>
      <c r="G2532" s="39"/>
      <c r="H2532" s="40" t="n">
        <v>80</v>
      </c>
      <c r="I2532" s="40" t="n">
        <v>5</v>
      </c>
      <c r="J2532" s="40" t="n">
        <v>30</v>
      </c>
      <c r="K2532" s="35" t="n">
        <v>30</v>
      </c>
      <c r="L2532" s="41" t="n">
        <v>18.9066666666667</v>
      </c>
      <c r="M2532" s="27"/>
      <c r="N2532" s="39" t="n">
        <f aca="false">L2532*M2532</f>
        <v>0</v>
      </c>
      <c r="O2532" s="42" t="n">
        <f aca="false">0.106*M2532</f>
        <v>0</v>
      </c>
      <c r="P2532" s="43" t="n">
        <f aca="false">0.00014*M2532</f>
        <v>0</v>
      </c>
      <c r="Q2532" s="44"/>
      <c r="R2532" s="45" t="s">
        <v>8340</v>
      </c>
      <c r="S2532" s="45" t="s">
        <v>107</v>
      </c>
      <c r="T2532" s="36" t="str">
        <f aca="false">HYPERLINK("https://kanzpp.ru/api/getInfo/image/59a75f77-5bf1-11ec-a20f-ac1f6b442185")</f>
        <v>https://kanzpp.ru/api/getInfo/image/59a75f77-5bf1-11ec-a20f-ac1f6b442185</v>
      </c>
      <c r="U2532" s="36"/>
      <c r="V2532" s="46" t="s">
        <v>114</v>
      </c>
      <c r="W2532" s="73"/>
      <c r="X2532" s="73"/>
      <c r="Y2532" s="73"/>
      <c r="Z2532" s="73"/>
      <c r="AA2532" s="73"/>
      <c r="AB2532" s="73"/>
      <c r="AC2532" s="73"/>
      <c r="AD2532" s="73"/>
      <c r="AE2532" s="73"/>
      <c r="AF2532" s="73"/>
      <c r="AG2532" s="73"/>
      <c r="AH2532" s="73"/>
      <c r="AI2532" s="73"/>
      <c r="AJ2532" s="73"/>
      <c r="AK2532" s="73"/>
      <c r="AL2532" s="73"/>
      <c r="AM2532" s="73"/>
      <c r="AN2532" s="73"/>
      <c r="AO2532" s="73"/>
      <c r="AP2532" s="73"/>
      <c r="AQ2532" s="73"/>
      <c r="AR2532" s="73"/>
      <c r="AS2532" s="73"/>
      <c r="AT2532" s="73"/>
      <c r="AU2532" s="73"/>
      <c r="AV2532" s="73"/>
      <c r="AW2532" s="73"/>
      <c r="AX2532" s="73"/>
      <c r="AY2532" s="73"/>
      <c r="AZ2532" s="73"/>
      <c r="BA2532" s="73"/>
      <c r="BB2532" s="73"/>
      <c r="BC2532" s="73"/>
      <c r="BD2532" s="73"/>
      <c r="BE2532" s="73"/>
      <c r="BF2532" s="73"/>
      <c r="BG2532" s="73"/>
      <c r="BH2532" s="73"/>
      <c r="BI2532" s="73"/>
      <c r="BJ2532" s="73"/>
      <c r="BK2532" s="73"/>
      <c r="BL2532" s="73"/>
      <c r="BM2532" s="73"/>
      <c r="BN2532" s="73"/>
      <c r="BO2532" s="73"/>
      <c r="BP2532" s="73"/>
      <c r="BQ2532" s="73"/>
      <c r="BR2532" s="73"/>
      <c r="BS2532" s="73"/>
      <c r="BT2532" s="73"/>
      <c r="BU2532" s="73"/>
      <c r="BV2532" s="73"/>
      <c r="BW2532" s="73"/>
      <c r="BX2532" s="73"/>
      <c r="BY2532" s="73"/>
      <c r="BZ2532" s="73"/>
      <c r="CA2532" s="73"/>
      <c r="CB2532" s="73"/>
      <c r="CC2532" s="73"/>
      <c r="CD2532" s="73"/>
      <c r="CE2532" s="73"/>
      <c r="CF2532" s="73"/>
      <c r="CG2532" s="73"/>
      <c r="CH2532" s="73"/>
      <c r="CI2532" s="73"/>
      <c r="CJ2532" s="73"/>
      <c r="CK2532" s="73"/>
      <c r="CL2532" s="73"/>
      <c r="CM2532" s="73"/>
      <c r="CN2532" s="73"/>
      <c r="CO2532" s="73"/>
      <c r="CP2532" s="73"/>
      <c r="CQ2532" s="73"/>
      <c r="CR2532" s="73"/>
      <c r="CS2532" s="73"/>
      <c r="CT2532" s="73"/>
    </row>
    <row r="2533" customFormat="false" ht="21" hidden="false" customHeight="true" outlineLevel="7" collapsed="false">
      <c r="A2533" s="69" t="n">
        <v>1959</v>
      </c>
      <c r="B2533" s="21" t="s">
        <v>8341</v>
      </c>
      <c r="C2533" s="21" t="s">
        <v>8342</v>
      </c>
      <c r="D2533" s="21"/>
      <c r="E2533" s="22" t="s">
        <v>8343</v>
      </c>
      <c r="F2533" s="23"/>
      <c r="G2533" s="24"/>
      <c r="H2533" s="25" t="n">
        <v>80</v>
      </c>
      <c r="I2533" s="25" t="n">
        <v>5</v>
      </c>
      <c r="J2533" s="25" t="n">
        <v>230</v>
      </c>
      <c r="K2533" s="20" t="n">
        <v>20</v>
      </c>
      <c r="L2533" s="26" t="n">
        <v>43.87</v>
      </c>
      <c r="M2533" s="27"/>
      <c r="N2533" s="24" t="n">
        <f aca="false">L2533*M2533</f>
        <v>0</v>
      </c>
      <c r="O2533" s="28" t="n">
        <f aca="false">0.106*M2533</f>
        <v>0</v>
      </c>
      <c r="P2533" s="29" t="n">
        <f aca="false">0.00014*M2533</f>
        <v>0</v>
      </c>
      <c r="Q2533" s="30"/>
      <c r="R2533" s="31"/>
      <c r="S2533" s="31" t="s">
        <v>107</v>
      </c>
      <c r="T2533" s="21" t="str">
        <f aca="false">HYPERLINK("https://kanzpp.ru/api/getInfo/image/2b9db496-8f08-11ec-a211-ac1f6b442185")</f>
        <v>https://kanzpp.ru/api/getInfo/image/2b9db496-8f08-11ec-a211-ac1f6b442185</v>
      </c>
      <c r="U2533" s="21"/>
    </row>
    <row r="2534" customFormat="false" ht="21" hidden="false" customHeight="true" outlineLevel="7" collapsed="false">
      <c r="A2534" s="69" t="n">
        <v>1960</v>
      </c>
      <c r="B2534" s="21" t="s">
        <v>8344</v>
      </c>
      <c r="C2534" s="21" t="s">
        <v>8345</v>
      </c>
      <c r="D2534" s="21"/>
      <c r="E2534" s="22" t="s">
        <v>8346</v>
      </c>
      <c r="F2534" s="23"/>
      <c r="G2534" s="24"/>
      <c r="H2534" s="25" t="n">
        <v>100</v>
      </c>
      <c r="I2534" s="25" t="n">
        <v>5</v>
      </c>
      <c r="J2534" s="25" t="n">
        <v>14</v>
      </c>
      <c r="K2534" s="20" t="n">
        <v>14</v>
      </c>
      <c r="L2534" s="26" t="n">
        <v>43.87</v>
      </c>
      <c r="M2534" s="27"/>
      <c r="N2534" s="24" t="n">
        <f aca="false">L2534*M2534</f>
        <v>0</v>
      </c>
      <c r="O2534" s="28" t="n">
        <f aca="false">0.107*M2534</f>
        <v>0</v>
      </c>
      <c r="P2534" s="29" t="n">
        <f aca="false">0.00024*M2534</f>
        <v>0</v>
      </c>
      <c r="Q2534" s="30"/>
      <c r="R2534" s="31" t="s">
        <v>8347</v>
      </c>
      <c r="S2534" s="31" t="s">
        <v>107</v>
      </c>
      <c r="T2534" s="21" t="str">
        <f aca="false">HYPERLINK("https://kanzpp.ru/api/getInfo/image/a54f6a9c-94ef-11ee-a250-00155d82e908")</f>
        <v>https://kanzpp.ru/api/getInfo/image/a54f6a9c-94ef-11ee-a250-00155d82e908</v>
      </c>
      <c r="U2534" s="21"/>
    </row>
    <row r="2535" customFormat="false" ht="21" hidden="false" customHeight="true" outlineLevel="7" collapsed="false">
      <c r="A2535" s="69" t="n">
        <v>1961</v>
      </c>
      <c r="B2535" s="21" t="s">
        <v>8348</v>
      </c>
      <c r="C2535" s="21" t="s">
        <v>8349</v>
      </c>
      <c r="D2535" s="21"/>
      <c r="E2535" s="22" t="s">
        <v>8350</v>
      </c>
      <c r="F2535" s="23"/>
      <c r="G2535" s="24"/>
      <c r="H2535" s="25" t="n">
        <v>80</v>
      </c>
      <c r="I2535" s="25" t="n">
        <v>5</v>
      </c>
      <c r="J2535" s="25" t="n">
        <v>880</v>
      </c>
      <c r="K2535" s="20" t="n">
        <v>15</v>
      </c>
      <c r="L2535" s="26" t="n">
        <v>43.87</v>
      </c>
      <c r="M2535" s="27"/>
      <c r="N2535" s="24" t="n">
        <f aca="false">L2535*M2535</f>
        <v>0</v>
      </c>
      <c r="O2535" s="28" t="n">
        <f aca="false">0.106*M2535</f>
        <v>0</v>
      </c>
      <c r="P2535" s="29" t="n">
        <f aca="false">0.00014*M2535</f>
        <v>0</v>
      </c>
      <c r="Q2535" s="30"/>
      <c r="R2535" s="31"/>
      <c r="S2535" s="31" t="s">
        <v>107</v>
      </c>
      <c r="T2535" s="21" t="str">
        <f aca="false">HYPERLINK("https://kanzpp.ru/api/getInfo/image/6cd0ebc8-8f07-11ec-a211-ac1f6b442185")</f>
        <v>https://kanzpp.ru/api/getInfo/image/6cd0ebc8-8f07-11ec-a211-ac1f6b442185</v>
      </c>
      <c r="U2535" s="21"/>
    </row>
    <row r="2536" customFormat="false" ht="22.95" hidden="false" customHeight="true" outlineLevel="6" collapsed="false">
      <c r="A2536" s="60" t="s">
        <v>8351</v>
      </c>
      <c r="B2536" s="60"/>
      <c r="C2536" s="60"/>
      <c r="D2536" s="60"/>
    </row>
    <row r="2537" customFormat="false" ht="21" hidden="false" customHeight="true" outlineLevel="7" collapsed="false">
      <c r="A2537" s="69" t="n">
        <v>1962</v>
      </c>
      <c r="B2537" s="21" t="s">
        <v>8352</v>
      </c>
      <c r="C2537" s="21" t="s">
        <v>8353</v>
      </c>
      <c r="D2537" s="21"/>
      <c r="E2537" s="22" t="s">
        <v>8354</v>
      </c>
      <c r="F2537" s="23"/>
      <c r="G2537" s="24"/>
      <c r="H2537" s="25" t="n">
        <v>100</v>
      </c>
      <c r="I2537" s="25" t="n">
        <v>5</v>
      </c>
      <c r="J2537" s="25" t="n">
        <v>85</v>
      </c>
      <c r="K2537" s="20" t="n">
        <v>85</v>
      </c>
      <c r="L2537" s="26" t="n">
        <v>51.06</v>
      </c>
      <c r="M2537" s="27"/>
      <c r="N2537" s="24" t="n">
        <f aca="false">L2537*M2537</f>
        <v>0</v>
      </c>
      <c r="O2537" s="32" t="n">
        <f aca="false">0.11*M2537</f>
        <v>0</v>
      </c>
      <c r="P2537" s="29" t="n">
        <f aca="false">0.00032*M2537</f>
        <v>0</v>
      </c>
      <c r="Q2537" s="30"/>
      <c r="R2537" s="31" t="s">
        <v>8355</v>
      </c>
      <c r="S2537" s="31" t="s">
        <v>107</v>
      </c>
      <c r="T2537" s="21" t="str">
        <f aca="false">HYPERLINK("https://kanzpp.ru/api/getInfo/image/ddaea463-b5f1-11ee-a25a-00155d82e908")</f>
        <v>https://kanzpp.ru/api/getInfo/image/ddaea463-b5f1-11ee-a25a-00155d82e908</v>
      </c>
      <c r="U2537" s="21"/>
    </row>
    <row r="2538" customFormat="false" ht="21" hidden="false" customHeight="true" outlineLevel="7" collapsed="false">
      <c r="A2538" s="69" t="n">
        <v>1963</v>
      </c>
      <c r="B2538" s="21" t="s">
        <v>8356</v>
      </c>
      <c r="C2538" s="21" t="s">
        <v>8357</v>
      </c>
      <c r="D2538" s="21"/>
      <c r="E2538" s="22" t="s">
        <v>8358</v>
      </c>
      <c r="F2538" s="23"/>
      <c r="G2538" s="24"/>
      <c r="H2538" s="25" t="n">
        <v>100</v>
      </c>
      <c r="I2538" s="25" t="n">
        <v>5</v>
      </c>
      <c r="J2538" s="34" t="n">
        <v>5300</v>
      </c>
      <c r="K2538" s="20" t="n">
        <v>100</v>
      </c>
      <c r="L2538" s="26" t="n">
        <v>51.06</v>
      </c>
      <c r="M2538" s="27"/>
      <c r="N2538" s="24" t="n">
        <f aca="false">L2538*M2538</f>
        <v>0</v>
      </c>
      <c r="O2538" s="28" t="n">
        <f aca="false">0.119*M2538</f>
        <v>0</v>
      </c>
      <c r="P2538" s="29" t="n">
        <f aca="false">0.00024*M2538</f>
        <v>0</v>
      </c>
      <c r="Q2538" s="30"/>
      <c r="R2538" s="31" t="s">
        <v>8359</v>
      </c>
      <c r="S2538" s="31" t="s">
        <v>107</v>
      </c>
      <c r="T2538" s="21" t="str">
        <f aca="false">HYPERLINK("https://kanzpp.ru/api/getInfo/image/a0518a16-b5f1-11ee-a25a-00155d82e908")</f>
        <v>https://kanzpp.ru/api/getInfo/image/a0518a16-b5f1-11ee-a25a-00155d82e908</v>
      </c>
      <c r="U2538" s="21"/>
    </row>
    <row r="2539" customFormat="false" ht="22.95" hidden="false" customHeight="true" outlineLevel="6" collapsed="false">
      <c r="A2539" s="60" t="s">
        <v>8360</v>
      </c>
      <c r="B2539" s="60"/>
      <c r="C2539" s="60"/>
      <c r="D2539" s="60"/>
    </row>
    <row r="2540" customFormat="false" ht="21" hidden="false" customHeight="true" outlineLevel="7" collapsed="false">
      <c r="A2540" s="69" t="n">
        <v>1964</v>
      </c>
      <c r="B2540" s="21" t="s">
        <v>8361</v>
      </c>
      <c r="C2540" s="21" t="s">
        <v>8362</v>
      </c>
      <c r="D2540" s="21"/>
      <c r="E2540" s="22" t="s">
        <v>8363</v>
      </c>
      <c r="F2540" s="23"/>
      <c r="G2540" s="24"/>
      <c r="H2540" s="25" t="n">
        <v>100</v>
      </c>
      <c r="I2540" s="25" t="n">
        <v>5</v>
      </c>
      <c r="J2540" s="25" t="n">
        <v>20</v>
      </c>
      <c r="K2540" s="20" t="n">
        <v>20</v>
      </c>
      <c r="L2540" s="26" t="n">
        <v>50.93</v>
      </c>
      <c r="M2540" s="27"/>
      <c r="N2540" s="24" t="n">
        <f aca="false">L2540*M2540</f>
        <v>0</v>
      </c>
      <c r="O2540" s="28" t="n">
        <f aca="false">0.111*M2540</f>
        <v>0</v>
      </c>
      <c r="P2540" s="29" t="n">
        <f aca="false">0.00021*M2540</f>
        <v>0</v>
      </c>
      <c r="Q2540" s="30"/>
      <c r="R2540" s="31" t="s">
        <v>8364</v>
      </c>
      <c r="S2540" s="31" t="s">
        <v>107</v>
      </c>
      <c r="T2540" s="21" t="str">
        <f aca="false">HYPERLINK("https://kanzpp.ru/api/getInfo/image/d46ee851-94f0-11ee-a250-00155d82e908")</f>
        <v>https://kanzpp.ru/api/getInfo/image/d46ee851-94f0-11ee-a250-00155d82e908</v>
      </c>
      <c r="U2540" s="21"/>
    </row>
    <row r="2541" customFormat="false" ht="21" hidden="false" customHeight="true" outlineLevel="7" collapsed="false">
      <c r="A2541" s="69" t="n">
        <v>1965</v>
      </c>
      <c r="B2541" s="21" t="s">
        <v>8365</v>
      </c>
      <c r="C2541" s="21" t="s">
        <v>8366</v>
      </c>
      <c r="D2541" s="21"/>
      <c r="E2541" s="22" t="s">
        <v>8367</v>
      </c>
      <c r="F2541" s="23"/>
      <c r="G2541" s="24"/>
      <c r="H2541" s="25" t="n">
        <v>100</v>
      </c>
      <c r="I2541" s="25" t="n">
        <v>5</v>
      </c>
      <c r="J2541" s="34" t="n">
        <v>3211</v>
      </c>
      <c r="K2541" s="20" t="n">
        <v>100</v>
      </c>
      <c r="L2541" s="26" t="n">
        <v>50.93</v>
      </c>
      <c r="M2541" s="27"/>
      <c r="N2541" s="24" t="n">
        <f aca="false">L2541*M2541</f>
        <v>0</v>
      </c>
      <c r="O2541" s="28" t="n">
        <f aca="false">0.116*M2541</f>
        <v>0</v>
      </c>
      <c r="P2541" s="47" t="n">
        <f aca="false">0.0002*M2541</f>
        <v>0</v>
      </c>
      <c r="Q2541" s="30"/>
      <c r="R2541" s="31" t="s">
        <v>8368</v>
      </c>
      <c r="S2541" s="31" t="s">
        <v>107</v>
      </c>
      <c r="T2541" s="21" t="str">
        <f aca="false">HYPERLINK("https://kanzpp.ru/api/getInfo/image/11df94e1-94f1-11ee-a250-00155d82e908")</f>
        <v>https://kanzpp.ru/api/getInfo/image/11df94e1-94f1-11ee-a250-00155d82e908</v>
      </c>
      <c r="U2541" s="21"/>
    </row>
    <row r="2542" customFormat="false" ht="21" hidden="false" customHeight="true" outlineLevel="7" collapsed="false">
      <c r="A2542" s="69" t="n">
        <v>1966</v>
      </c>
      <c r="B2542" s="21" t="s">
        <v>8369</v>
      </c>
      <c r="C2542" s="21" t="s">
        <v>8370</v>
      </c>
      <c r="D2542" s="21"/>
      <c r="E2542" s="22" t="s">
        <v>8371</v>
      </c>
      <c r="F2542" s="23"/>
      <c r="G2542" s="24"/>
      <c r="H2542" s="25" t="n">
        <v>80</v>
      </c>
      <c r="I2542" s="25" t="n">
        <v>5</v>
      </c>
      <c r="J2542" s="25" t="n">
        <v>75</v>
      </c>
      <c r="K2542" s="20" t="n">
        <v>15</v>
      </c>
      <c r="L2542" s="26" t="n">
        <v>50.93</v>
      </c>
      <c r="M2542" s="27"/>
      <c r="N2542" s="24" t="n">
        <f aca="false">L2542*M2542</f>
        <v>0</v>
      </c>
      <c r="O2542" s="28" t="n">
        <f aca="false">0.106*M2542</f>
        <v>0</v>
      </c>
      <c r="P2542" s="29" t="n">
        <f aca="false">0.00014*M2542</f>
        <v>0</v>
      </c>
      <c r="Q2542" s="30"/>
      <c r="R2542" s="31"/>
      <c r="S2542" s="31" t="s">
        <v>107</v>
      </c>
      <c r="T2542" s="21" t="str">
        <f aca="false">HYPERLINK("https://kanzpp.ru/api/getInfo/image/9e51868d-930d-11ec-a211-ac1f6b442185")</f>
        <v>https://kanzpp.ru/api/getInfo/image/9e51868d-930d-11ec-a211-ac1f6b442185</v>
      </c>
      <c r="U2542" s="21"/>
    </row>
    <row r="2543" customFormat="false" ht="21" hidden="false" customHeight="true" outlineLevel="7" collapsed="false">
      <c r="A2543" s="69" t="n">
        <v>1967</v>
      </c>
      <c r="B2543" s="21" t="s">
        <v>8372</v>
      </c>
      <c r="C2543" s="21" t="s">
        <v>8373</v>
      </c>
      <c r="D2543" s="21"/>
      <c r="E2543" s="22" t="s">
        <v>8374</v>
      </c>
      <c r="F2543" s="23"/>
      <c r="G2543" s="24"/>
      <c r="H2543" s="25" t="n">
        <v>80</v>
      </c>
      <c r="I2543" s="25" t="n">
        <v>5</v>
      </c>
      <c r="J2543" s="25" t="n">
        <v>608</v>
      </c>
      <c r="K2543" s="20" t="n">
        <v>15</v>
      </c>
      <c r="L2543" s="26" t="n">
        <v>52.75</v>
      </c>
      <c r="M2543" s="27"/>
      <c r="N2543" s="24" t="n">
        <f aca="false">L2543*M2543</f>
        <v>0</v>
      </c>
      <c r="O2543" s="28" t="n">
        <f aca="false">0.106*M2543</f>
        <v>0</v>
      </c>
      <c r="P2543" s="29" t="n">
        <f aca="false">0.00014*M2543</f>
        <v>0</v>
      </c>
      <c r="Q2543" s="30"/>
      <c r="R2543" s="31"/>
      <c r="S2543" s="31" t="s">
        <v>107</v>
      </c>
      <c r="T2543" s="21" t="str">
        <f aca="false">HYPERLINK("https://kanzpp.ru/api/getInfo/image/e5d256f3-8fc2-11ec-a211-ac1f6b442185")</f>
        <v>https://kanzpp.ru/api/getInfo/image/e5d256f3-8fc2-11ec-a211-ac1f6b442185</v>
      </c>
      <c r="U2543" s="21"/>
    </row>
    <row r="2544" customFormat="false" ht="22.95" hidden="false" customHeight="true" outlineLevel="6" collapsed="false">
      <c r="A2544" s="60" t="s">
        <v>8375</v>
      </c>
      <c r="B2544" s="60"/>
      <c r="C2544" s="60"/>
      <c r="D2544" s="60"/>
    </row>
    <row r="2545" customFormat="false" ht="21" hidden="false" customHeight="true" outlineLevel="7" collapsed="false">
      <c r="A2545" s="69" t="n">
        <v>1968</v>
      </c>
      <c r="B2545" s="21" t="s">
        <v>8376</v>
      </c>
      <c r="C2545" s="21" t="s">
        <v>8377</v>
      </c>
      <c r="D2545" s="21"/>
      <c r="E2545" s="22" t="s">
        <v>8378</v>
      </c>
      <c r="F2545" s="23"/>
      <c r="G2545" s="24"/>
      <c r="H2545" s="25" t="n">
        <v>100</v>
      </c>
      <c r="I2545" s="25" t="n">
        <v>5</v>
      </c>
      <c r="J2545" s="25" t="n">
        <v>53</v>
      </c>
      <c r="K2545" s="20" t="n">
        <v>53</v>
      </c>
      <c r="L2545" s="26" t="n">
        <v>53.2</v>
      </c>
      <c r="M2545" s="27"/>
      <c r="N2545" s="24" t="n">
        <f aca="false">L2545*M2545</f>
        <v>0</v>
      </c>
      <c r="O2545" s="28" t="n">
        <f aca="false">0.117*M2545</f>
        <v>0</v>
      </c>
      <c r="P2545" s="29" t="n">
        <f aca="false">0.00024*M2545</f>
        <v>0</v>
      </c>
      <c r="Q2545" s="30"/>
      <c r="R2545" s="31" t="s">
        <v>8379</v>
      </c>
      <c r="S2545" s="31" t="s">
        <v>107</v>
      </c>
      <c r="T2545" s="21" t="str">
        <f aca="false">HYPERLINK("https://kanzpp.ru/api/getInfo/image/99c919c6-1679-11ef-a25d-00155d82e908")</f>
        <v>https://kanzpp.ru/api/getInfo/image/99c919c6-1679-11ef-a25d-00155d82e908</v>
      </c>
      <c r="U2545" s="21"/>
    </row>
    <row r="2546" customFormat="false" ht="21" hidden="false" customHeight="true" outlineLevel="7" collapsed="false">
      <c r="A2546" s="69" t="n">
        <v>1969</v>
      </c>
      <c r="B2546" s="21" t="s">
        <v>8380</v>
      </c>
      <c r="C2546" s="21" t="s">
        <v>8381</v>
      </c>
      <c r="D2546" s="21"/>
      <c r="E2546" s="22" t="s">
        <v>8382</v>
      </c>
      <c r="F2546" s="23"/>
      <c r="G2546" s="24"/>
      <c r="H2546" s="25" t="n">
        <v>100</v>
      </c>
      <c r="I2546" s="25" t="n">
        <v>5</v>
      </c>
      <c r="J2546" s="25" t="n">
        <v>37</v>
      </c>
      <c r="K2546" s="20" t="n">
        <v>37</v>
      </c>
      <c r="L2546" s="26" t="n">
        <v>53.2</v>
      </c>
      <c r="M2546" s="27"/>
      <c r="N2546" s="24" t="n">
        <f aca="false">L2546*M2546</f>
        <v>0</v>
      </c>
      <c r="O2546" s="28" t="n">
        <f aca="false">0.125*M2546</f>
        <v>0</v>
      </c>
      <c r="P2546" s="29" t="n">
        <f aca="false">0.00024*M2546</f>
        <v>0</v>
      </c>
      <c r="Q2546" s="30"/>
      <c r="R2546" s="31" t="s">
        <v>8383</v>
      </c>
      <c r="S2546" s="31" t="s">
        <v>107</v>
      </c>
      <c r="T2546" s="21" t="str">
        <f aca="false">HYPERLINK("https://kanzpp.ru/api/getInfo/image/ddba04c8-1679-11ef-a25d-00155d82e908")</f>
        <v>https://kanzpp.ru/api/getInfo/image/ddba04c8-1679-11ef-a25d-00155d82e908</v>
      </c>
      <c r="U2546" s="21"/>
    </row>
    <row r="2547" customFormat="false" ht="21" hidden="false" customHeight="true" outlineLevel="7" collapsed="false">
      <c r="A2547" s="69" t="n">
        <v>1970</v>
      </c>
      <c r="B2547" s="21" t="s">
        <v>8384</v>
      </c>
      <c r="C2547" s="21" t="s">
        <v>8385</v>
      </c>
      <c r="D2547" s="21"/>
      <c r="E2547" s="22" t="s">
        <v>8378</v>
      </c>
      <c r="F2547" s="23"/>
      <c r="G2547" s="24"/>
      <c r="H2547" s="25" t="n">
        <v>50</v>
      </c>
      <c r="I2547" s="25" t="n">
        <v>5</v>
      </c>
      <c r="J2547" s="25" t="n">
        <v>40</v>
      </c>
      <c r="K2547" s="20" t="n">
        <v>40</v>
      </c>
      <c r="L2547" s="26" t="n">
        <v>53.2</v>
      </c>
      <c r="M2547" s="27"/>
      <c r="N2547" s="24" t="n">
        <f aca="false">L2547*M2547</f>
        <v>0</v>
      </c>
      <c r="O2547" s="32" t="n">
        <f aca="false">0.11*M2547</f>
        <v>0</v>
      </c>
      <c r="P2547" s="29" t="n">
        <f aca="false">0.00024*M2547</f>
        <v>0</v>
      </c>
      <c r="Q2547" s="30"/>
      <c r="R2547" s="31"/>
      <c r="S2547" s="31" t="s">
        <v>107</v>
      </c>
      <c r="T2547" s="21" t="str">
        <f aca="false">HYPERLINK("https://kanzpp.ru/api/getInfo/image/222bee2b-ffdd-11ef-a277-00155d82e908")</f>
        <v>https://kanzpp.ru/api/getInfo/image/222bee2b-ffdd-11ef-a277-00155d82e908</v>
      </c>
      <c r="U2547" s="21"/>
    </row>
    <row r="2548" customFormat="false" ht="22.95" hidden="false" customHeight="true" outlineLevel="6" collapsed="false">
      <c r="A2548" s="60" t="s">
        <v>8386</v>
      </c>
      <c r="B2548" s="60"/>
      <c r="C2548" s="60"/>
      <c r="D2548" s="60"/>
    </row>
    <row r="2549" customFormat="false" ht="21" hidden="false" customHeight="true" outlineLevel="7" collapsed="false">
      <c r="A2549" s="70" t="n">
        <v>1971</v>
      </c>
      <c r="B2549" s="49" t="s">
        <v>8387</v>
      </c>
      <c r="C2549" s="49" t="s">
        <v>8388</v>
      </c>
      <c r="D2549" s="49"/>
      <c r="E2549" s="50" t="s">
        <v>8389</v>
      </c>
      <c r="F2549" s="51"/>
      <c r="G2549" s="52"/>
      <c r="H2549" s="53" t="n">
        <v>100</v>
      </c>
      <c r="I2549" s="53" t="n">
        <v>5</v>
      </c>
      <c r="J2549" s="62" t="n">
        <v>9127</v>
      </c>
      <c r="K2549" s="48" t="n">
        <v>100</v>
      </c>
      <c r="L2549" s="54" t="n">
        <v>52.13</v>
      </c>
      <c r="M2549" s="27"/>
      <c r="N2549" s="52" t="n">
        <f aca="false">L2549*M2549</f>
        <v>0</v>
      </c>
      <c r="O2549" s="55" t="n">
        <f aca="false">0.109*M2549</f>
        <v>0</v>
      </c>
      <c r="P2549" s="56" t="n">
        <f aca="false">0.00024*M2549</f>
        <v>0</v>
      </c>
      <c r="Q2549" s="57" t="s">
        <v>286</v>
      </c>
      <c r="R2549" s="58" t="s">
        <v>8390</v>
      </c>
      <c r="S2549" s="58" t="s">
        <v>107</v>
      </c>
      <c r="T2549" s="49" t="str">
        <f aca="false">HYPERLINK("https://kanzpp.ru/api/getInfo/image/48b202c1-bc7f-11ef-a267-00155d82e908")</f>
        <v>https://kanzpp.ru/api/getInfo/image/48b202c1-bc7f-11ef-a267-00155d82e908</v>
      </c>
      <c r="U2549" s="49"/>
      <c r="V2549" s="59"/>
      <c r="W2549" s="59"/>
      <c r="X2549" s="59"/>
      <c r="Y2549" s="59"/>
      <c r="Z2549" s="59"/>
      <c r="AA2549" s="59"/>
      <c r="AB2549" s="59"/>
      <c r="AC2549" s="59"/>
      <c r="AD2549" s="59"/>
      <c r="AE2549" s="59"/>
      <c r="AF2549" s="59"/>
      <c r="AG2549" s="59"/>
      <c r="AH2549" s="59"/>
      <c r="AI2549" s="59"/>
      <c r="AJ2549" s="59"/>
      <c r="AK2549" s="59"/>
      <c r="AL2549" s="59"/>
      <c r="AM2549" s="59"/>
      <c r="AN2549" s="59"/>
      <c r="AO2549" s="59"/>
      <c r="AP2549" s="59"/>
      <c r="AQ2549" s="59"/>
      <c r="AR2549" s="59"/>
      <c r="AS2549" s="59"/>
      <c r="AT2549" s="59"/>
      <c r="AU2549" s="59"/>
      <c r="AV2549" s="59"/>
      <c r="AW2549" s="59"/>
      <c r="AX2549" s="59"/>
      <c r="AY2549" s="59"/>
      <c r="AZ2549" s="59"/>
      <c r="BA2549" s="59"/>
      <c r="BB2549" s="59"/>
      <c r="BC2549" s="59"/>
      <c r="BD2549" s="59"/>
      <c r="BE2549" s="59"/>
      <c r="BF2549" s="59"/>
      <c r="BG2549" s="59"/>
      <c r="BH2549" s="59"/>
      <c r="BI2549" s="59"/>
      <c r="BJ2549" s="59"/>
      <c r="BK2549" s="59"/>
      <c r="BL2549" s="59"/>
      <c r="BM2549" s="59"/>
      <c r="BN2549" s="59"/>
      <c r="BO2549" s="59"/>
      <c r="BP2549" s="59"/>
      <c r="BQ2549" s="59"/>
      <c r="BR2549" s="59"/>
      <c r="BS2549" s="59"/>
      <c r="BT2549" s="59"/>
      <c r="BU2549" s="59"/>
      <c r="BV2549" s="59"/>
      <c r="BW2549" s="59"/>
      <c r="BX2549" s="59"/>
      <c r="BY2549" s="59"/>
      <c r="BZ2549" s="59"/>
      <c r="CA2549" s="59"/>
      <c r="CB2549" s="59"/>
      <c r="CC2549" s="59"/>
      <c r="CD2549" s="59"/>
      <c r="CE2549" s="59"/>
      <c r="CF2549" s="59"/>
      <c r="CG2549" s="59"/>
      <c r="CH2549" s="59"/>
      <c r="CI2549" s="59"/>
      <c r="CJ2549" s="59"/>
      <c r="CK2549" s="59"/>
      <c r="CL2549" s="59"/>
      <c r="CM2549" s="59"/>
      <c r="CN2549" s="59"/>
      <c r="CO2549" s="59"/>
      <c r="CP2549" s="59"/>
      <c r="CQ2549" s="59"/>
      <c r="CR2549" s="59"/>
      <c r="CS2549" s="59"/>
      <c r="CT2549" s="59"/>
    </row>
    <row r="2550" customFormat="false" ht="21" hidden="false" customHeight="true" outlineLevel="7" collapsed="false">
      <c r="A2550" s="70" t="n">
        <v>1972</v>
      </c>
      <c r="B2550" s="49" t="s">
        <v>8391</v>
      </c>
      <c r="C2550" s="49" t="s">
        <v>8392</v>
      </c>
      <c r="D2550" s="49"/>
      <c r="E2550" s="50" t="s">
        <v>8393</v>
      </c>
      <c r="F2550" s="51"/>
      <c r="G2550" s="52"/>
      <c r="H2550" s="53" t="n">
        <v>100</v>
      </c>
      <c r="I2550" s="53" t="n">
        <v>5</v>
      </c>
      <c r="J2550" s="62" t="n">
        <v>9657</v>
      </c>
      <c r="K2550" s="48" t="n">
        <v>100</v>
      </c>
      <c r="L2550" s="54" t="n">
        <v>52.13</v>
      </c>
      <c r="M2550" s="27"/>
      <c r="N2550" s="52" t="n">
        <f aca="false">L2550*M2550</f>
        <v>0</v>
      </c>
      <c r="O2550" s="55" t="n">
        <f aca="false">0.107*M2550</f>
        <v>0</v>
      </c>
      <c r="P2550" s="56" t="n">
        <f aca="false">0.00024*M2550</f>
        <v>0</v>
      </c>
      <c r="Q2550" s="57" t="s">
        <v>286</v>
      </c>
      <c r="R2550" s="58" t="s">
        <v>8394</v>
      </c>
      <c r="S2550" s="58" t="s">
        <v>107</v>
      </c>
      <c r="T2550" s="49" t="str">
        <f aca="false">HYPERLINK("https://kanzpp.ru/api/getInfo/image/ce803679-b2f9-11ef-a267-00155d82e908")</f>
        <v>https://kanzpp.ru/api/getInfo/image/ce803679-b2f9-11ef-a267-00155d82e908</v>
      </c>
      <c r="U2550" s="49"/>
      <c r="V2550" s="59"/>
      <c r="W2550" s="59"/>
      <c r="X2550" s="59"/>
      <c r="Y2550" s="59"/>
      <c r="Z2550" s="59"/>
      <c r="AA2550" s="59"/>
      <c r="AB2550" s="59"/>
      <c r="AC2550" s="59"/>
      <c r="AD2550" s="59"/>
      <c r="AE2550" s="59"/>
      <c r="AF2550" s="59"/>
      <c r="AG2550" s="59"/>
      <c r="AH2550" s="59"/>
      <c r="AI2550" s="59"/>
      <c r="AJ2550" s="59"/>
      <c r="AK2550" s="59"/>
      <c r="AL2550" s="59"/>
      <c r="AM2550" s="59"/>
      <c r="AN2550" s="59"/>
      <c r="AO2550" s="59"/>
      <c r="AP2550" s="59"/>
      <c r="AQ2550" s="59"/>
      <c r="AR2550" s="59"/>
      <c r="AS2550" s="59"/>
      <c r="AT2550" s="59"/>
      <c r="AU2550" s="59"/>
      <c r="AV2550" s="59"/>
      <c r="AW2550" s="59"/>
      <c r="AX2550" s="59"/>
      <c r="AY2550" s="59"/>
      <c r="AZ2550" s="59"/>
      <c r="BA2550" s="59"/>
      <c r="BB2550" s="59"/>
      <c r="BC2550" s="59"/>
      <c r="BD2550" s="59"/>
      <c r="BE2550" s="59"/>
      <c r="BF2550" s="59"/>
      <c r="BG2550" s="59"/>
      <c r="BH2550" s="59"/>
      <c r="BI2550" s="59"/>
      <c r="BJ2550" s="59"/>
      <c r="BK2550" s="59"/>
      <c r="BL2550" s="59"/>
      <c r="BM2550" s="59"/>
      <c r="BN2550" s="59"/>
      <c r="BO2550" s="59"/>
      <c r="BP2550" s="59"/>
      <c r="BQ2550" s="59"/>
      <c r="BR2550" s="59"/>
      <c r="BS2550" s="59"/>
      <c r="BT2550" s="59"/>
      <c r="BU2550" s="59"/>
      <c r="BV2550" s="59"/>
      <c r="BW2550" s="59"/>
      <c r="BX2550" s="59"/>
      <c r="BY2550" s="59"/>
      <c r="BZ2550" s="59"/>
      <c r="CA2550" s="59"/>
      <c r="CB2550" s="59"/>
      <c r="CC2550" s="59"/>
      <c r="CD2550" s="59"/>
      <c r="CE2550" s="59"/>
      <c r="CF2550" s="59"/>
      <c r="CG2550" s="59"/>
      <c r="CH2550" s="59"/>
      <c r="CI2550" s="59"/>
      <c r="CJ2550" s="59"/>
      <c r="CK2550" s="59"/>
      <c r="CL2550" s="59"/>
      <c r="CM2550" s="59"/>
      <c r="CN2550" s="59"/>
      <c r="CO2550" s="59"/>
      <c r="CP2550" s="59"/>
      <c r="CQ2550" s="59"/>
      <c r="CR2550" s="59"/>
      <c r="CS2550" s="59"/>
      <c r="CT2550" s="59"/>
    </row>
    <row r="2551" customFormat="false" ht="21" hidden="false" customHeight="true" outlineLevel="7" collapsed="false">
      <c r="A2551" s="69" t="n">
        <v>1973</v>
      </c>
      <c r="B2551" s="21" t="s">
        <v>8395</v>
      </c>
      <c r="C2551" s="21" t="s">
        <v>8396</v>
      </c>
      <c r="D2551" s="21"/>
      <c r="E2551" s="22" t="s">
        <v>8397</v>
      </c>
      <c r="F2551" s="23"/>
      <c r="G2551" s="24"/>
      <c r="H2551" s="25" t="n">
        <v>80</v>
      </c>
      <c r="I2551" s="25" t="n">
        <v>5</v>
      </c>
      <c r="J2551" s="25" t="n">
        <v>815</v>
      </c>
      <c r="K2551" s="20" t="n">
        <v>80</v>
      </c>
      <c r="L2551" s="26" t="n">
        <v>52.13</v>
      </c>
      <c r="M2551" s="27"/>
      <c r="N2551" s="24" t="n">
        <f aca="false">L2551*M2551</f>
        <v>0</v>
      </c>
      <c r="O2551" s="28" t="n">
        <f aca="false">0.102*M2551</f>
        <v>0</v>
      </c>
      <c r="P2551" s="29" t="n">
        <f aca="false">0.00024*M2551</f>
        <v>0</v>
      </c>
      <c r="Q2551" s="30"/>
      <c r="R2551" s="31" t="s">
        <v>8398</v>
      </c>
      <c r="S2551" s="31" t="s">
        <v>107</v>
      </c>
      <c r="T2551" s="21" t="str">
        <f aca="false">HYPERLINK("https://kanzpp.ru/api/getInfo/image/d4cea39f-b111-11ed-a230-00155d82e902")</f>
        <v>https://kanzpp.ru/api/getInfo/image/d4cea39f-b111-11ed-a230-00155d82e902</v>
      </c>
      <c r="U2551" s="21"/>
    </row>
    <row r="2552" customFormat="false" ht="21" hidden="false" customHeight="true" outlineLevel="7" collapsed="false">
      <c r="A2552" s="69" t="n">
        <v>1974</v>
      </c>
      <c r="B2552" s="21" t="s">
        <v>8399</v>
      </c>
      <c r="C2552" s="21" t="s">
        <v>8400</v>
      </c>
      <c r="D2552" s="21"/>
      <c r="E2552" s="22" t="s">
        <v>8401</v>
      </c>
      <c r="F2552" s="23"/>
      <c r="G2552" s="24"/>
      <c r="H2552" s="25" t="n">
        <v>80</v>
      </c>
      <c r="I2552" s="25" t="n">
        <v>5</v>
      </c>
      <c r="J2552" s="25" t="n">
        <v>1</v>
      </c>
      <c r="K2552" s="20" t="n">
        <v>1</v>
      </c>
      <c r="L2552" s="26" t="n">
        <v>52.13</v>
      </c>
      <c r="M2552" s="27"/>
      <c r="N2552" s="24" t="n">
        <f aca="false">L2552*M2552</f>
        <v>0</v>
      </c>
      <c r="O2552" s="28" t="n">
        <f aca="false">0.112*M2552</f>
        <v>0</v>
      </c>
      <c r="P2552" s="29" t="n">
        <f aca="false">0.00014*M2552</f>
        <v>0</v>
      </c>
      <c r="Q2552" s="30"/>
      <c r="R2552" s="31" t="s">
        <v>8402</v>
      </c>
      <c r="S2552" s="31" t="s">
        <v>107</v>
      </c>
      <c r="T2552" s="21" t="str">
        <f aca="false">HYPERLINK("https://kanzpp.ru/api/getInfo/image/29080084-6782-11ea-a243-ac1f6b442184")</f>
        <v>https://kanzpp.ru/api/getInfo/image/29080084-6782-11ea-a243-ac1f6b442184</v>
      </c>
      <c r="U2552" s="21"/>
    </row>
    <row r="2553" customFormat="false" ht="21" hidden="false" customHeight="true" outlineLevel="7" collapsed="false">
      <c r="A2553" s="69" t="n">
        <v>1975</v>
      </c>
      <c r="B2553" s="21" t="s">
        <v>8403</v>
      </c>
      <c r="C2553" s="21" t="s">
        <v>8404</v>
      </c>
      <c r="D2553" s="21"/>
      <c r="E2553" s="22" t="s">
        <v>8405</v>
      </c>
      <c r="F2553" s="23"/>
      <c r="G2553" s="24"/>
      <c r="H2553" s="25" t="n">
        <v>80</v>
      </c>
      <c r="I2553" s="25" t="n">
        <v>5</v>
      </c>
      <c r="J2553" s="25" t="n">
        <v>129</v>
      </c>
      <c r="K2553" s="20" t="n">
        <v>80</v>
      </c>
      <c r="L2553" s="26" t="n">
        <v>52.13</v>
      </c>
      <c r="M2553" s="27"/>
      <c r="N2553" s="24" t="n">
        <f aca="false">L2553*M2553</f>
        <v>0</v>
      </c>
      <c r="O2553" s="32" t="n">
        <f aca="false">0.11*M2553</f>
        <v>0</v>
      </c>
      <c r="P2553" s="47" t="n">
        <f aca="false">0.0002*M2553</f>
        <v>0</v>
      </c>
      <c r="Q2553" s="30"/>
      <c r="R2553" s="31" t="s">
        <v>8406</v>
      </c>
      <c r="S2553" s="31" t="s">
        <v>107</v>
      </c>
      <c r="T2553" s="21" t="str">
        <f aca="false">HYPERLINK("https://kanzpp.ru/api/getInfo/image/d84b2c7b-d835-11ed-a231-00155d82e902")</f>
        <v>https://kanzpp.ru/api/getInfo/image/d84b2c7b-d835-11ed-a231-00155d82e902</v>
      </c>
      <c r="U2553" s="21"/>
    </row>
    <row r="2554" customFormat="false" ht="21" hidden="false" customHeight="true" outlineLevel="7" collapsed="false">
      <c r="A2554" s="69" t="n">
        <v>1976</v>
      </c>
      <c r="B2554" s="21" t="s">
        <v>8407</v>
      </c>
      <c r="C2554" s="21" t="s">
        <v>8408</v>
      </c>
      <c r="D2554" s="21"/>
      <c r="E2554" s="22" t="s">
        <v>8409</v>
      </c>
      <c r="F2554" s="23"/>
      <c r="G2554" s="24"/>
      <c r="H2554" s="25" t="n">
        <v>80</v>
      </c>
      <c r="I2554" s="25" t="n">
        <v>5</v>
      </c>
      <c r="J2554" s="25" t="n">
        <v>5</v>
      </c>
      <c r="K2554" s="20" t="n">
        <v>5</v>
      </c>
      <c r="L2554" s="26" t="n">
        <v>52.13</v>
      </c>
      <c r="M2554" s="27"/>
      <c r="N2554" s="24" t="n">
        <f aca="false">L2554*M2554</f>
        <v>0</v>
      </c>
      <c r="O2554" s="28" t="n">
        <f aca="false">0.106*M2554</f>
        <v>0</v>
      </c>
      <c r="P2554" s="29" t="n">
        <f aca="false">0.00014*M2554</f>
        <v>0</v>
      </c>
      <c r="Q2554" s="30"/>
      <c r="R2554" s="31"/>
      <c r="S2554" s="31" t="s">
        <v>107</v>
      </c>
      <c r="T2554" s="21" t="str">
        <f aca="false">HYPERLINK("https://kanzpp.ru/api/getInfo/image/53f87b05-8efa-11ec-a211-ac1f6b442185")</f>
        <v>https://kanzpp.ru/api/getInfo/image/53f87b05-8efa-11ec-a211-ac1f6b442185</v>
      </c>
      <c r="U2554" s="21"/>
    </row>
    <row r="2555" customFormat="false" ht="22.95" hidden="false" customHeight="true" outlineLevel="6" collapsed="false">
      <c r="A2555" s="60" t="s">
        <v>8410</v>
      </c>
      <c r="B2555" s="60"/>
      <c r="C2555" s="60"/>
      <c r="D2555" s="60"/>
    </row>
    <row r="2556" customFormat="false" ht="21" hidden="false" customHeight="true" outlineLevel="7" collapsed="false">
      <c r="A2556" s="69" t="n">
        <v>1977</v>
      </c>
      <c r="B2556" s="21" t="s">
        <v>8411</v>
      </c>
      <c r="C2556" s="21" t="s">
        <v>8412</v>
      </c>
      <c r="D2556" s="21"/>
      <c r="E2556" s="22" t="s">
        <v>8413</v>
      </c>
      <c r="F2556" s="23"/>
      <c r="G2556" s="24"/>
      <c r="H2556" s="25" t="n">
        <v>80</v>
      </c>
      <c r="I2556" s="25" t="n">
        <v>5</v>
      </c>
      <c r="J2556" s="25" t="n">
        <v>920</v>
      </c>
      <c r="K2556" s="20" t="n">
        <v>15</v>
      </c>
      <c r="L2556" s="26" t="n">
        <v>45.8</v>
      </c>
      <c r="M2556" s="27"/>
      <c r="N2556" s="24" t="n">
        <f aca="false">L2556*M2556</f>
        <v>0</v>
      </c>
      <c r="O2556" s="28" t="n">
        <f aca="false">0.105*M2556</f>
        <v>0</v>
      </c>
      <c r="P2556" s="29" t="n">
        <f aca="false">0.00049*M2556</f>
        <v>0</v>
      </c>
      <c r="Q2556" s="30"/>
      <c r="R2556" s="31"/>
      <c r="S2556" s="31" t="s">
        <v>107</v>
      </c>
      <c r="T2556" s="21" t="str">
        <f aca="false">HYPERLINK("https://kanzpp.ru/api/getInfo/image/894dbea3-89d0-11ee-a24a-00155d82e902")</f>
        <v>https://kanzpp.ru/api/getInfo/image/894dbea3-89d0-11ee-a24a-00155d82e902</v>
      </c>
      <c r="U2556" s="21"/>
    </row>
    <row r="2557" customFormat="false" ht="22.95" hidden="false" customHeight="true" outlineLevel="4" collapsed="false">
      <c r="A2557" s="19" t="s">
        <v>8414</v>
      </c>
      <c r="B2557" s="19"/>
      <c r="C2557" s="19"/>
      <c r="D2557" s="19"/>
    </row>
    <row r="2558" customFormat="false" ht="22.95" hidden="false" customHeight="true" outlineLevel="5" collapsed="false">
      <c r="A2558" s="60" t="s">
        <v>8415</v>
      </c>
      <c r="B2558" s="60"/>
      <c r="C2558" s="60"/>
      <c r="D2558" s="60"/>
    </row>
    <row r="2559" customFormat="false" ht="21" hidden="false" customHeight="true" outlineLevel="6" collapsed="false">
      <c r="A2559" s="69" t="n">
        <v>1978</v>
      </c>
      <c r="B2559" s="21" t="s">
        <v>8416</v>
      </c>
      <c r="C2559" s="21" t="s">
        <v>8417</v>
      </c>
      <c r="D2559" s="21"/>
      <c r="E2559" s="22" t="s">
        <v>8418</v>
      </c>
      <c r="F2559" s="23"/>
      <c r="G2559" s="24"/>
      <c r="H2559" s="25" t="n">
        <v>56</v>
      </c>
      <c r="I2559" s="25" t="n">
        <v>7</v>
      </c>
      <c r="J2559" s="24" t="s">
        <v>30</v>
      </c>
      <c r="K2559" s="20" t="n">
        <v>56</v>
      </c>
      <c r="L2559" s="26" t="n">
        <v>44.97</v>
      </c>
      <c r="M2559" s="27"/>
      <c r="N2559" s="24" t="n">
        <f aca="false">L2559*M2559</f>
        <v>0</v>
      </c>
      <c r="O2559" s="28" t="n">
        <f aca="false">0.176*M2559</f>
        <v>0</v>
      </c>
      <c r="P2559" s="29" t="n">
        <f aca="false">0.00024*M2559</f>
        <v>0</v>
      </c>
      <c r="Q2559" s="30"/>
      <c r="R2559" s="31" t="s">
        <v>8419</v>
      </c>
      <c r="S2559" s="31" t="s">
        <v>107</v>
      </c>
      <c r="T2559" s="21" t="str">
        <f aca="false">HYPERLINK("https://kanzpp.ru/api/getInfo/image/78eb78e5-960f-11eb-a200-ac1f6b442185")</f>
        <v>https://kanzpp.ru/api/getInfo/image/78eb78e5-960f-11eb-a200-ac1f6b442185</v>
      </c>
      <c r="U2559" s="21"/>
    </row>
    <row r="2560" customFormat="false" ht="21" hidden="false" customHeight="true" outlineLevel="6" collapsed="false">
      <c r="A2560" s="69" t="n">
        <v>1979</v>
      </c>
      <c r="B2560" s="21" t="s">
        <v>8420</v>
      </c>
      <c r="C2560" s="21" t="s">
        <v>8421</v>
      </c>
      <c r="D2560" s="21"/>
      <c r="E2560" s="22" t="s">
        <v>8422</v>
      </c>
      <c r="F2560" s="23"/>
      <c r="G2560" s="24"/>
      <c r="H2560" s="25" t="n">
        <v>56</v>
      </c>
      <c r="I2560" s="25" t="n">
        <v>7</v>
      </c>
      <c r="J2560" s="24" t="s">
        <v>30</v>
      </c>
      <c r="K2560" s="20" t="n">
        <v>56</v>
      </c>
      <c r="L2560" s="26" t="n">
        <v>44.97</v>
      </c>
      <c r="M2560" s="27"/>
      <c r="N2560" s="24" t="n">
        <f aca="false">L2560*M2560</f>
        <v>0</v>
      </c>
      <c r="O2560" s="28" t="n">
        <f aca="false">0.167*M2560</f>
        <v>0</v>
      </c>
      <c r="P2560" s="29" t="n">
        <f aca="false">0.00032*M2560</f>
        <v>0</v>
      </c>
      <c r="Q2560" s="30"/>
      <c r="R2560" s="31" t="s">
        <v>8423</v>
      </c>
      <c r="S2560" s="31" t="s">
        <v>107</v>
      </c>
      <c r="T2560" s="21" t="str">
        <f aca="false">HYPERLINK("https://kanzpp.ru/api/getInfo/image/6d3e5434-7f06-11ef-a265-00155d82e908")</f>
        <v>https://kanzpp.ru/api/getInfo/image/6d3e5434-7f06-11ef-a265-00155d82e908</v>
      </c>
      <c r="U2560" s="21"/>
    </row>
    <row r="2561" customFormat="false" ht="21" hidden="false" customHeight="true" outlineLevel="6" collapsed="false">
      <c r="A2561" s="69" t="n">
        <v>1980</v>
      </c>
      <c r="B2561" s="21" t="s">
        <v>8424</v>
      </c>
      <c r="C2561" s="21" t="s">
        <v>8425</v>
      </c>
      <c r="D2561" s="21"/>
      <c r="E2561" s="22" t="s">
        <v>8426</v>
      </c>
      <c r="F2561" s="23"/>
      <c r="G2561" s="24"/>
      <c r="H2561" s="25" t="n">
        <v>56</v>
      </c>
      <c r="I2561" s="25" t="n">
        <v>7</v>
      </c>
      <c r="J2561" s="24" t="s">
        <v>30</v>
      </c>
      <c r="K2561" s="20" t="n">
        <v>56</v>
      </c>
      <c r="L2561" s="26" t="n">
        <v>44.97</v>
      </c>
      <c r="M2561" s="27"/>
      <c r="N2561" s="24" t="n">
        <f aca="false">L2561*M2561</f>
        <v>0</v>
      </c>
      <c r="O2561" s="32" t="n">
        <f aca="false">0.17*M2561</f>
        <v>0</v>
      </c>
      <c r="P2561" s="29" t="n">
        <f aca="false">0.00028*M2561</f>
        <v>0</v>
      </c>
      <c r="Q2561" s="30"/>
      <c r="R2561" s="31" t="s">
        <v>8427</v>
      </c>
      <c r="S2561" s="31" t="s">
        <v>107</v>
      </c>
      <c r="T2561" s="21" t="str">
        <f aca="false">HYPERLINK("https://kanzpp.ru/api/getInfo/image/c76f3b21-e681-11ee-a25a-00155d82e908")</f>
        <v>https://kanzpp.ru/api/getInfo/image/c76f3b21-e681-11ee-a25a-00155d82e908</v>
      </c>
      <c r="U2561" s="21"/>
    </row>
    <row r="2562" customFormat="false" ht="22.95" hidden="false" customHeight="true" outlineLevel="5" collapsed="false">
      <c r="A2562" s="60" t="s">
        <v>8428</v>
      </c>
      <c r="B2562" s="60"/>
      <c r="C2562" s="60"/>
      <c r="D2562" s="60"/>
    </row>
    <row r="2563" customFormat="false" ht="21" hidden="false" customHeight="true" outlineLevel="6" collapsed="false">
      <c r="A2563" s="69" t="n">
        <v>1981</v>
      </c>
      <c r="B2563" s="21" t="s">
        <v>8429</v>
      </c>
      <c r="C2563" s="21" t="s">
        <v>8430</v>
      </c>
      <c r="D2563" s="21"/>
      <c r="E2563" s="22" t="s">
        <v>8431</v>
      </c>
      <c r="F2563" s="23"/>
      <c r="G2563" s="24"/>
      <c r="H2563" s="25" t="n">
        <v>56</v>
      </c>
      <c r="I2563" s="25" t="n">
        <v>7</v>
      </c>
      <c r="J2563" s="24" t="s">
        <v>30</v>
      </c>
      <c r="K2563" s="20" t="n">
        <v>56</v>
      </c>
      <c r="L2563" s="26" t="n">
        <v>51.82</v>
      </c>
      <c r="M2563" s="27"/>
      <c r="N2563" s="24" t="n">
        <f aca="false">L2563*M2563</f>
        <v>0</v>
      </c>
      <c r="O2563" s="32" t="n">
        <f aca="false">0.17*M2563</f>
        <v>0</v>
      </c>
      <c r="P2563" s="29" t="n">
        <f aca="false">0.00028*M2563</f>
        <v>0</v>
      </c>
      <c r="Q2563" s="30"/>
      <c r="R2563" s="31" t="s">
        <v>8432</v>
      </c>
      <c r="S2563" s="31" t="s">
        <v>107</v>
      </c>
      <c r="T2563" s="21" t="str">
        <f aca="false">HYPERLINK("https://kanzpp.ru/api/getInfo/image/8016a96b-7f09-11ef-a265-00155d82e908")</f>
        <v>https://kanzpp.ru/api/getInfo/image/8016a96b-7f09-11ef-a265-00155d82e908</v>
      </c>
      <c r="U2563" s="21"/>
    </row>
    <row r="2564" customFormat="false" ht="21" hidden="false" customHeight="true" outlineLevel="6" collapsed="false">
      <c r="A2564" s="69" t="n">
        <v>1982</v>
      </c>
      <c r="B2564" s="21" t="s">
        <v>8433</v>
      </c>
      <c r="C2564" s="21" t="s">
        <v>8434</v>
      </c>
      <c r="D2564" s="21"/>
      <c r="E2564" s="22" t="s">
        <v>8435</v>
      </c>
      <c r="F2564" s="23"/>
      <c r="G2564" s="24"/>
      <c r="H2564" s="25" t="n">
        <v>56</v>
      </c>
      <c r="I2564" s="25" t="n">
        <v>7</v>
      </c>
      <c r="J2564" s="24" t="s">
        <v>30</v>
      </c>
      <c r="K2564" s="20" t="n">
        <v>56</v>
      </c>
      <c r="L2564" s="26" t="n">
        <v>51.82</v>
      </c>
      <c r="M2564" s="27"/>
      <c r="N2564" s="24" t="n">
        <f aca="false">L2564*M2564</f>
        <v>0</v>
      </c>
      <c r="O2564" s="28" t="n">
        <f aca="false">0.166*M2564</f>
        <v>0</v>
      </c>
      <c r="P2564" s="47" t="n">
        <f aca="false">0.0002*M2564</f>
        <v>0</v>
      </c>
      <c r="Q2564" s="30"/>
      <c r="R2564" s="31" t="s">
        <v>8436</v>
      </c>
      <c r="S2564" s="31" t="s">
        <v>107</v>
      </c>
      <c r="T2564" s="21" t="str">
        <f aca="false">HYPERLINK("https://kanzpp.ru/api/getInfo/image/b8f6f184-a400-11eb-a201-ac1f6b442185")</f>
        <v>https://kanzpp.ru/api/getInfo/image/b8f6f184-a400-11eb-a201-ac1f6b442185</v>
      </c>
      <c r="U2564" s="21"/>
    </row>
    <row r="2565" customFormat="false" ht="21" hidden="false" customHeight="true" outlineLevel="6" collapsed="false">
      <c r="A2565" s="69" t="n">
        <v>1983</v>
      </c>
      <c r="B2565" s="21" t="s">
        <v>8437</v>
      </c>
      <c r="C2565" s="21" t="s">
        <v>8438</v>
      </c>
      <c r="D2565" s="21"/>
      <c r="E2565" s="22" t="s">
        <v>8439</v>
      </c>
      <c r="F2565" s="23"/>
      <c r="G2565" s="24"/>
      <c r="H2565" s="25" t="n">
        <v>56</v>
      </c>
      <c r="I2565" s="25" t="n">
        <v>7</v>
      </c>
      <c r="J2565" s="24" t="s">
        <v>30</v>
      </c>
      <c r="K2565" s="20" t="n">
        <v>56</v>
      </c>
      <c r="L2565" s="26" t="n">
        <v>51.82</v>
      </c>
      <c r="M2565" s="27"/>
      <c r="N2565" s="24" t="n">
        <f aca="false">L2565*M2565</f>
        <v>0</v>
      </c>
      <c r="O2565" s="32" t="n">
        <f aca="false">0.17*M2565</f>
        <v>0</v>
      </c>
      <c r="P2565" s="29" t="n">
        <f aca="false">0.00028*M2565</f>
        <v>0</v>
      </c>
      <c r="Q2565" s="30"/>
      <c r="R2565" s="31" t="s">
        <v>8440</v>
      </c>
      <c r="S2565" s="31" t="s">
        <v>107</v>
      </c>
      <c r="T2565" s="21" t="str">
        <f aca="false">HYPERLINK("https://kanzpp.ru/api/getInfo/image/98a05d4b-e689-11ee-a25a-00155d82e908")</f>
        <v>https://kanzpp.ru/api/getInfo/image/98a05d4b-e689-11ee-a25a-00155d82e908</v>
      </c>
      <c r="U2565" s="21"/>
    </row>
    <row r="2566" customFormat="false" ht="22.95" hidden="false" customHeight="true" outlineLevel="4" collapsed="false">
      <c r="A2566" s="19" t="s">
        <v>8441</v>
      </c>
      <c r="B2566" s="19"/>
      <c r="C2566" s="19"/>
      <c r="D2566" s="19"/>
    </row>
    <row r="2567" customFormat="false" ht="22.95" hidden="false" customHeight="true" outlineLevel="5" collapsed="false">
      <c r="A2567" s="60" t="s">
        <v>8442</v>
      </c>
      <c r="B2567" s="60"/>
      <c r="C2567" s="60"/>
      <c r="D2567" s="60"/>
    </row>
    <row r="2568" customFormat="false" ht="22.95" hidden="false" customHeight="true" outlineLevel="6" collapsed="false">
      <c r="A2568" s="60" t="s">
        <v>8443</v>
      </c>
      <c r="B2568" s="60"/>
      <c r="C2568" s="60"/>
      <c r="D2568" s="60"/>
    </row>
    <row r="2569" customFormat="false" ht="21" hidden="false" customHeight="true" outlineLevel="7" collapsed="false">
      <c r="A2569" s="69" t="n">
        <v>1984</v>
      </c>
      <c r="B2569" s="21" t="s">
        <v>8444</v>
      </c>
      <c r="C2569" s="21" t="s">
        <v>8445</v>
      </c>
      <c r="D2569" s="21"/>
      <c r="E2569" s="22" t="s">
        <v>8446</v>
      </c>
      <c r="F2569" s="23"/>
      <c r="G2569" s="24"/>
      <c r="H2569" s="25" t="n">
        <v>48</v>
      </c>
      <c r="I2569" s="24"/>
      <c r="J2569" s="34" t="n">
        <v>8924</v>
      </c>
      <c r="K2569" s="20" t="n">
        <v>48</v>
      </c>
      <c r="L2569" s="26" t="n">
        <v>37.09</v>
      </c>
      <c r="M2569" s="27"/>
      <c r="N2569" s="24" t="n">
        <f aca="false">L2569*M2569</f>
        <v>0</v>
      </c>
      <c r="O2569" s="28" t="n">
        <f aca="false">0.185*M2569</f>
        <v>0</v>
      </c>
      <c r="P2569" s="29" t="n">
        <f aca="false">0.00048*M2569</f>
        <v>0</v>
      </c>
      <c r="Q2569" s="30"/>
      <c r="R2569" s="31" t="s">
        <v>8447</v>
      </c>
      <c r="S2569" s="31" t="s">
        <v>107</v>
      </c>
      <c r="T2569" s="21" t="str">
        <f aca="false">HYPERLINK("https://kanzpp.ru/api/getInfo/image/c00f6ceb-e67f-11ee-a25a-00155d82e908")</f>
        <v>https://kanzpp.ru/api/getInfo/image/c00f6ceb-e67f-11ee-a25a-00155d82e908</v>
      </c>
      <c r="U2569" s="21"/>
    </row>
    <row r="2570" customFormat="false" ht="22.95" hidden="false" customHeight="true" outlineLevel="5" collapsed="false">
      <c r="A2570" s="60" t="s">
        <v>8448</v>
      </c>
      <c r="B2570" s="60"/>
      <c r="C2570" s="60"/>
      <c r="D2570" s="60"/>
    </row>
    <row r="2571" customFormat="false" ht="21" hidden="false" customHeight="true" outlineLevel="6" collapsed="false">
      <c r="A2571" s="69" t="n">
        <v>1985</v>
      </c>
      <c r="B2571" s="21" t="s">
        <v>8449</v>
      </c>
      <c r="C2571" s="21" t="s">
        <v>8450</v>
      </c>
      <c r="D2571" s="21"/>
      <c r="E2571" s="22" t="s">
        <v>8451</v>
      </c>
      <c r="F2571" s="23"/>
      <c r="G2571" s="24"/>
      <c r="H2571" s="25" t="n">
        <v>48</v>
      </c>
      <c r="I2571" s="24"/>
      <c r="J2571" s="34" t="n">
        <v>11788</v>
      </c>
      <c r="K2571" s="20" t="n">
        <v>48</v>
      </c>
      <c r="L2571" s="26" t="n">
        <v>41.99</v>
      </c>
      <c r="M2571" s="27"/>
      <c r="N2571" s="24" t="n">
        <f aca="false">L2571*M2571</f>
        <v>0</v>
      </c>
      <c r="O2571" s="28" t="n">
        <f aca="false">0.198*M2571</f>
        <v>0</v>
      </c>
      <c r="P2571" s="29" t="n">
        <f aca="false">0.00026*M2571</f>
        <v>0</v>
      </c>
      <c r="Q2571" s="30"/>
      <c r="R2571" s="31" t="s">
        <v>8452</v>
      </c>
      <c r="S2571" s="31" t="s">
        <v>107</v>
      </c>
      <c r="T2571" s="21" t="str">
        <f aca="false">HYPERLINK("https://kanzpp.ru/api/getInfo/image/b6e85af8-3074-11eb-a25d-ac1f6b442184")</f>
        <v>https://kanzpp.ru/api/getInfo/image/b6e85af8-3074-11eb-a25d-ac1f6b442184</v>
      </c>
      <c r="U2571" s="21"/>
    </row>
    <row r="2572" customFormat="false" ht="21" hidden="false" customHeight="true" outlineLevel="6" collapsed="false">
      <c r="A2572" s="69" t="n">
        <v>1986</v>
      </c>
      <c r="B2572" s="21" t="s">
        <v>8453</v>
      </c>
      <c r="C2572" s="21" t="s">
        <v>8454</v>
      </c>
      <c r="D2572" s="21"/>
      <c r="E2572" s="22" t="s">
        <v>8455</v>
      </c>
      <c r="F2572" s="23"/>
      <c r="G2572" s="24"/>
      <c r="H2572" s="25" t="n">
        <v>48</v>
      </c>
      <c r="I2572" s="24"/>
      <c r="J2572" s="34" t="n">
        <v>1478</v>
      </c>
      <c r="K2572" s="20" t="n">
        <v>48</v>
      </c>
      <c r="L2572" s="26" t="n">
        <v>41.99</v>
      </c>
      <c r="M2572" s="27"/>
      <c r="N2572" s="24" t="n">
        <f aca="false">L2572*M2572</f>
        <v>0</v>
      </c>
      <c r="O2572" s="28" t="n">
        <f aca="false">0.197*M2572</f>
        <v>0</v>
      </c>
      <c r="P2572" s="29" t="n">
        <f aca="false">0.00038*M2572</f>
        <v>0</v>
      </c>
      <c r="Q2572" s="30"/>
      <c r="R2572" s="31" t="s">
        <v>8456</v>
      </c>
      <c r="S2572" s="31" t="s">
        <v>107</v>
      </c>
      <c r="T2572" s="21" t="str">
        <f aca="false">HYPERLINK("https://kanzpp.ru/api/getInfo/image/de1754a6-765f-11ef-a265-00155d82e908")</f>
        <v>https://kanzpp.ru/api/getInfo/image/de1754a6-765f-11ef-a265-00155d82e908</v>
      </c>
      <c r="U2572" s="21"/>
    </row>
    <row r="2573" customFormat="false" ht="21" hidden="false" customHeight="true" outlineLevel="6" collapsed="false">
      <c r="A2573" s="69" t="n">
        <v>1987</v>
      </c>
      <c r="B2573" s="21" t="s">
        <v>8457</v>
      </c>
      <c r="C2573" s="21" t="s">
        <v>8458</v>
      </c>
      <c r="D2573" s="21"/>
      <c r="E2573" s="22" t="s">
        <v>8459</v>
      </c>
      <c r="F2573" s="23"/>
      <c r="G2573" s="24"/>
      <c r="H2573" s="25" t="n">
        <v>48</v>
      </c>
      <c r="I2573" s="24"/>
      <c r="J2573" s="34" t="n">
        <v>13036</v>
      </c>
      <c r="K2573" s="20" t="n">
        <v>48</v>
      </c>
      <c r="L2573" s="26" t="n">
        <v>41.99</v>
      </c>
      <c r="M2573" s="27"/>
      <c r="N2573" s="24" t="n">
        <f aca="false">L2573*M2573</f>
        <v>0</v>
      </c>
      <c r="O2573" s="32" t="n">
        <f aca="false">0.17*M2573</f>
        <v>0</v>
      </c>
      <c r="P2573" s="29" t="n">
        <f aca="false">0.00035*M2573</f>
        <v>0</v>
      </c>
      <c r="Q2573" s="30"/>
      <c r="R2573" s="31" t="s">
        <v>8460</v>
      </c>
      <c r="S2573" s="31" t="s">
        <v>107</v>
      </c>
      <c r="T2573" s="21" t="str">
        <f aca="false">HYPERLINK("https://kanzpp.ru/api/getInfo/image/09cdbcee-7660-11ef-a265-00155d82e908")</f>
        <v>https://kanzpp.ru/api/getInfo/image/09cdbcee-7660-11ef-a265-00155d82e908</v>
      </c>
      <c r="U2573" s="21"/>
    </row>
    <row r="2574" customFormat="false" ht="21" hidden="false" customHeight="true" outlineLevel="6" collapsed="false">
      <c r="A2574" s="72" t="n">
        <v>1988</v>
      </c>
      <c r="B2574" s="36" t="s">
        <v>8461</v>
      </c>
      <c r="C2574" s="36" t="s">
        <v>8462</v>
      </c>
      <c r="D2574" s="36"/>
      <c r="E2574" s="37" t="s">
        <v>8463</v>
      </c>
      <c r="F2574" s="38"/>
      <c r="G2574" s="39"/>
      <c r="H2574" s="40" t="n">
        <v>48</v>
      </c>
      <c r="I2574" s="39"/>
      <c r="J2574" s="40" t="n">
        <v>32</v>
      </c>
      <c r="K2574" s="35" t="n">
        <v>32</v>
      </c>
      <c r="L2574" s="41" t="n">
        <v>20.8</v>
      </c>
      <c r="M2574" s="27"/>
      <c r="N2574" s="39" t="n">
        <f aca="false">L2574*M2574</f>
        <v>0</v>
      </c>
      <c r="O2574" s="42" t="n">
        <f aca="false">0.197*M2574</f>
        <v>0</v>
      </c>
      <c r="P2574" s="43" t="n">
        <f aca="false">0.00038*M2574</f>
        <v>0</v>
      </c>
      <c r="Q2574" s="44"/>
      <c r="R2574" s="45" t="s">
        <v>8464</v>
      </c>
      <c r="S2574" s="45" t="s">
        <v>107</v>
      </c>
      <c r="T2574" s="36" t="str">
        <f aca="false">HYPERLINK("https://kanzpp.ru/api/getInfo/image/b258885e-765f-11ef-a265-00155d82e908")</f>
        <v>https://kanzpp.ru/api/getInfo/image/b258885e-765f-11ef-a265-00155d82e908</v>
      </c>
      <c r="U2574" s="36"/>
      <c r="V2574" s="46" t="s">
        <v>114</v>
      </c>
      <c r="W2574" s="73"/>
      <c r="X2574" s="73"/>
      <c r="Y2574" s="73"/>
      <c r="Z2574" s="73"/>
      <c r="AA2574" s="73"/>
      <c r="AB2574" s="73"/>
      <c r="AC2574" s="73"/>
      <c r="AD2574" s="73"/>
      <c r="AE2574" s="73"/>
      <c r="AF2574" s="73"/>
      <c r="AG2574" s="73"/>
      <c r="AH2574" s="73"/>
      <c r="AI2574" s="73"/>
      <c r="AJ2574" s="73"/>
      <c r="AK2574" s="73"/>
      <c r="AL2574" s="73"/>
      <c r="AM2574" s="73"/>
      <c r="AN2574" s="73"/>
      <c r="AO2574" s="73"/>
      <c r="AP2574" s="73"/>
      <c r="AQ2574" s="73"/>
      <c r="AR2574" s="73"/>
      <c r="AS2574" s="73"/>
      <c r="AT2574" s="73"/>
      <c r="AU2574" s="73"/>
      <c r="AV2574" s="73"/>
      <c r="AW2574" s="73"/>
      <c r="AX2574" s="73"/>
      <c r="AY2574" s="73"/>
      <c r="AZ2574" s="73"/>
      <c r="BA2574" s="73"/>
      <c r="BB2574" s="73"/>
      <c r="BC2574" s="73"/>
      <c r="BD2574" s="73"/>
      <c r="BE2574" s="73"/>
      <c r="BF2574" s="73"/>
      <c r="BG2574" s="73"/>
      <c r="BH2574" s="73"/>
      <c r="BI2574" s="73"/>
      <c r="BJ2574" s="73"/>
      <c r="BK2574" s="73"/>
      <c r="BL2574" s="73"/>
      <c r="BM2574" s="73"/>
      <c r="BN2574" s="73"/>
      <c r="BO2574" s="73"/>
      <c r="BP2574" s="73"/>
      <c r="BQ2574" s="73"/>
      <c r="BR2574" s="73"/>
      <c r="BS2574" s="73"/>
      <c r="BT2574" s="73"/>
      <c r="BU2574" s="73"/>
      <c r="BV2574" s="73"/>
      <c r="BW2574" s="73"/>
      <c r="BX2574" s="73"/>
      <c r="BY2574" s="73"/>
      <c r="BZ2574" s="73"/>
      <c r="CA2574" s="73"/>
      <c r="CB2574" s="73"/>
      <c r="CC2574" s="73"/>
      <c r="CD2574" s="73"/>
      <c r="CE2574" s="73"/>
      <c r="CF2574" s="73"/>
      <c r="CG2574" s="73"/>
      <c r="CH2574" s="73"/>
      <c r="CI2574" s="73"/>
      <c r="CJ2574" s="73"/>
      <c r="CK2574" s="73"/>
      <c r="CL2574" s="73"/>
      <c r="CM2574" s="73"/>
      <c r="CN2574" s="73"/>
      <c r="CO2574" s="73"/>
      <c r="CP2574" s="73"/>
      <c r="CQ2574" s="73"/>
      <c r="CR2574" s="73"/>
      <c r="CS2574" s="73"/>
      <c r="CT2574" s="73"/>
    </row>
    <row r="2575" customFormat="false" ht="21" hidden="false" customHeight="true" outlineLevel="6" collapsed="false">
      <c r="A2575" s="69" t="n">
        <v>1989</v>
      </c>
      <c r="B2575" s="21" t="s">
        <v>8465</v>
      </c>
      <c r="C2575" s="21" t="s">
        <v>8466</v>
      </c>
      <c r="D2575" s="21"/>
      <c r="E2575" s="22" t="s">
        <v>8467</v>
      </c>
      <c r="F2575" s="23"/>
      <c r="G2575" s="24"/>
      <c r="H2575" s="25" t="n">
        <v>48</v>
      </c>
      <c r="I2575" s="24"/>
      <c r="J2575" s="34" t="n">
        <v>14668</v>
      </c>
      <c r="K2575" s="20" t="n">
        <v>48</v>
      </c>
      <c r="L2575" s="26" t="n">
        <v>41.99</v>
      </c>
      <c r="M2575" s="27"/>
      <c r="N2575" s="24" t="n">
        <f aca="false">L2575*M2575</f>
        <v>0</v>
      </c>
      <c r="O2575" s="28" t="n">
        <f aca="false">0.198*M2575</f>
        <v>0</v>
      </c>
      <c r="P2575" s="29" t="n">
        <f aca="false">0.00026*M2575</f>
        <v>0</v>
      </c>
      <c r="Q2575" s="30"/>
      <c r="R2575" s="31" t="s">
        <v>8468</v>
      </c>
      <c r="S2575" s="31" t="s">
        <v>107</v>
      </c>
      <c r="T2575" s="21" t="str">
        <f aca="false">HYPERLINK("https://kanzpp.ru/api/getInfo/image/40e7f42a-37f1-11ec-a20f-ac1f6b442185")</f>
        <v>https://kanzpp.ru/api/getInfo/image/40e7f42a-37f1-11ec-a20f-ac1f6b442185</v>
      </c>
      <c r="U2575" s="21"/>
    </row>
    <row r="2576" customFormat="false" ht="21" hidden="false" customHeight="true" outlineLevel="6" collapsed="false">
      <c r="A2576" s="69" t="n">
        <v>1990</v>
      </c>
      <c r="B2576" s="21" t="s">
        <v>8469</v>
      </c>
      <c r="C2576" s="21" t="s">
        <v>8470</v>
      </c>
      <c r="D2576" s="21"/>
      <c r="E2576" s="22" t="s">
        <v>8471</v>
      </c>
      <c r="F2576" s="23"/>
      <c r="G2576" s="24"/>
      <c r="H2576" s="25" t="n">
        <v>48</v>
      </c>
      <c r="I2576" s="24"/>
      <c r="J2576" s="34" t="n">
        <v>18044</v>
      </c>
      <c r="K2576" s="20" t="n">
        <v>48</v>
      </c>
      <c r="L2576" s="26" t="n">
        <v>41.99</v>
      </c>
      <c r="M2576" s="27"/>
      <c r="N2576" s="24" t="n">
        <f aca="false">L2576*M2576</f>
        <v>0</v>
      </c>
      <c r="O2576" s="28" t="n">
        <f aca="false">0.198*M2576</f>
        <v>0</v>
      </c>
      <c r="P2576" s="29" t="n">
        <f aca="false">0.00026*M2576</f>
        <v>0</v>
      </c>
      <c r="Q2576" s="30"/>
      <c r="R2576" s="31" t="s">
        <v>8472</v>
      </c>
      <c r="S2576" s="31" t="s">
        <v>107</v>
      </c>
      <c r="T2576" s="21" t="str">
        <f aca="false">HYPERLINK("https://kanzpp.ru/api/getInfo/image/02c92ec5-37f1-11ec-a20f-ac1f6b442185")</f>
        <v>https://kanzpp.ru/api/getInfo/image/02c92ec5-37f1-11ec-a20f-ac1f6b442185</v>
      </c>
      <c r="U2576" s="21"/>
    </row>
    <row r="2577" customFormat="false" ht="22.95" hidden="false" customHeight="true" outlineLevel="5" collapsed="false">
      <c r="A2577" s="60" t="s">
        <v>8473</v>
      </c>
      <c r="B2577" s="60"/>
      <c r="C2577" s="60"/>
      <c r="D2577" s="60"/>
    </row>
    <row r="2578" customFormat="false" ht="21" hidden="false" customHeight="true" outlineLevel="6" collapsed="false">
      <c r="A2578" s="69" t="n">
        <v>1991</v>
      </c>
      <c r="B2578" s="21" t="s">
        <v>8474</v>
      </c>
      <c r="C2578" s="21" t="s">
        <v>8475</v>
      </c>
      <c r="D2578" s="21"/>
      <c r="E2578" s="22" t="s">
        <v>8476</v>
      </c>
      <c r="F2578" s="23"/>
      <c r="G2578" s="24"/>
      <c r="H2578" s="25" t="n">
        <v>48</v>
      </c>
      <c r="I2578" s="24"/>
      <c r="J2578" s="34" t="n">
        <v>13197</v>
      </c>
      <c r="K2578" s="20" t="n">
        <v>48</v>
      </c>
      <c r="L2578" s="26" t="n">
        <v>39.51</v>
      </c>
      <c r="M2578" s="27"/>
      <c r="N2578" s="24" t="n">
        <f aca="false">L2578*M2578</f>
        <v>0</v>
      </c>
      <c r="O2578" s="28" t="n">
        <f aca="false">0.186*M2578</f>
        <v>0</v>
      </c>
      <c r="P2578" s="29" t="n">
        <f aca="false">0.00042*M2578</f>
        <v>0</v>
      </c>
      <c r="Q2578" s="30"/>
      <c r="R2578" s="31" t="s">
        <v>8477</v>
      </c>
      <c r="S2578" s="31" t="s">
        <v>107</v>
      </c>
      <c r="T2578" s="21" t="str">
        <f aca="false">HYPERLINK("https://kanzpp.ru/api/getInfo/image/ff4a7d81-166a-11ef-a25d-00155d82e908")</f>
        <v>https://kanzpp.ru/api/getInfo/image/ff4a7d81-166a-11ef-a25d-00155d82e908</v>
      </c>
      <c r="U2578" s="21"/>
    </row>
    <row r="2579" customFormat="false" ht="21" hidden="false" customHeight="true" outlineLevel="6" collapsed="false">
      <c r="A2579" s="69" t="n">
        <v>1992</v>
      </c>
      <c r="B2579" s="21" t="s">
        <v>8478</v>
      </c>
      <c r="C2579" s="21" t="s">
        <v>8479</v>
      </c>
      <c r="D2579" s="21"/>
      <c r="E2579" s="22" t="s">
        <v>8480</v>
      </c>
      <c r="F2579" s="23"/>
      <c r="G2579" s="24"/>
      <c r="H2579" s="25" t="n">
        <v>48</v>
      </c>
      <c r="I2579" s="24"/>
      <c r="J2579" s="25" t="n">
        <v>887</v>
      </c>
      <c r="K2579" s="20" t="n">
        <v>48</v>
      </c>
      <c r="L2579" s="26" t="n">
        <v>39.51</v>
      </c>
      <c r="M2579" s="27"/>
      <c r="N2579" s="24" t="n">
        <f aca="false">L2579*M2579</f>
        <v>0</v>
      </c>
      <c r="O2579" s="28" t="n">
        <f aca="false">0.186*M2579</f>
        <v>0</v>
      </c>
      <c r="P2579" s="29" t="n">
        <f aca="false">0.00042*M2579</f>
        <v>0</v>
      </c>
      <c r="Q2579" s="30"/>
      <c r="R2579" s="31" t="s">
        <v>8481</v>
      </c>
      <c r="S2579" s="31" t="s">
        <v>107</v>
      </c>
      <c r="T2579" s="21" t="str">
        <f aca="false">HYPERLINK("https://kanzpp.ru/api/getInfo/image/31e98c67-166c-11ef-a25d-00155d82e908")</f>
        <v>https://kanzpp.ru/api/getInfo/image/31e98c67-166c-11ef-a25d-00155d82e908</v>
      </c>
      <c r="U2579" s="21"/>
    </row>
    <row r="2580" customFormat="false" ht="21" hidden="false" customHeight="true" outlineLevel="6" collapsed="false">
      <c r="A2580" s="69" t="n">
        <v>1993</v>
      </c>
      <c r="B2580" s="21" t="s">
        <v>8482</v>
      </c>
      <c r="C2580" s="21" t="s">
        <v>8483</v>
      </c>
      <c r="D2580" s="21"/>
      <c r="E2580" s="22" t="s">
        <v>8484</v>
      </c>
      <c r="F2580" s="23"/>
      <c r="G2580" s="24"/>
      <c r="H2580" s="25" t="n">
        <v>48</v>
      </c>
      <c r="I2580" s="24"/>
      <c r="J2580" s="34" t="n">
        <v>8566</v>
      </c>
      <c r="K2580" s="20" t="n">
        <v>48</v>
      </c>
      <c r="L2580" s="26" t="n">
        <v>39.51</v>
      </c>
      <c r="M2580" s="27"/>
      <c r="N2580" s="24" t="n">
        <f aca="false">L2580*M2580</f>
        <v>0</v>
      </c>
      <c r="O2580" s="28" t="n">
        <f aca="false">0.184*M2580</f>
        <v>0</v>
      </c>
      <c r="P2580" s="29" t="n">
        <f aca="false">0.00028*M2580</f>
        <v>0</v>
      </c>
      <c r="Q2580" s="30"/>
      <c r="R2580" s="31" t="s">
        <v>8485</v>
      </c>
      <c r="S2580" s="31" t="s">
        <v>107</v>
      </c>
      <c r="T2580" s="21" t="str">
        <f aca="false">HYPERLINK("https://kanzpp.ru/api/getInfo/image/fce6c77e-32e8-11eb-a25e-ac1f6b442184")</f>
        <v>https://kanzpp.ru/api/getInfo/image/fce6c77e-32e8-11eb-a25e-ac1f6b442184</v>
      </c>
      <c r="U2580" s="21"/>
    </row>
    <row r="2581" customFormat="false" ht="22.95" hidden="false" customHeight="true" outlineLevel="5" collapsed="false">
      <c r="A2581" s="60" t="s">
        <v>8486</v>
      </c>
      <c r="B2581" s="60"/>
      <c r="C2581" s="60"/>
      <c r="D2581" s="60"/>
    </row>
    <row r="2582" customFormat="false" ht="21" hidden="false" customHeight="true" outlineLevel="6" collapsed="false">
      <c r="A2582" s="72" t="n">
        <v>1994</v>
      </c>
      <c r="B2582" s="36" t="s">
        <v>8487</v>
      </c>
      <c r="C2582" s="36" t="s">
        <v>8488</v>
      </c>
      <c r="D2582" s="36"/>
      <c r="E2582" s="37" t="s">
        <v>8489</v>
      </c>
      <c r="F2582" s="38"/>
      <c r="G2582" s="39"/>
      <c r="H2582" s="40" t="n">
        <v>48</v>
      </c>
      <c r="I2582" s="40" t="n">
        <v>6</v>
      </c>
      <c r="J2582" s="40" t="n">
        <v>6</v>
      </c>
      <c r="K2582" s="35" t="n">
        <v>6</v>
      </c>
      <c r="L2582" s="41" t="n">
        <v>13.4533333333333</v>
      </c>
      <c r="M2582" s="27"/>
      <c r="N2582" s="39" t="n">
        <f aca="false">L2582*M2582</f>
        <v>0</v>
      </c>
      <c r="O2582" s="42" t="n">
        <f aca="false">0.202*M2582</f>
        <v>0</v>
      </c>
      <c r="P2582" s="43" t="n">
        <f aca="false">0.00041*M2582</f>
        <v>0</v>
      </c>
      <c r="Q2582" s="44"/>
      <c r="R2582" s="45" t="s">
        <v>8490</v>
      </c>
      <c r="S2582" s="45" t="s">
        <v>107</v>
      </c>
      <c r="T2582" s="36" t="str">
        <f aca="false">HYPERLINK("https://kanzpp.ru/api/getInfo/image/afa8a098-60d9-11ed-a229-00155d82e902")</f>
        <v>https://kanzpp.ru/api/getInfo/image/afa8a098-60d9-11ed-a229-00155d82e902</v>
      </c>
      <c r="U2582" s="36"/>
      <c r="V2582" s="46" t="s">
        <v>114</v>
      </c>
      <c r="W2582" s="73"/>
      <c r="X2582" s="73"/>
      <c r="Y2582" s="73"/>
      <c r="Z2582" s="73"/>
      <c r="AA2582" s="73"/>
      <c r="AB2582" s="73"/>
      <c r="AC2582" s="73"/>
      <c r="AD2582" s="73"/>
      <c r="AE2582" s="73"/>
      <c r="AF2582" s="73"/>
      <c r="AG2582" s="73"/>
      <c r="AH2582" s="73"/>
      <c r="AI2582" s="73"/>
      <c r="AJ2582" s="73"/>
      <c r="AK2582" s="73"/>
      <c r="AL2582" s="73"/>
      <c r="AM2582" s="73"/>
      <c r="AN2582" s="73"/>
      <c r="AO2582" s="73"/>
      <c r="AP2582" s="73"/>
      <c r="AQ2582" s="73"/>
      <c r="AR2582" s="73"/>
      <c r="AS2582" s="73"/>
      <c r="AT2582" s="73"/>
      <c r="AU2582" s="73"/>
      <c r="AV2582" s="73"/>
      <c r="AW2582" s="73"/>
      <c r="AX2582" s="73"/>
      <c r="AY2582" s="73"/>
      <c r="AZ2582" s="73"/>
      <c r="BA2582" s="73"/>
      <c r="BB2582" s="73"/>
      <c r="BC2582" s="73"/>
      <c r="BD2582" s="73"/>
      <c r="BE2582" s="73"/>
      <c r="BF2582" s="73"/>
      <c r="BG2582" s="73"/>
      <c r="BH2582" s="73"/>
      <c r="BI2582" s="73"/>
      <c r="BJ2582" s="73"/>
      <c r="BK2582" s="73"/>
      <c r="BL2582" s="73"/>
      <c r="BM2582" s="73"/>
      <c r="BN2582" s="73"/>
      <c r="BO2582" s="73"/>
      <c r="BP2582" s="73"/>
      <c r="BQ2582" s="73"/>
      <c r="BR2582" s="73"/>
      <c r="BS2582" s="73"/>
      <c r="BT2582" s="73"/>
      <c r="BU2582" s="73"/>
      <c r="BV2582" s="73"/>
      <c r="BW2582" s="73"/>
      <c r="BX2582" s="73"/>
      <c r="BY2582" s="73"/>
      <c r="BZ2582" s="73"/>
      <c r="CA2582" s="73"/>
      <c r="CB2582" s="73"/>
      <c r="CC2582" s="73"/>
      <c r="CD2582" s="73"/>
      <c r="CE2582" s="73"/>
      <c r="CF2582" s="73"/>
      <c r="CG2582" s="73"/>
      <c r="CH2582" s="73"/>
      <c r="CI2582" s="73"/>
      <c r="CJ2582" s="73"/>
      <c r="CK2582" s="73"/>
      <c r="CL2582" s="73"/>
      <c r="CM2582" s="73"/>
      <c r="CN2582" s="73"/>
      <c r="CO2582" s="73"/>
      <c r="CP2582" s="73"/>
      <c r="CQ2582" s="73"/>
      <c r="CR2582" s="73"/>
      <c r="CS2582" s="73"/>
      <c r="CT2582" s="73"/>
    </row>
    <row r="2583" customFormat="false" ht="21" hidden="false" customHeight="true" outlineLevel="6" collapsed="false">
      <c r="A2583" s="69" t="n">
        <v>1995</v>
      </c>
      <c r="B2583" s="21" t="s">
        <v>8491</v>
      </c>
      <c r="C2583" s="21" t="s">
        <v>8492</v>
      </c>
      <c r="D2583" s="21"/>
      <c r="E2583" s="22" t="s">
        <v>8493</v>
      </c>
      <c r="F2583" s="23"/>
      <c r="G2583" s="24"/>
      <c r="H2583" s="25" t="n">
        <v>48</v>
      </c>
      <c r="I2583" s="25" t="n">
        <v>6</v>
      </c>
      <c r="J2583" s="25" t="n">
        <v>162</v>
      </c>
      <c r="K2583" s="20" t="n">
        <v>48</v>
      </c>
      <c r="L2583" s="26" t="n">
        <v>40.03</v>
      </c>
      <c r="M2583" s="27"/>
      <c r="N2583" s="24" t="n">
        <f aca="false">L2583*M2583</f>
        <v>0</v>
      </c>
      <c r="O2583" s="28" t="n">
        <f aca="false">0.192*M2583</f>
        <v>0</v>
      </c>
      <c r="P2583" s="29" t="n">
        <f aca="false">0.00045*M2583</f>
        <v>0</v>
      </c>
      <c r="Q2583" s="30"/>
      <c r="R2583" s="31" t="s">
        <v>8494</v>
      </c>
      <c r="S2583" s="31" t="s">
        <v>107</v>
      </c>
      <c r="T2583" s="21" t="str">
        <f aca="false">HYPERLINK("https://kanzpp.ru/api/getInfo/image/3348eb66-60d8-11ed-a229-00155d82e902")</f>
        <v>https://kanzpp.ru/api/getInfo/image/3348eb66-60d8-11ed-a229-00155d82e902</v>
      </c>
      <c r="U2583" s="21"/>
    </row>
    <row r="2584" customFormat="false" ht="21" hidden="false" customHeight="true" outlineLevel="6" collapsed="false">
      <c r="A2584" s="69" t="n">
        <v>1996</v>
      </c>
      <c r="B2584" s="21" t="s">
        <v>8495</v>
      </c>
      <c r="C2584" s="21" t="s">
        <v>8496</v>
      </c>
      <c r="D2584" s="21"/>
      <c r="E2584" s="22" t="s">
        <v>8497</v>
      </c>
      <c r="F2584" s="23"/>
      <c r="G2584" s="24"/>
      <c r="H2584" s="25" t="n">
        <v>48</v>
      </c>
      <c r="I2584" s="25" t="n">
        <v>6</v>
      </c>
      <c r="J2584" s="25" t="n">
        <v>280</v>
      </c>
      <c r="K2584" s="20" t="n">
        <v>48</v>
      </c>
      <c r="L2584" s="26" t="n">
        <v>40.03</v>
      </c>
      <c r="M2584" s="27"/>
      <c r="N2584" s="24" t="n">
        <f aca="false">L2584*M2584</f>
        <v>0</v>
      </c>
      <c r="O2584" s="28" t="n">
        <f aca="false">0.205*M2584</f>
        <v>0</v>
      </c>
      <c r="P2584" s="24" t="n">
        <v>0</v>
      </c>
      <c r="Q2584" s="30"/>
      <c r="R2584" s="31" t="s">
        <v>8498</v>
      </c>
      <c r="S2584" s="31" t="s">
        <v>107</v>
      </c>
      <c r="T2584" s="21" t="str">
        <f aca="false">HYPERLINK("https://kanzpp.ru/api/getInfo/image/abe99936-f599-11ee-a25b-00155d82e908")</f>
        <v>https://kanzpp.ru/api/getInfo/image/abe99936-f599-11ee-a25b-00155d82e908</v>
      </c>
      <c r="U2584" s="21"/>
    </row>
    <row r="2585" customFormat="false" ht="21" hidden="false" customHeight="true" outlineLevel="6" collapsed="false">
      <c r="A2585" s="72" t="n">
        <v>1997</v>
      </c>
      <c r="B2585" s="36" t="s">
        <v>8499</v>
      </c>
      <c r="C2585" s="36" t="s">
        <v>8500</v>
      </c>
      <c r="D2585" s="36"/>
      <c r="E2585" s="37" t="s">
        <v>8501</v>
      </c>
      <c r="F2585" s="38"/>
      <c r="G2585" s="39"/>
      <c r="H2585" s="40" t="n">
        <v>48</v>
      </c>
      <c r="I2585" s="40" t="n">
        <v>6</v>
      </c>
      <c r="J2585" s="40" t="n">
        <v>41</v>
      </c>
      <c r="K2585" s="35" t="n">
        <v>41</v>
      </c>
      <c r="L2585" s="41" t="n">
        <v>11.5066666666667</v>
      </c>
      <c r="M2585" s="27"/>
      <c r="N2585" s="39" t="n">
        <f aca="false">L2585*M2585</f>
        <v>0</v>
      </c>
      <c r="O2585" s="66" t="n">
        <f aca="false">0.2*M2585</f>
        <v>0</v>
      </c>
      <c r="P2585" s="43" t="n">
        <f aca="false">0.00034*M2585</f>
        <v>0</v>
      </c>
      <c r="Q2585" s="44"/>
      <c r="R2585" s="45" t="s">
        <v>8502</v>
      </c>
      <c r="S2585" s="45" t="s">
        <v>107</v>
      </c>
      <c r="T2585" s="36" t="str">
        <f aca="false">HYPERLINK("https://kanzpp.ru/api/getInfo/image/3c031dd2-f3e2-11e9-a235-ac1f6b442184")</f>
        <v>https://kanzpp.ru/api/getInfo/image/3c031dd2-f3e2-11e9-a235-ac1f6b442184</v>
      </c>
      <c r="U2585" s="36"/>
      <c r="V2585" s="46" t="s">
        <v>114</v>
      </c>
      <c r="W2585" s="73"/>
      <c r="X2585" s="73"/>
      <c r="Y2585" s="73"/>
      <c r="Z2585" s="73"/>
      <c r="AA2585" s="73"/>
      <c r="AB2585" s="73"/>
      <c r="AC2585" s="73"/>
      <c r="AD2585" s="73"/>
      <c r="AE2585" s="73"/>
      <c r="AF2585" s="73"/>
      <c r="AG2585" s="73"/>
      <c r="AH2585" s="73"/>
      <c r="AI2585" s="73"/>
      <c r="AJ2585" s="73"/>
      <c r="AK2585" s="73"/>
      <c r="AL2585" s="73"/>
      <c r="AM2585" s="73"/>
      <c r="AN2585" s="73"/>
      <c r="AO2585" s="73"/>
      <c r="AP2585" s="73"/>
      <c r="AQ2585" s="73"/>
      <c r="AR2585" s="73"/>
      <c r="AS2585" s="73"/>
      <c r="AT2585" s="73"/>
      <c r="AU2585" s="73"/>
      <c r="AV2585" s="73"/>
      <c r="AW2585" s="73"/>
      <c r="AX2585" s="73"/>
      <c r="AY2585" s="73"/>
      <c r="AZ2585" s="73"/>
      <c r="BA2585" s="73"/>
      <c r="BB2585" s="73"/>
      <c r="BC2585" s="73"/>
      <c r="BD2585" s="73"/>
      <c r="BE2585" s="73"/>
      <c r="BF2585" s="73"/>
      <c r="BG2585" s="73"/>
      <c r="BH2585" s="73"/>
      <c r="BI2585" s="73"/>
      <c r="BJ2585" s="73"/>
      <c r="BK2585" s="73"/>
      <c r="BL2585" s="73"/>
      <c r="BM2585" s="73"/>
      <c r="BN2585" s="73"/>
      <c r="BO2585" s="73"/>
      <c r="BP2585" s="73"/>
      <c r="BQ2585" s="73"/>
      <c r="BR2585" s="73"/>
      <c r="BS2585" s="73"/>
      <c r="BT2585" s="73"/>
      <c r="BU2585" s="73"/>
      <c r="BV2585" s="73"/>
      <c r="BW2585" s="73"/>
      <c r="BX2585" s="73"/>
      <c r="BY2585" s="73"/>
      <c r="BZ2585" s="73"/>
      <c r="CA2585" s="73"/>
      <c r="CB2585" s="73"/>
      <c r="CC2585" s="73"/>
      <c r="CD2585" s="73"/>
      <c r="CE2585" s="73"/>
      <c r="CF2585" s="73"/>
      <c r="CG2585" s="73"/>
      <c r="CH2585" s="73"/>
      <c r="CI2585" s="73"/>
      <c r="CJ2585" s="73"/>
      <c r="CK2585" s="73"/>
      <c r="CL2585" s="73"/>
      <c r="CM2585" s="73"/>
      <c r="CN2585" s="73"/>
      <c r="CO2585" s="73"/>
      <c r="CP2585" s="73"/>
      <c r="CQ2585" s="73"/>
      <c r="CR2585" s="73"/>
      <c r="CS2585" s="73"/>
      <c r="CT2585" s="73"/>
    </row>
    <row r="2586" customFormat="false" ht="21" hidden="false" customHeight="true" outlineLevel="6" collapsed="false">
      <c r="A2586" s="69" t="n">
        <v>1998</v>
      </c>
      <c r="B2586" s="21" t="s">
        <v>8503</v>
      </c>
      <c r="C2586" s="21" t="s">
        <v>8504</v>
      </c>
      <c r="D2586" s="21"/>
      <c r="E2586" s="22" t="s">
        <v>8505</v>
      </c>
      <c r="F2586" s="23"/>
      <c r="G2586" s="24"/>
      <c r="H2586" s="25" t="n">
        <v>48</v>
      </c>
      <c r="I2586" s="25" t="n">
        <v>6</v>
      </c>
      <c r="J2586" s="34" t="n">
        <v>7888</v>
      </c>
      <c r="K2586" s="20" t="n">
        <v>48</v>
      </c>
      <c r="L2586" s="26" t="n">
        <v>40.03</v>
      </c>
      <c r="M2586" s="27"/>
      <c r="N2586" s="24" t="n">
        <f aca="false">L2586*M2586</f>
        <v>0</v>
      </c>
      <c r="O2586" s="28" t="n">
        <f aca="false">0.204*M2586</f>
        <v>0</v>
      </c>
      <c r="P2586" s="29" t="n">
        <f aca="false">0.00033*M2586</f>
        <v>0</v>
      </c>
      <c r="Q2586" s="30"/>
      <c r="R2586" s="31" t="s">
        <v>8506</v>
      </c>
      <c r="S2586" s="31" t="s">
        <v>107</v>
      </c>
      <c r="T2586" s="21" t="str">
        <f aca="false">HYPERLINK("https://kanzpp.ru/api/getInfo/image/d345eecb-316f-11ec-a20f-ac1f6b442185")</f>
        <v>https://kanzpp.ru/api/getInfo/image/d345eecb-316f-11ec-a20f-ac1f6b442185</v>
      </c>
      <c r="U2586" s="21"/>
    </row>
    <row r="2587" customFormat="false" ht="21" hidden="false" customHeight="true" outlineLevel="6" collapsed="false">
      <c r="A2587" s="69" t="n">
        <v>1999</v>
      </c>
      <c r="B2587" s="21" t="s">
        <v>8507</v>
      </c>
      <c r="C2587" s="21" t="s">
        <v>8508</v>
      </c>
      <c r="D2587" s="21"/>
      <c r="E2587" s="22" t="s">
        <v>8509</v>
      </c>
      <c r="F2587" s="23"/>
      <c r="G2587" s="24"/>
      <c r="H2587" s="25" t="n">
        <v>48</v>
      </c>
      <c r="I2587" s="25" t="n">
        <v>6</v>
      </c>
      <c r="J2587" s="34" t="n">
        <v>7379</v>
      </c>
      <c r="K2587" s="20" t="n">
        <v>48</v>
      </c>
      <c r="L2587" s="26" t="n">
        <v>40.03</v>
      </c>
      <c r="M2587" s="27"/>
      <c r="N2587" s="24" t="n">
        <f aca="false">L2587*M2587</f>
        <v>0</v>
      </c>
      <c r="O2587" s="28" t="n">
        <f aca="false">0.212*M2587</f>
        <v>0</v>
      </c>
      <c r="P2587" s="29" t="n">
        <f aca="false">0.00043*M2587</f>
        <v>0</v>
      </c>
      <c r="Q2587" s="30"/>
      <c r="R2587" s="31" t="s">
        <v>8510</v>
      </c>
      <c r="S2587" s="31" t="s">
        <v>107</v>
      </c>
      <c r="T2587" s="21" t="str">
        <f aca="false">HYPERLINK("https://kanzpp.ru/api/getInfo/image/89a33328-f59b-11ee-a25b-00155d82e908")</f>
        <v>https://kanzpp.ru/api/getInfo/image/89a33328-f59b-11ee-a25b-00155d82e908</v>
      </c>
      <c r="U2587" s="21"/>
    </row>
    <row r="2588" customFormat="false" ht="22.95" hidden="false" customHeight="true" outlineLevel="5" collapsed="false">
      <c r="A2588" s="60" t="s">
        <v>8511</v>
      </c>
      <c r="B2588" s="60"/>
      <c r="C2588" s="60"/>
      <c r="D2588" s="60"/>
    </row>
    <row r="2589" customFormat="false" ht="21" hidden="false" customHeight="true" outlineLevel="6" collapsed="false">
      <c r="A2589" s="69" t="n">
        <v>2000</v>
      </c>
      <c r="B2589" s="21" t="s">
        <v>8512</v>
      </c>
      <c r="C2589" s="21" t="s">
        <v>8513</v>
      </c>
      <c r="D2589" s="21"/>
      <c r="E2589" s="22" t="s">
        <v>8514</v>
      </c>
      <c r="F2589" s="23"/>
      <c r="G2589" s="24"/>
      <c r="H2589" s="25" t="n">
        <v>48</v>
      </c>
      <c r="I2589" s="25" t="n">
        <v>6</v>
      </c>
      <c r="J2589" s="34" t="n">
        <v>1152</v>
      </c>
      <c r="K2589" s="20" t="n">
        <v>48</v>
      </c>
      <c r="L2589" s="26" t="n">
        <v>53.32</v>
      </c>
      <c r="M2589" s="27"/>
      <c r="N2589" s="24" t="n">
        <f aca="false">L2589*M2589</f>
        <v>0</v>
      </c>
      <c r="O2589" s="28" t="n">
        <f aca="false">0.108*M2589</f>
        <v>0</v>
      </c>
      <c r="P2589" s="29" t="n">
        <f aca="false">0.00021*M2589</f>
        <v>0</v>
      </c>
      <c r="Q2589" s="30"/>
      <c r="R2589" s="31" t="s">
        <v>8515</v>
      </c>
      <c r="S2589" s="31" t="s">
        <v>107</v>
      </c>
      <c r="T2589" s="21"/>
      <c r="U2589" s="21"/>
    </row>
    <row r="2590" customFormat="false" ht="21" hidden="false" customHeight="true" outlineLevel="6" collapsed="false">
      <c r="A2590" s="69" t="n">
        <v>2001</v>
      </c>
      <c r="B2590" s="21" t="s">
        <v>8516</v>
      </c>
      <c r="C2590" s="21" t="s">
        <v>8517</v>
      </c>
      <c r="D2590" s="21"/>
      <c r="E2590" s="22" t="s">
        <v>8518</v>
      </c>
      <c r="F2590" s="23"/>
      <c r="G2590" s="24"/>
      <c r="H2590" s="25" t="n">
        <v>48</v>
      </c>
      <c r="I2590" s="25" t="n">
        <v>6</v>
      </c>
      <c r="J2590" s="25" t="n">
        <v>41</v>
      </c>
      <c r="K2590" s="20" t="n">
        <v>41</v>
      </c>
      <c r="L2590" s="26" t="n">
        <v>53.32</v>
      </c>
      <c r="M2590" s="27"/>
      <c r="N2590" s="24" t="n">
        <f aca="false">L2590*M2590</f>
        <v>0</v>
      </c>
      <c r="O2590" s="28" t="n">
        <f aca="false">0.211*M2590</f>
        <v>0</v>
      </c>
      <c r="P2590" s="29" t="n">
        <f aca="false">0.00026*M2590</f>
        <v>0</v>
      </c>
      <c r="Q2590" s="30"/>
      <c r="R2590" s="31" t="s">
        <v>8519</v>
      </c>
      <c r="S2590" s="31" t="s">
        <v>107</v>
      </c>
      <c r="T2590" s="21" t="str">
        <f aca="false">HYPERLINK("https://kanzpp.ru/api/getInfo/image/8dd39001-3ea9-11eb-a25e-ac1f6b442184")</f>
        <v>https://kanzpp.ru/api/getInfo/image/8dd39001-3ea9-11eb-a25e-ac1f6b442184</v>
      </c>
      <c r="U2590" s="21"/>
    </row>
    <row r="2591" customFormat="false" ht="21" hidden="false" customHeight="true" outlineLevel="6" collapsed="false">
      <c r="A2591" s="70" t="n">
        <v>2002</v>
      </c>
      <c r="B2591" s="49" t="s">
        <v>8520</v>
      </c>
      <c r="C2591" s="49" t="s">
        <v>8521</v>
      </c>
      <c r="D2591" s="49"/>
      <c r="E2591" s="50" t="s">
        <v>8522</v>
      </c>
      <c r="F2591" s="51"/>
      <c r="G2591" s="52"/>
      <c r="H2591" s="53" t="n">
        <v>48</v>
      </c>
      <c r="I2591" s="53" t="n">
        <v>6</v>
      </c>
      <c r="J2591" s="62" t="n">
        <v>19524</v>
      </c>
      <c r="K2591" s="48" t="n">
        <v>48</v>
      </c>
      <c r="L2591" s="54" t="n">
        <v>53.32</v>
      </c>
      <c r="M2591" s="27"/>
      <c r="N2591" s="52" t="n">
        <f aca="false">L2591*M2591</f>
        <v>0</v>
      </c>
      <c r="O2591" s="55" t="n">
        <f aca="false">9.912*M2591</f>
        <v>0</v>
      </c>
      <c r="P2591" s="56" t="n">
        <f aca="false">0.01854*M2591</f>
        <v>0</v>
      </c>
      <c r="Q2591" s="57" t="s">
        <v>286</v>
      </c>
      <c r="R2591" s="58" t="s">
        <v>8523</v>
      </c>
      <c r="S2591" s="58" t="s">
        <v>107</v>
      </c>
      <c r="T2591" s="49" t="str">
        <f aca="false">HYPERLINK("https://kanzpp.ru/api/getInfo/image/522ec018-bc78-11ef-a267-00155d82e908")</f>
        <v>https://kanzpp.ru/api/getInfo/image/522ec018-bc78-11ef-a267-00155d82e908</v>
      </c>
      <c r="U2591" s="49"/>
      <c r="V2591" s="59"/>
      <c r="W2591" s="59"/>
      <c r="X2591" s="59"/>
      <c r="Y2591" s="59"/>
      <c r="Z2591" s="59"/>
      <c r="AA2591" s="59"/>
      <c r="AB2591" s="59"/>
      <c r="AC2591" s="59"/>
      <c r="AD2591" s="59"/>
      <c r="AE2591" s="59"/>
      <c r="AF2591" s="59"/>
      <c r="AG2591" s="59"/>
      <c r="AH2591" s="59"/>
      <c r="AI2591" s="59"/>
      <c r="AJ2591" s="59"/>
      <c r="AK2591" s="59"/>
      <c r="AL2591" s="59"/>
      <c r="AM2591" s="59"/>
      <c r="AN2591" s="59"/>
      <c r="AO2591" s="59"/>
      <c r="AP2591" s="59"/>
      <c r="AQ2591" s="59"/>
      <c r="AR2591" s="59"/>
      <c r="AS2591" s="59"/>
      <c r="AT2591" s="59"/>
      <c r="AU2591" s="59"/>
      <c r="AV2591" s="59"/>
      <c r="AW2591" s="59"/>
      <c r="AX2591" s="59"/>
      <c r="AY2591" s="59"/>
      <c r="AZ2591" s="59"/>
      <c r="BA2591" s="59"/>
      <c r="BB2591" s="59"/>
      <c r="BC2591" s="59"/>
      <c r="BD2591" s="59"/>
      <c r="BE2591" s="59"/>
      <c r="BF2591" s="59"/>
      <c r="BG2591" s="59"/>
      <c r="BH2591" s="59"/>
      <c r="BI2591" s="59"/>
      <c r="BJ2591" s="59"/>
      <c r="BK2591" s="59"/>
      <c r="BL2591" s="59"/>
      <c r="BM2591" s="59"/>
      <c r="BN2591" s="59"/>
      <c r="BO2591" s="59"/>
      <c r="BP2591" s="59"/>
      <c r="BQ2591" s="59"/>
      <c r="BR2591" s="59"/>
      <c r="BS2591" s="59"/>
      <c r="BT2591" s="59"/>
      <c r="BU2591" s="59"/>
      <c r="BV2591" s="59"/>
      <c r="BW2591" s="59"/>
      <c r="BX2591" s="59"/>
      <c r="BY2591" s="59"/>
      <c r="BZ2591" s="59"/>
      <c r="CA2591" s="59"/>
      <c r="CB2591" s="59"/>
      <c r="CC2591" s="59"/>
      <c r="CD2591" s="59"/>
      <c r="CE2591" s="59"/>
      <c r="CF2591" s="59"/>
      <c r="CG2591" s="59"/>
      <c r="CH2591" s="59"/>
      <c r="CI2591" s="59"/>
      <c r="CJ2591" s="59"/>
      <c r="CK2591" s="59"/>
      <c r="CL2591" s="59"/>
      <c r="CM2591" s="59"/>
      <c r="CN2591" s="59"/>
      <c r="CO2591" s="59"/>
      <c r="CP2591" s="59"/>
      <c r="CQ2591" s="59"/>
      <c r="CR2591" s="59"/>
      <c r="CS2591" s="59"/>
      <c r="CT2591" s="59"/>
    </row>
    <row r="2592" customFormat="false" ht="21" hidden="false" customHeight="true" outlineLevel="6" collapsed="false">
      <c r="A2592" s="70" t="n">
        <v>2003</v>
      </c>
      <c r="B2592" s="49" t="s">
        <v>8524</v>
      </c>
      <c r="C2592" s="49" t="s">
        <v>8525</v>
      </c>
      <c r="D2592" s="49"/>
      <c r="E2592" s="50" t="s">
        <v>8526</v>
      </c>
      <c r="F2592" s="51"/>
      <c r="G2592" s="52"/>
      <c r="H2592" s="53" t="n">
        <v>48</v>
      </c>
      <c r="I2592" s="53" t="n">
        <v>6</v>
      </c>
      <c r="J2592" s="62" t="n">
        <v>19482</v>
      </c>
      <c r="K2592" s="48" t="n">
        <v>48</v>
      </c>
      <c r="L2592" s="54" t="n">
        <v>53.32</v>
      </c>
      <c r="M2592" s="27"/>
      <c r="N2592" s="52" t="n">
        <f aca="false">L2592*M2592</f>
        <v>0</v>
      </c>
      <c r="O2592" s="55" t="n">
        <f aca="false">0.203*M2592</f>
        <v>0</v>
      </c>
      <c r="P2592" s="56" t="n">
        <f aca="false">0.00038*M2592</f>
        <v>0</v>
      </c>
      <c r="Q2592" s="57" t="s">
        <v>286</v>
      </c>
      <c r="R2592" s="58" t="s">
        <v>8527</v>
      </c>
      <c r="S2592" s="58" t="s">
        <v>107</v>
      </c>
      <c r="T2592" s="49" t="str">
        <f aca="false">HYPERLINK("https://kanzpp.ru/api/getInfo/image/8abea7dc-bc78-11ef-a267-00155d82e908")</f>
        <v>https://kanzpp.ru/api/getInfo/image/8abea7dc-bc78-11ef-a267-00155d82e908</v>
      </c>
      <c r="U2592" s="49"/>
      <c r="V2592" s="59"/>
      <c r="W2592" s="59"/>
      <c r="X2592" s="59"/>
      <c r="Y2592" s="59"/>
      <c r="Z2592" s="59"/>
      <c r="AA2592" s="59"/>
      <c r="AB2592" s="59"/>
      <c r="AC2592" s="59"/>
      <c r="AD2592" s="59"/>
      <c r="AE2592" s="59"/>
      <c r="AF2592" s="59"/>
      <c r="AG2592" s="59"/>
      <c r="AH2592" s="59"/>
      <c r="AI2592" s="59"/>
      <c r="AJ2592" s="59"/>
      <c r="AK2592" s="59"/>
      <c r="AL2592" s="59"/>
      <c r="AM2592" s="59"/>
      <c r="AN2592" s="59"/>
      <c r="AO2592" s="59"/>
      <c r="AP2592" s="59"/>
      <c r="AQ2592" s="59"/>
      <c r="AR2592" s="59"/>
      <c r="AS2592" s="59"/>
      <c r="AT2592" s="59"/>
      <c r="AU2592" s="59"/>
      <c r="AV2592" s="59"/>
      <c r="AW2592" s="59"/>
      <c r="AX2592" s="59"/>
      <c r="AY2592" s="59"/>
      <c r="AZ2592" s="59"/>
      <c r="BA2592" s="59"/>
      <c r="BB2592" s="59"/>
      <c r="BC2592" s="59"/>
      <c r="BD2592" s="59"/>
      <c r="BE2592" s="59"/>
      <c r="BF2592" s="59"/>
      <c r="BG2592" s="59"/>
      <c r="BH2592" s="59"/>
      <c r="BI2592" s="59"/>
      <c r="BJ2592" s="59"/>
      <c r="BK2592" s="59"/>
      <c r="BL2592" s="59"/>
      <c r="BM2592" s="59"/>
      <c r="BN2592" s="59"/>
      <c r="BO2592" s="59"/>
      <c r="BP2592" s="59"/>
      <c r="BQ2592" s="59"/>
      <c r="BR2592" s="59"/>
      <c r="BS2592" s="59"/>
      <c r="BT2592" s="59"/>
      <c r="BU2592" s="59"/>
      <c r="BV2592" s="59"/>
      <c r="BW2592" s="59"/>
      <c r="BX2592" s="59"/>
      <c r="BY2592" s="59"/>
      <c r="BZ2592" s="59"/>
      <c r="CA2592" s="59"/>
      <c r="CB2592" s="59"/>
      <c r="CC2592" s="59"/>
      <c r="CD2592" s="59"/>
      <c r="CE2592" s="59"/>
      <c r="CF2592" s="59"/>
      <c r="CG2592" s="59"/>
      <c r="CH2592" s="59"/>
      <c r="CI2592" s="59"/>
      <c r="CJ2592" s="59"/>
      <c r="CK2592" s="59"/>
      <c r="CL2592" s="59"/>
      <c r="CM2592" s="59"/>
      <c r="CN2592" s="59"/>
      <c r="CO2592" s="59"/>
      <c r="CP2592" s="59"/>
      <c r="CQ2592" s="59"/>
      <c r="CR2592" s="59"/>
      <c r="CS2592" s="59"/>
      <c r="CT2592" s="59"/>
    </row>
    <row r="2593" customFormat="false" ht="21" hidden="false" customHeight="true" outlineLevel="6" collapsed="false">
      <c r="A2593" s="69" t="n">
        <v>2004</v>
      </c>
      <c r="B2593" s="21" t="s">
        <v>8528</v>
      </c>
      <c r="C2593" s="21" t="s">
        <v>8529</v>
      </c>
      <c r="D2593" s="21"/>
      <c r="E2593" s="22" t="s">
        <v>8530</v>
      </c>
      <c r="F2593" s="23"/>
      <c r="G2593" s="24"/>
      <c r="H2593" s="25" t="n">
        <v>48</v>
      </c>
      <c r="I2593" s="25" t="n">
        <v>6</v>
      </c>
      <c r="J2593" s="25" t="n">
        <v>6</v>
      </c>
      <c r="K2593" s="20" t="n">
        <v>6</v>
      </c>
      <c r="L2593" s="26" t="n">
        <v>53.32</v>
      </c>
      <c r="M2593" s="27"/>
      <c r="N2593" s="24" t="n">
        <f aca="false">L2593*M2593</f>
        <v>0</v>
      </c>
      <c r="O2593" s="28" t="n">
        <f aca="false">0.208*M2593</f>
        <v>0</v>
      </c>
      <c r="P2593" s="29" t="n">
        <f aca="false">0.00034*M2593</f>
        <v>0</v>
      </c>
      <c r="Q2593" s="30"/>
      <c r="R2593" s="31" t="s">
        <v>8531</v>
      </c>
      <c r="S2593" s="31" t="s">
        <v>107</v>
      </c>
      <c r="T2593" s="21" t="str">
        <f aca="false">HYPERLINK("https://kanzpp.ru/api/getInfo/image/efb6019b-f58d-11ee-a25b-00155d82e908")</f>
        <v>https://kanzpp.ru/api/getInfo/image/efb6019b-f58d-11ee-a25b-00155d82e908</v>
      </c>
      <c r="U2593" s="21"/>
    </row>
    <row r="2594" customFormat="false" ht="21" hidden="false" customHeight="true" outlineLevel="6" collapsed="false">
      <c r="A2594" s="69" t="n">
        <v>2005</v>
      </c>
      <c r="B2594" s="21" t="s">
        <v>8532</v>
      </c>
      <c r="C2594" s="21" t="s">
        <v>8533</v>
      </c>
      <c r="D2594" s="21"/>
      <c r="E2594" s="22" t="s">
        <v>8534</v>
      </c>
      <c r="F2594" s="23"/>
      <c r="G2594" s="24"/>
      <c r="H2594" s="25" t="n">
        <v>48</v>
      </c>
      <c r="I2594" s="25" t="n">
        <v>4</v>
      </c>
      <c r="J2594" s="25" t="n">
        <v>4</v>
      </c>
      <c r="K2594" s="20" t="n">
        <v>4</v>
      </c>
      <c r="L2594" s="26" t="n">
        <v>53.32</v>
      </c>
      <c r="M2594" s="27"/>
      <c r="N2594" s="24" t="n">
        <f aca="false">L2594*M2594</f>
        <v>0</v>
      </c>
      <c r="O2594" s="28" t="n">
        <f aca="false">0.211*M2594</f>
        <v>0</v>
      </c>
      <c r="P2594" s="29" t="n">
        <f aca="false">0.00032*M2594</f>
        <v>0</v>
      </c>
      <c r="Q2594" s="30"/>
      <c r="R2594" s="31"/>
      <c r="S2594" s="31" t="s">
        <v>107</v>
      </c>
      <c r="T2594" s="21" t="str">
        <f aca="false">HYPERLINK("https://kanzpp.ru/api/getInfo/image/6dc0f9bd-fea0-11ec-a213-ac1f6b442185")</f>
        <v>https://kanzpp.ru/api/getInfo/image/6dc0f9bd-fea0-11ec-a213-ac1f6b442185</v>
      </c>
      <c r="U2594" s="21" t="s">
        <v>8535</v>
      </c>
    </row>
    <row r="2595" customFormat="false" ht="21" hidden="false" customHeight="true" outlineLevel="6" collapsed="false">
      <c r="A2595" s="69" t="n">
        <v>2006</v>
      </c>
      <c r="B2595" s="21" t="s">
        <v>8536</v>
      </c>
      <c r="C2595" s="21" t="s">
        <v>8537</v>
      </c>
      <c r="D2595" s="21"/>
      <c r="E2595" s="22" t="s">
        <v>8538</v>
      </c>
      <c r="F2595" s="23"/>
      <c r="G2595" s="24"/>
      <c r="H2595" s="25" t="n">
        <v>48</v>
      </c>
      <c r="I2595" s="25" t="n">
        <v>6</v>
      </c>
      <c r="J2595" s="34" t="n">
        <v>1229</v>
      </c>
      <c r="K2595" s="20" t="n">
        <v>48</v>
      </c>
      <c r="L2595" s="26" t="n">
        <v>53.32</v>
      </c>
      <c r="M2595" s="27"/>
      <c r="N2595" s="24" t="n">
        <f aca="false">L2595*M2595</f>
        <v>0</v>
      </c>
      <c r="O2595" s="28" t="n">
        <f aca="false">0.214*M2595</f>
        <v>0</v>
      </c>
      <c r="P2595" s="29" t="n">
        <f aca="false">0.00031*M2595</f>
        <v>0</v>
      </c>
      <c r="Q2595" s="30"/>
      <c r="R2595" s="31" t="s">
        <v>8539</v>
      </c>
      <c r="S2595" s="31" t="s">
        <v>107</v>
      </c>
      <c r="T2595" s="21" t="str">
        <f aca="false">HYPERLINK("https://kanzpp.ru/api/getInfo/image/023c49c0-f58d-11ee-a25b-00155d82e908")</f>
        <v>https://kanzpp.ru/api/getInfo/image/023c49c0-f58d-11ee-a25b-00155d82e908</v>
      </c>
      <c r="U2595" s="21"/>
    </row>
    <row r="2596" customFormat="false" ht="21" hidden="false" customHeight="true" outlineLevel="6" collapsed="false">
      <c r="A2596" s="69" t="n">
        <v>2007</v>
      </c>
      <c r="B2596" s="21" t="s">
        <v>8540</v>
      </c>
      <c r="C2596" s="21" t="s">
        <v>8541</v>
      </c>
      <c r="D2596" s="21"/>
      <c r="E2596" s="22" t="s">
        <v>8542</v>
      </c>
      <c r="F2596" s="23"/>
      <c r="G2596" s="24"/>
      <c r="H2596" s="25" t="n">
        <v>50</v>
      </c>
      <c r="I2596" s="25" t="n">
        <v>5</v>
      </c>
      <c r="J2596" s="25" t="n">
        <v>40</v>
      </c>
      <c r="K2596" s="20" t="n">
        <v>40</v>
      </c>
      <c r="L2596" s="26" t="n">
        <v>53.32</v>
      </c>
      <c r="M2596" s="27"/>
      <c r="N2596" s="24" t="n">
        <f aca="false">L2596*M2596</f>
        <v>0</v>
      </c>
      <c r="O2596" s="28" t="n">
        <f aca="false">0.211*M2596</f>
        <v>0</v>
      </c>
      <c r="P2596" s="29" t="n">
        <f aca="false">0.00026*M2596</f>
        <v>0</v>
      </c>
      <c r="Q2596" s="30"/>
      <c r="R2596" s="31" t="s">
        <v>8543</v>
      </c>
      <c r="S2596" s="31" t="s">
        <v>107</v>
      </c>
      <c r="T2596" s="21" t="str">
        <f aca="false">HYPERLINK("https://kanzpp.ru/api/getInfo/image/2b01cce4-3ea8-11eb-a25e-ac1f6b442184")</f>
        <v>https://kanzpp.ru/api/getInfo/image/2b01cce4-3ea8-11eb-a25e-ac1f6b442184</v>
      </c>
      <c r="U2596" s="21"/>
    </row>
    <row r="2597" customFormat="false" ht="21" hidden="false" customHeight="true" outlineLevel="6" collapsed="false">
      <c r="A2597" s="69" t="n">
        <v>2008</v>
      </c>
      <c r="B2597" s="21" t="s">
        <v>8544</v>
      </c>
      <c r="C2597" s="21" t="s">
        <v>8545</v>
      </c>
      <c r="D2597" s="21"/>
      <c r="E2597" s="22" t="s">
        <v>8546</v>
      </c>
      <c r="F2597" s="23"/>
      <c r="G2597" s="24"/>
      <c r="H2597" s="25" t="n">
        <v>48</v>
      </c>
      <c r="I2597" s="25" t="n">
        <v>6</v>
      </c>
      <c r="J2597" s="34" t="n">
        <v>3066</v>
      </c>
      <c r="K2597" s="20" t="n">
        <v>48</v>
      </c>
      <c r="L2597" s="26" t="n">
        <v>53.32</v>
      </c>
      <c r="M2597" s="27"/>
      <c r="N2597" s="24" t="n">
        <f aca="false">L2597*M2597</f>
        <v>0</v>
      </c>
      <c r="O2597" s="28" t="n">
        <f aca="false">0.211*M2597</f>
        <v>0</v>
      </c>
      <c r="P2597" s="29" t="n">
        <f aca="false">0.00026*M2597</f>
        <v>0</v>
      </c>
      <c r="Q2597" s="30"/>
      <c r="R2597" s="31" t="s">
        <v>8547</v>
      </c>
      <c r="S2597" s="31" t="s">
        <v>107</v>
      </c>
      <c r="T2597" s="21" t="str">
        <f aca="false">HYPERLINK("https://kanzpp.ru/api/getInfo/image/99723cfb-3ea6-11eb-a25e-ac1f6b442184")</f>
        <v>https://kanzpp.ru/api/getInfo/image/99723cfb-3ea6-11eb-a25e-ac1f6b442184</v>
      </c>
      <c r="U2597" s="21"/>
    </row>
    <row r="2598" customFormat="false" ht="21" hidden="false" customHeight="true" outlineLevel="6" collapsed="false">
      <c r="A2598" s="69" t="n">
        <v>2009</v>
      </c>
      <c r="B2598" s="21" t="s">
        <v>8548</v>
      </c>
      <c r="C2598" s="21" t="s">
        <v>8549</v>
      </c>
      <c r="D2598" s="21"/>
      <c r="E2598" s="22" t="s">
        <v>8550</v>
      </c>
      <c r="F2598" s="23"/>
      <c r="G2598" s="24"/>
      <c r="H2598" s="25" t="n">
        <v>48</v>
      </c>
      <c r="I2598" s="25" t="n">
        <v>6</v>
      </c>
      <c r="J2598" s="25" t="n">
        <v>18</v>
      </c>
      <c r="K2598" s="20" t="n">
        <v>18</v>
      </c>
      <c r="L2598" s="26" t="n">
        <v>53.32</v>
      </c>
      <c r="M2598" s="27"/>
      <c r="N2598" s="24" t="n">
        <f aca="false">L2598*M2598</f>
        <v>0</v>
      </c>
      <c r="O2598" s="28" t="n">
        <f aca="false">0.207*M2598</f>
        <v>0</v>
      </c>
      <c r="P2598" s="29" t="n">
        <f aca="false">0.00052*M2598</f>
        <v>0</v>
      </c>
      <c r="Q2598" s="30"/>
      <c r="R2598" s="31" t="s">
        <v>8551</v>
      </c>
      <c r="S2598" s="31" t="s">
        <v>107</v>
      </c>
      <c r="T2598" s="21"/>
      <c r="U2598" s="21"/>
    </row>
    <row r="2599" customFormat="false" ht="21" hidden="false" customHeight="true" outlineLevel="6" collapsed="false">
      <c r="A2599" s="69" t="n">
        <v>2010</v>
      </c>
      <c r="B2599" s="21" t="s">
        <v>8552</v>
      </c>
      <c r="C2599" s="21" t="s">
        <v>8553</v>
      </c>
      <c r="D2599" s="21"/>
      <c r="E2599" s="22" t="s">
        <v>8554</v>
      </c>
      <c r="F2599" s="23"/>
      <c r="G2599" s="24"/>
      <c r="H2599" s="25" t="n">
        <v>48</v>
      </c>
      <c r="I2599" s="25" t="n">
        <v>6</v>
      </c>
      <c r="J2599" s="25" t="n">
        <v>42</v>
      </c>
      <c r="K2599" s="20" t="n">
        <v>42</v>
      </c>
      <c r="L2599" s="26" t="n">
        <v>53.32</v>
      </c>
      <c r="M2599" s="27"/>
      <c r="N2599" s="24" t="n">
        <f aca="false">L2599*M2599</f>
        <v>0</v>
      </c>
      <c r="O2599" s="28" t="n">
        <f aca="false">0.108*M2599</f>
        <v>0</v>
      </c>
      <c r="P2599" s="29" t="n">
        <f aca="false">0.00021*M2599</f>
        <v>0</v>
      </c>
      <c r="Q2599" s="30"/>
      <c r="R2599" s="31" t="s">
        <v>8555</v>
      </c>
      <c r="S2599" s="31" t="s">
        <v>107</v>
      </c>
      <c r="T2599" s="21"/>
      <c r="U2599" s="21"/>
    </row>
    <row r="2600" customFormat="false" ht="21" hidden="false" customHeight="true" outlineLevel="6" collapsed="false">
      <c r="A2600" s="69" t="n">
        <v>2011</v>
      </c>
      <c r="B2600" s="21" t="s">
        <v>8556</v>
      </c>
      <c r="C2600" s="21" t="s">
        <v>8557</v>
      </c>
      <c r="D2600" s="21"/>
      <c r="E2600" s="22" t="s">
        <v>8558</v>
      </c>
      <c r="F2600" s="23"/>
      <c r="G2600" s="24"/>
      <c r="H2600" s="25" t="n">
        <v>48</v>
      </c>
      <c r="I2600" s="25" t="n">
        <v>6</v>
      </c>
      <c r="J2600" s="25" t="n">
        <v>72</v>
      </c>
      <c r="K2600" s="20" t="n">
        <v>48</v>
      </c>
      <c r="L2600" s="26" t="n">
        <v>53.32</v>
      </c>
      <c r="M2600" s="27"/>
      <c r="N2600" s="24" t="n">
        <f aca="false">L2600*M2600</f>
        <v>0</v>
      </c>
      <c r="O2600" s="33" t="n">
        <f aca="false">0.2*M2600</f>
        <v>0</v>
      </c>
      <c r="P2600" s="29" t="n">
        <f aca="false">0.00052*M2600</f>
        <v>0</v>
      </c>
      <c r="Q2600" s="30"/>
      <c r="R2600" s="31" t="s">
        <v>8559</v>
      </c>
      <c r="S2600" s="31" t="s">
        <v>107</v>
      </c>
      <c r="T2600" s="21"/>
      <c r="U2600" s="21"/>
    </row>
    <row r="2601" customFormat="false" ht="21" hidden="false" customHeight="true" outlineLevel="6" collapsed="false">
      <c r="A2601" s="69" t="n">
        <v>2012</v>
      </c>
      <c r="B2601" s="21" t="s">
        <v>8560</v>
      </c>
      <c r="C2601" s="21" t="s">
        <v>8561</v>
      </c>
      <c r="D2601" s="21"/>
      <c r="E2601" s="22" t="s">
        <v>8562</v>
      </c>
      <c r="F2601" s="23"/>
      <c r="G2601" s="24"/>
      <c r="H2601" s="25" t="n">
        <v>48</v>
      </c>
      <c r="I2601" s="25" t="n">
        <v>6</v>
      </c>
      <c r="J2601" s="34" t="n">
        <v>1938</v>
      </c>
      <c r="K2601" s="20" t="n">
        <v>48</v>
      </c>
      <c r="L2601" s="26" t="n">
        <v>53.32</v>
      </c>
      <c r="M2601" s="27"/>
      <c r="N2601" s="24" t="n">
        <f aca="false">L2601*M2601</f>
        <v>0</v>
      </c>
      <c r="O2601" s="28" t="n">
        <f aca="false">0.108*M2601</f>
        <v>0</v>
      </c>
      <c r="P2601" s="29" t="n">
        <f aca="false">0.00021*M2601</f>
        <v>0</v>
      </c>
      <c r="Q2601" s="30"/>
      <c r="R2601" s="31" t="s">
        <v>8563</v>
      </c>
      <c r="S2601" s="31" t="s">
        <v>107</v>
      </c>
      <c r="T2601" s="21"/>
      <c r="U2601" s="21"/>
    </row>
    <row r="2602" customFormat="false" ht="21" hidden="false" customHeight="true" outlineLevel="6" collapsed="false">
      <c r="A2602" s="69" t="n">
        <v>2013</v>
      </c>
      <c r="B2602" s="21" t="s">
        <v>8564</v>
      </c>
      <c r="C2602" s="21" t="s">
        <v>8565</v>
      </c>
      <c r="D2602" s="21"/>
      <c r="E2602" s="22" t="s">
        <v>8566</v>
      </c>
      <c r="F2602" s="23"/>
      <c r="G2602" s="24"/>
      <c r="H2602" s="25" t="n">
        <v>48</v>
      </c>
      <c r="I2602" s="25" t="n">
        <v>6</v>
      </c>
      <c r="J2602" s="25" t="n">
        <v>27</v>
      </c>
      <c r="K2602" s="20" t="n">
        <v>27</v>
      </c>
      <c r="L2602" s="26" t="n">
        <v>53.32</v>
      </c>
      <c r="M2602" s="27"/>
      <c r="N2602" s="24" t="n">
        <f aca="false">L2602*M2602</f>
        <v>0</v>
      </c>
      <c r="O2602" s="28" t="n">
        <f aca="false">0.211*M2602</f>
        <v>0</v>
      </c>
      <c r="P2602" s="29" t="n">
        <f aca="false">0.00026*M2602</f>
        <v>0</v>
      </c>
      <c r="Q2602" s="30"/>
      <c r="R2602" s="31" t="s">
        <v>8567</v>
      </c>
      <c r="S2602" s="31" t="s">
        <v>107</v>
      </c>
      <c r="T2602" s="21" t="str">
        <f aca="false">HYPERLINK("https://kanzpp.ru/api/getInfo/image/523d2ac7-38e0-11ed-a216-ac1f6b442185")</f>
        <v>https://kanzpp.ru/api/getInfo/image/523d2ac7-38e0-11ed-a216-ac1f6b442185</v>
      </c>
      <c r="U2602" s="21"/>
    </row>
    <row r="2603" customFormat="false" ht="22.95" hidden="false" customHeight="true" outlineLevel="5" collapsed="false">
      <c r="A2603" s="60" t="s">
        <v>8568</v>
      </c>
      <c r="B2603" s="60"/>
      <c r="C2603" s="60"/>
      <c r="D2603" s="60"/>
    </row>
    <row r="2604" customFormat="false" ht="21" hidden="false" customHeight="true" outlineLevel="6" collapsed="false">
      <c r="A2604" s="69" t="n">
        <v>2014</v>
      </c>
      <c r="B2604" s="21" t="s">
        <v>8569</v>
      </c>
      <c r="C2604" s="21" t="s">
        <v>8570</v>
      </c>
      <c r="D2604" s="21"/>
      <c r="E2604" s="22" t="s">
        <v>8571</v>
      </c>
      <c r="F2604" s="23"/>
      <c r="G2604" s="24"/>
      <c r="H2604" s="25" t="n">
        <v>48</v>
      </c>
      <c r="I2604" s="25" t="n">
        <v>6</v>
      </c>
      <c r="J2604" s="34" t="n">
        <v>7359</v>
      </c>
      <c r="K2604" s="20" t="n">
        <v>48</v>
      </c>
      <c r="L2604" s="26" t="n">
        <v>62.9</v>
      </c>
      <c r="M2604" s="27"/>
      <c r="N2604" s="24" t="n">
        <f aca="false">L2604*M2604</f>
        <v>0</v>
      </c>
      <c r="O2604" s="28" t="n">
        <f aca="false">0.197*M2604</f>
        <v>0</v>
      </c>
      <c r="P2604" s="29" t="n">
        <f aca="false">0.00038*M2604</f>
        <v>0</v>
      </c>
      <c r="Q2604" s="30"/>
      <c r="R2604" s="31" t="s">
        <v>8572</v>
      </c>
      <c r="S2604" s="31" t="s">
        <v>107</v>
      </c>
      <c r="T2604" s="21" t="str">
        <f aca="false">HYPERLINK("https://kanzpp.ru/api/getInfo/image/57c57643-7f0a-11ef-a265-00155d82e908")</f>
        <v>https://kanzpp.ru/api/getInfo/image/57c57643-7f0a-11ef-a265-00155d82e908</v>
      </c>
      <c r="U2604" s="21"/>
    </row>
    <row r="2605" customFormat="false" ht="21" hidden="false" customHeight="true" outlineLevel="6" collapsed="false">
      <c r="A2605" s="69" t="n">
        <v>2015</v>
      </c>
      <c r="B2605" s="21" t="s">
        <v>8573</v>
      </c>
      <c r="C2605" s="21" t="s">
        <v>8574</v>
      </c>
      <c r="D2605" s="21"/>
      <c r="E2605" s="22" t="s">
        <v>8575</v>
      </c>
      <c r="F2605" s="23"/>
      <c r="G2605" s="24"/>
      <c r="H2605" s="25" t="n">
        <v>48</v>
      </c>
      <c r="I2605" s="25" t="n">
        <v>6</v>
      </c>
      <c r="J2605" s="25" t="n">
        <v>17</v>
      </c>
      <c r="K2605" s="20" t="n">
        <v>17</v>
      </c>
      <c r="L2605" s="26" t="n">
        <v>62.9</v>
      </c>
      <c r="M2605" s="27"/>
      <c r="N2605" s="24" t="n">
        <f aca="false">L2605*M2605</f>
        <v>0</v>
      </c>
      <c r="O2605" s="28" t="n">
        <f aca="false">0.204*M2605</f>
        <v>0</v>
      </c>
      <c r="P2605" s="29" t="n">
        <f aca="false">0.00034*M2605</f>
        <v>0</v>
      </c>
      <c r="Q2605" s="30"/>
      <c r="R2605" s="31" t="s">
        <v>8576</v>
      </c>
      <c r="S2605" s="31" t="s">
        <v>107</v>
      </c>
      <c r="T2605" s="21" t="str">
        <f aca="false">HYPERLINK("https://kanzpp.ru/api/getInfo/image/97ba5c38-f59d-11ee-a25b-00155d82e908")</f>
        <v>https://kanzpp.ru/api/getInfo/image/97ba5c38-f59d-11ee-a25b-00155d82e908</v>
      </c>
      <c r="U2605" s="21"/>
    </row>
    <row r="2606" customFormat="false" ht="21" hidden="false" customHeight="true" outlineLevel="6" collapsed="false">
      <c r="A2606" s="69" t="n">
        <v>2016</v>
      </c>
      <c r="B2606" s="21" t="s">
        <v>8577</v>
      </c>
      <c r="C2606" s="21" t="s">
        <v>8578</v>
      </c>
      <c r="D2606" s="21"/>
      <c r="E2606" s="22" t="s">
        <v>8579</v>
      </c>
      <c r="F2606" s="23"/>
      <c r="G2606" s="24"/>
      <c r="H2606" s="25" t="n">
        <v>48</v>
      </c>
      <c r="I2606" s="25" t="n">
        <v>6</v>
      </c>
      <c r="J2606" s="34" t="n">
        <v>3537</v>
      </c>
      <c r="K2606" s="20" t="n">
        <v>48</v>
      </c>
      <c r="L2606" s="26" t="n">
        <v>62.9</v>
      </c>
      <c r="M2606" s="27"/>
      <c r="N2606" s="24" t="n">
        <f aca="false">L2606*M2606</f>
        <v>0</v>
      </c>
      <c r="O2606" s="28" t="n">
        <f aca="false">0.206*M2606</f>
        <v>0</v>
      </c>
      <c r="P2606" s="29" t="n">
        <f aca="false">0.00026*M2606</f>
        <v>0</v>
      </c>
      <c r="Q2606" s="30"/>
      <c r="R2606" s="31" t="s">
        <v>8580</v>
      </c>
      <c r="S2606" s="31" t="s">
        <v>107</v>
      </c>
      <c r="T2606" s="21" t="str">
        <f aca="false">HYPERLINK("https://kanzpp.ru/api/getInfo/image/337c9564-511a-11ec-a20f-ac1f6b442185")</f>
        <v>https://kanzpp.ru/api/getInfo/image/337c9564-511a-11ec-a20f-ac1f6b442185</v>
      </c>
      <c r="U2606" s="21"/>
    </row>
    <row r="2607" customFormat="false" ht="21" hidden="false" customHeight="true" outlineLevel="6" collapsed="false">
      <c r="A2607" s="69" t="n">
        <v>2017</v>
      </c>
      <c r="B2607" s="21" t="s">
        <v>8581</v>
      </c>
      <c r="C2607" s="21" t="s">
        <v>8582</v>
      </c>
      <c r="D2607" s="21"/>
      <c r="E2607" s="22" t="s">
        <v>8583</v>
      </c>
      <c r="F2607" s="23"/>
      <c r="G2607" s="24"/>
      <c r="H2607" s="25" t="n">
        <v>50</v>
      </c>
      <c r="I2607" s="25" t="n">
        <v>5</v>
      </c>
      <c r="J2607" s="34" t="n">
        <v>1750</v>
      </c>
      <c r="K2607" s="20" t="n">
        <v>50</v>
      </c>
      <c r="L2607" s="26" t="n">
        <v>62.9</v>
      </c>
      <c r="M2607" s="27"/>
      <c r="N2607" s="24" t="n">
        <f aca="false">L2607*M2607</f>
        <v>0</v>
      </c>
      <c r="O2607" s="28" t="n">
        <f aca="false">0.204*M2607</f>
        <v>0</v>
      </c>
      <c r="P2607" s="29" t="n">
        <f aca="false">0.00038*M2607</f>
        <v>0</v>
      </c>
      <c r="Q2607" s="30"/>
      <c r="R2607" s="31" t="s">
        <v>8584</v>
      </c>
      <c r="S2607" s="31" t="s">
        <v>107</v>
      </c>
      <c r="T2607" s="21" t="str">
        <f aca="false">HYPERLINK("https://kanzpp.ru/api/getInfo/image/06a3af06-daee-11ee-a25a-00155d82e908")</f>
        <v>https://kanzpp.ru/api/getInfo/image/06a3af06-daee-11ee-a25a-00155d82e908</v>
      </c>
      <c r="U2607" s="21"/>
    </row>
    <row r="2608" customFormat="false" ht="21" hidden="false" customHeight="true" outlineLevel="6" collapsed="false">
      <c r="A2608" s="69" t="n">
        <v>2018</v>
      </c>
      <c r="B2608" s="21" t="s">
        <v>8585</v>
      </c>
      <c r="C2608" s="21" t="s">
        <v>8586</v>
      </c>
      <c r="D2608" s="21"/>
      <c r="E2608" s="22" t="s">
        <v>8587</v>
      </c>
      <c r="F2608" s="23"/>
      <c r="G2608" s="24"/>
      <c r="H2608" s="25" t="n">
        <v>50</v>
      </c>
      <c r="I2608" s="25" t="n">
        <v>5</v>
      </c>
      <c r="J2608" s="34" t="n">
        <v>4590</v>
      </c>
      <c r="K2608" s="20" t="n">
        <v>50</v>
      </c>
      <c r="L2608" s="26" t="n">
        <v>62.9</v>
      </c>
      <c r="M2608" s="27"/>
      <c r="N2608" s="24" t="n">
        <f aca="false">L2608*M2608</f>
        <v>0</v>
      </c>
      <c r="O2608" s="28" t="n">
        <f aca="false">0.202*M2608</f>
        <v>0</v>
      </c>
      <c r="P2608" s="29" t="n">
        <f aca="false">0.00038*M2608</f>
        <v>0</v>
      </c>
      <c r="Q2608" s="30"/>
      <c r="R2608" s="31" t="s">
        <v>8588</v>
      </c>
      <c r="S2608" s="31" t="s">
        <v>107</v>
      </c>
      <c r="T2608" s="21" t="str">
        <f aca="false">HYPERLINK("https://kanzpp.ru/api/getInfo/image/463c88af-daee-11ee-a25a-00155d82e908")</f>
        <v>https://kanzpp.ru/api/getInfo/image/463c88af-daee-11ee-a25a-00155d82e908</v>
      </c>
      <c r="U2608" s="21"/>
    </row>
    <row r="2609" customFormat="false" ht="21" hidden="false" customHeight="true" outlineLevel="6" collapsed="false">
      <c r="A2609" s="69" t="n">
        <v>2019</v>
      </c>
      <c r="B2609" s="21" t="s">
        <v>8589</v>
      </c>
      <c r="C2609" s="21" t="s">
        <v>8590</v>
      </c>
      <c r="D2609" s="21"/>
      <c r="E2609" s="22" t="s">
        <v>8591</v>
      </c>
      <c r="F2609" s="23"/>
      <c r="G2609" s="24"/>
      <c r="H2609" s="25" t="n">
        <v>50</v>
      </c>
      <c r="I2609" s="25" t="n">
        <v>5</v>
      </c>
      <c r="J2609" s="34" t="n">
        <v>6655</v>
      </c>
      <c r="K2609" s="20" t="n">
        <v>50</v>
      </c>
      <c r="L2609" s="26" t="n">
        <v>62.9</v>
      </c>
      <c r="M2609" s="27"/>
      <c r="N2609" s="24" t="n">
        <f aca="false">L2609*M2609</f>
        <v>0</v>
      </c>
      <c r="O2609" s="28" t="n">
        <f aca="false">0.202*M2609</f>
        <v>0</v>
      </c>
      <c r="P2609" s="29" t="n">
        <f aca="false">0.00038*M2609</f>
        <v>0</v>
      </c>
      <c r="Q2609" s="30"/>
      <c r="R2609" s="31" t="s">
        <v>8592</v>
      </c>
      <c r="S2609" s="31" t="s">
        <v>107</v>
      </c>
      <c r="T2609" s="21" t="str">
        <f aca="false">HYPERLINK("https://kanzpp.ru/api/getInfo/image/82ef3e97-daee-11ee-a25a-00155d82e908")</f>
        <v>https://kanzpp.ru/api/getInfo/image/82ef3e97-daee-11ee-a25a-00155d82e908</v>
      </c>
      <c r="U2609" s="21"/>
    </row>
    <row r="2610" customFormat="false" ht="21" hidden="false" customHeight="true" outlineLevel="6" collapsed="false">
      <c r="A2610" s="69" t="n">
        <v>2020</v>
      </c>
      <c r="B2610" s="21" t="s">
        <v>8593</v>
      </c>
      <c r="C2610" s="21" t="s">
        <v>8594</v>
      </c>
      <c r="D2610" s="21"/>
      <c r="E2610" s="22" t="s">
        <v>8595</v>
      </c>
      <c r="F2610" s="23"/>
      <c r="G2610" s="24"/>
      <c r="H2610" s="25" t="n">
        <v>50</v>
      </c>
      <c r="I2610" s="25" t="n">
        <v>5</v>
      </c>
      <c r="J2610" s="34" t="n">
        <v>5200</v>
      </c>
      <c r="K2610" s="20" t="n">
        <v>50</v>
      </c>
      <c r="L2610" s="26" t="n">
        <v>62.9</v>
      </c>
      <c r="M2610" s="27"/>
      <c r="N2610" s="24" t="n">
        <f aca="false">L2610*M2610</f>
        <v>0</v>
      </c>
      <c r="O2610" s="28" t="n">
        <f aca="false">0.202*M2610</f>
        <v>0</v>
      </c>
      <c r="P2610" s="29" t="n">
        <f aca="false">0.00038*M2610</f>
        <v>0</v>
      </c>
      <c r="Q2610" s="30"/>
      <c r="R2610" s="31" t="s">
        <v>8596</v>
      </c>
      <c r="S2610" s="31" t="s">
        <v>107</v>
      </c>
      <c r="T2610" s="21" t="str">
        <f aca="false">HYPERLINK("https://kanzpp.ru/api/getInfo/image/b3a39e21-daee-11ee-a25a-00155d82e908")</f>
        <v>https://kanzpp.ru/api/getInfo/image/b3a39e21-daee-11ee-a25a-00155d82e908</v>
      </c>
      <c r="U2610" s="21"/>
    </row>
    <row r="2611" customFormat="false" ht="21" hidden="false" customHeight="true" outlineLevel="6" collapsed="false">
      <c r="A2611" s="69" t="n">
        <v>2021</v>
      </c>
      <c r="B2611" s="21" t="s">
        <v>8597</v>
      </c>
      <c r="C2611" s="21" t="s">
        <v>8598</v>
      </c>
      <c r="D2611" s="21"/>
      <c r="E2611" s="22" t="s">
        <v>8599</v>
      </c>
      <c r="F2611" s="23"/>
      <c r="G2611" s="24"/>
      <c r="H2611" s="25" t="n">
        <v>50</v>
      </c>
      <c r="I2611" s="25" t="n">
        <v>5</v>
      </c>
      <c r="J2611" s="34" t="n">
        <v>6595</v>
      </c>
      <c r="K2611" s="20" t="n">
        <v>50</v>
      </c>
      <c r="L2611" s="26" t="n">
        <v>62.9</v>
      </c>
      <c r="M2611" s="27"/>
      <c r="N2611" s="24" t="n">
        <f aca="false">L2611*M2611</f>
        <v>0</v>
      </c>
      <c r="O2611" s="28" t="n">
        <f aca="false">0.202*M2611</f>
        <v>0</v>
      </c>
      <c r="P2611" s="29" t="n">
        <f aca="false">0.00038*M2611</f>
        <v>0</v>
      </c>
      <c r="Q2611" s="30"/>
      <c r="R2611" s="31" t="s">
        <v>8600</v>
      </c>
      <c r="S2611" s="31" t="s">
        <v>107</v>
      </c>
      <c r="T2611" s="21" t="str">
        <f aca="false">HYPERLINK("https://kanzpp.ru/api/getInfo/image/dfe81c3f-daee-11ee-a25a-00155d82e908")</f>
        <v>https://kanzpp.ru/api/getInfo/image/dfe81c3f-daee-11ee-a25a-00155d82e908</v>
      </c>
      <c r="U2611" s="21"/>
    </row>
    <row r="2612" customFormat="false" ht="21" hidden="false" customHeight="true" outlineLevel="6" collapsed="false">
      <c r="A2612" s="69" t="n">
        <v>2022</v>
      </c>
      <c r="B2612" s="21" t="s">
        <v>8601</v>
      </c>
      <c r="C2612" s="21" t="s">
        <v>8602</v>
      </c>
      <c r="D2612" s="21"/>
      <c r="E2612" s="22" t="s">
        <v>8603</v>
      </c>
      <c r="F2612" s="23"/>
      <c r="G2612" s="24"/>
      <c r="H2612" s="25" t="n">
        <v>50</v>
      </c>
      <c r="I2612" s="25" t="n">
        <v>5</v>
      </c>
      <c r="J2612" s="34" t="n">
        <v>3925</v>
      </c>
      <c r="K2612" s="20" t="n">
        <v>50</v>
      </c>
      <c r="L2612" s="26" t="n">
        <v>62.9</v>
      </c>
      <c r="M2612" s="27"/>
      <c r="N2612" s="24" t="n">
        <f aca="false">L2612*M2612</f>
        <v>0</v>
      </c>
      <c r="O2612" s="28" t="n">
        <f aca="false">0.202*M2612</f>
        <v>0</v>
      </c>
      <c r="P2612" s="29" t="n">
        <f aca="false">0.00038*M2612</f>
        <v>0</v>
      </c>
      <c r="Q2612" s="30"/>
      <c r="R2612" s="31" t="s">
        <v>8604</v>
      </c>
      <c r="S2612" s="31" t="s">
        <v>107</v>
      </c>
      <c r="T2612" s="21" t="str">
        <f aca="false">HYPERLINK("https://kanzpp.ru/api/getInfo/image/09f234e9-daef-11ee-a25a-00155d82e908")</f>
        <v>https://kanzpp.ru/api/getInfo/image/09f234e9-daef-11ee-a25a-00155d82e908</v>
      </c>
      <c r="U2612" s="21"/>
    </row>
    <row r="2613" customFormat="false" ht="21" hidden="false" customHeight="true" outlineLevel="6" collapsed="false">
      <c r="A2613" s="69" t="n">
        <v>2023</v>
      </c>
      <c r="B2613" s="21" t="s">
        <v>8605</v>
      </c>
      <c r="C2613" s="21" t="s">
        <v>8606</v>
      </c>
      <c r="D2613" s="21"/>
      <c r="E2613" s="22" t="s">
        <v>8607</v>
      </c>
      <c r="F2613" s="23"/>
      <c r="G2613" s="24"/>
      <c r="H2613" s="25" t="n">
        <v>48</v>
      </c>
      <c r="I2613" s="25" t="n">
        <v>6</v>
      </c>
      <c r="J2613" s="34" t="n">
        <v>2339</v>
      </c>
      <c r="K2613" s="20" t="n">
        <v>48</v>
      </c>
      <c r="L2613" s="26" t="n">
        <v>62.9</v>
      </c>
      <c r="M2613" s="27"/>
      <c r="N2613" s="24" t="n">
        <f aca="false">L2613*M2613</f>
        <v>0</v>
      </c>
      <c r="O2613" s="28" t="n">
        <f aca="false">0.204*M2613</f>
        <v>0</v>
      </c>
      <c r="P2613" s="29" t="n">
        <f aca="false">0.00034*M2613</f>
        <v>0</v>
      </c>
      <c r="Q2613" s="30"/>
      <c r="R2613" s="31" t="s">
        <v>8608</v>
      </c>
      <c r="S2613" s="31" t="s">
        <v>107</v>
      </c>
      <c r="T2613" s="21" t="str">
        <f aca="false">HYPERLINK("https://kanzpp.ru/api/getInfo/image/f1d0bcf3-f59d-11ee-a25b-00155d82e908")</f>
        <v>https://kanzpp.ru/api/getInfo/image/f1d0bcf3-f59d-11ee-a25b-00155d82e908</v>
      </c>
      <c r="U2613" s="21"/>
    </row>
    <row r="2614" customFormat="false" ht="21" hidden="false" customHeight="true" outlineLevel="6" collapsed="false">
      <c r="A2614" s="69" t="n">
        <v>2024</v>
      </c>
      <c r="B2614" s="21" t="s">
        <v>8609</v>
      </c>
      <c r="C2614" s="21" t="s">
        <v>8610</v>
      </c>
      <c r="D2614" s="21"/>
      <c r="E2614" s="22" t="s">
        <v>8611</v>
      </c>
      <c r="F2614" s="23"/>
      <c r="G2614" s="24"/>
      <c r="H2614" s="25" t="n">
        <v>48</v>
      </c>
      <c r="I2614" s="25" t="n">
        <v>6</v>
      </c>
      <c r="J2614" s="24" t="s">
        <v>30</v>
      </c>
      <c r="K2614" s="20" t="n">
        <v>48</v>
      </c>
      <c r="L2614" s="26" t="n">
        <v>62.9</v>
      </c>
      <c r="M2614" s="27"/>
      <c r="N2614" s="24" t="n">
        <f aca="false">L2614*M2614</f>
        <v>0</v>
      </c>
      <c r="O2614" s="28" t="n">
        <f aca="false">0.206*M2614</f>
        <v>0</v>
      </c>
      <c r="P2614" s="29" t="n">
        <f aca="false">0.00026*M2614</f>
        <v>0</v>
      </c>
      <c r="Q2614" s="30"/>
      <c r="R2614" s="31" t="s">
        <v>8612</v>
      </c>
      <c r="S2614" s="31" t="s">
        <v>107</v>
      </c>
      <c r="T2614" s="21" t="str">
        <f aca="false">HYPERLINK("https://kanzpp.ru/api/getInfo/image/f8e269c6-3eab-11eb-a25e-ac1f6b442184")</f>
        <v>https://kanzpp.ru/api/getInfo/image/f8e269c6-3eab-11eb-a25e-ac1f6b442184</v>
      </c>
      <c r="U2614" s="21"/>
    </row>
    <row r="2615" customFormat="false" ht="21" hidden="false" customHeight="true" outlineLevel="6" collapsed="false">
      <c r="A2615" s="69" t="n">
        <v>2025</v>
      </c>
      <c r="B2615" s="21" t="s">
        <v>8613</v>
      </c>
      <c r="C2615" s="21" t="s">
        <v>8614</v>
      </c>
      <c r="D2615" s="21"/>
      <c r="E2615" s="22" t="s">
        <v>8615</v>
      </c>
      <c r="F2615" s="23"/>
      <c r="G2615" s="24"/>
      <c r="H2615" s="25" t="n">
        <v>48</v>
      </c>
      <c r="I2615" s="25" t="n">
        <v>6</v>
      </c>
      <c r="J2615" s="34" t="n">
        <v>9912</v>
      </c>
      <c r="K2615" s="20" t="n">
        <v>48</v>
      </c>
      <c r="L2615" s="26" t="n">
        <v>62.9</v>
      </c>
      <c r="M2615" s="27"/>
      <c r="N2615" s="24" t="n">
        <f aca="false">L2615*M2615</f>
        <v>0</v>
      </c>
      <c r="O2615" s="28" t="n">
        <f aca="false">0.197*M2615</f>
        <v>0</v>
      </c>
      <c r="P2615" s="29" t="n">
        <f aca="false">0.00038*M2615</f>
        <v>0</v>
      </c>
      <c r="Q2615" s="30"/>
      <c r="R2615" s="31" t="s">
        <v>8616</v>
      </c>
      <c r="S2615" s="31" t="s">
        <v>107</v>
      </c>
      <c r="T2615" s="21" t="str">
        <f aca="false">HYPERLINK("https://kanzpp.ru/api/getInfo/image/fc9a62fa-7f0a-11ef-a265-00155d82e908")</f>
        <v>https://kanzpp.ru/api/getInfo/image/fc9a62fa-7f0a-11ef-a265-00155d82e908</v>
      </c>
      <c r="U2615" s="21"/>
    </row>
    <row r="2616" customFormat="false" ht="21" hidden="false" customHeight="true" outlineLevel="6" collapsed="false">
      <c r="A2616" s="69" t="n">
        <v>2026</v>
      </c>
      <c r="B2616" s="21" t="s">
        <v>8617</v>
      </c>
      <c r="C2616" s="21" t="s">
        <v>8618</v>
      </c>
      <c r="D2616" s="21"/>
      <c r="E2616" s="22" t="s">
        <v>8619</v>
      </c>
      <c r="F2616" s="23"/>
      <c r="G2616" s="24"/>
      <c r="H2616" s="25" t="n">
        <v>48</v>
      </c>
      <c r="I2616" s="25" t="n">
        <v>6</v>
      </c>
      <c r="J2616" s="34" t="n">
        <v>14772</v>
      </c>
      <c r="K2616" s="20" t="n">
        <v>48</v>
      </c>
      <c r="L2616" s="26" t="n">
        <v>62.9</v>
      </c>
      <c r="M2616" s="27"/>
      <c r="N2616" s="24" t="n">
        <f aca="false">L2616*M2616</f>
        <v>0</v>
      </c>
      <c r="O2616" s="28" t="n">
        <f aca="false">0.196*M2616</f>
        <v>0</v>
      </c>
      <c r="P2616" s="29" t="n">
        <f aca="false">0.00035*M2616</f>
        <v>0</v>
      </c>
      <c r="Q2616" s="30"/>
      <c r="R2616" s="31" t="s">
        <v>8620</v>
      </c>
      <c r="S2616" s="31" t="s">
        <v>107</v>
      </c>
      <c r="T2616" s="21" t="str">
        <f aca="false">HYPERLINK("https://kanzpp.ru/api/getInfo/image/8bf699ae-7f0a-11ef-a265-00155d82e908")</f>
        <v>https://kanzpp.ru/api/getInfo/image/8bf699ae-7f0a-11ef-a265-00155d82e908</v>
      </c>
      <c r="U2616" s="21"/>
    </row>
    <row r="2617" customFormat="false" ht="21" hidden="false" customHeight="true" outlineLevel="6" collapsed="false">
      <c r="A2617" s="69" t="n">
        <v>2027</v>
      </c>
      <c r="B2617" s="21" t="s">
        <v>8621</v>
      </c>
      <c r="C2617" s="21" t="s">
        <v>8622</v>
      </c>
      <c r="D2617" s="21"/>
      <c r="E2617" s="22" t="s">
        <v>8623</v>
      </c>
      <c r="F2617" s="23"/>
      <c r="G2617" s="24"/>
      <c r="H2617" s="25" t="n">
        <v>48</v>
      </c>
      <c r="I2617" s="25" t="n">
        <v>6</v>
      </c>
      <c r="J2617" s="34" t="n">
        <v>6118</v>
      </c>
      <c r="K2617" s="20" t="n">
        <v>48</v>
      </c>
      <c r="L2617" s="26" t="n">
        <v>62.9</v>
      </c>
      <c r="M2617" s="27"/>
      <c r="N2617" s="24" t="n">
        <f aca="false">L2617*M2617</f>
        <v>0</v>
      </c>
      <c r="O2617" s="28" t="n">
        <f aca="false">0.197*M2617</f>
        <v>0</v>
      </c>
      <c r="P2617" s="29" t="n">
        <f aca="false">0.00038*M2617</f>
        <v>0</v>
      </c>
      <c r="Q2617" s="30"/>
      <c r="R2617" s="31" t="s">
        <v>8624</v>
      </c>
      <c r="S2617" s="31" t="s">
        <v>107</v>
      </c>
      <c r="T2617" s="21" t="str">
        <f aca="false">HYPERLINK("https://kanzpp.ru/api/getInfo/image/d0133c48-7f0a-11ef-a265-00155d82e908")</f>
        <v>https://kanzpp.ru/api/getInfo/image/d0133c48-7f0a-11ef-a265-00155d82e908</v>
      </c>
      <c r="U2617" s="21"/>
    </row>
    <row r="2618" customFormat="false" ht="21" hidden="false" customHeight="true" outlineLevel="6" collapsed="false">
      <c r="A2618" s="69" t="n">
        <v>2028</v>
      </c>
      <c r="B2618" s="21" t="s">
        <v>8625</v>
      </c>
      <c r="C2618" s="21" t="s">
        <v>8626</v>
      </c>
      <c r="D2618" s="21"/>
      <c r="E2618" s="22" t="s">
        <v>8627</v>
      </c>
      <c r="F2618" s="23"/>
      <c r="G2618" s="24"/>
      <c r="H2618" s="25" t="n">
        <v>48</v>
      </c>
      <c r="I2618" s="25" t="n">
        <v>6</v>
      </c>
      <c r="J2618" s="34" t="n">
        <v>14676</v>
      </c>
      <c r="K2618" s="20" t="n">
        <v>48</v>
      </c>
      <c r="L2618" s="26" t="n">
        <v>62.9</v>
      </c>
      <c r="M2618" s="27"/>
      <c r="N2618" s="24" t="n">
        <f aca="false">L2618*M2618</f>
        <v>0</v>
      </c>
      <c r="O2618" s="28" t="n">
        <f aca="false">0.197*M2618</f>
        <v>0</v>
      </c>
      <c r="P2618" s="29" t="n">
        <f aca="false">0.00038*M2618</f>
        <v>0</v>
      </c>
      <c r="Q2618" s="30"/>
      <c r="R2618" s="31" t="s">
        <v>8628</v>
      </c>
      <c r="S2618" s="31" t="s">
        <v>107</v>
      </c>
      <c r="T2618" s="21" t="str">
        <f aca="false">HYPERLINK("https://kanzpp.ru/api/getInfo/image/2ac5eb8e-7f0b-11ef-a265-00155d82e908")</f>
        <v>https://kanzpp.ru/api/getInfo/image/2ac5eb8e-7f0b-11ef-a265-00155d82e908</v>
      </c>
      <c r="U2618" s="21"/>
    </row>
    <row r="2619" customFormat="false" ht="21" hidden="false" customHeight="true" outlineLevel="6" collapsed="false">
      <c r="A2619" s="69" t="n">
        <v>2029</v>
      </c>
      <c r="B2619" s="21" t="s">
        <v>8629</v>
      </c>
      <c r="C2619" s="21" t="s">
        <v>8630</v>
      </c>
      <c r="D2619" s="21"/>
      <c r="E2619" s="22" t="s">
        <v>8631</v>
      </c>
      <c r="F2619" s="23"/>
      <c r="G2619" s="24"/>
      <c r="H2619" s="25" t="n">
        <v>48</v>
      </c>
      <c r="I2619" s="25" t="n">
        <v>6</v>
      </c>
      <c r="J2619" s="34" t="n">
        <v>1776</v>
      </c>
      <c r="K2619" s="20" t="n">
        <v>48</v>
      </c>
      <c r="L2619" s="26" t="n">
        <v>62.9</v>
      </c>
      <c r="M2619" s="27"/>
      <c r="N2619" s="24" t="n">
        <f aca="false">L2619*M2619</f>
        <v>0</v>
      </c>
      <c r="O2619" s="33" t="n">
        <f aca="false">0.2*M2619</f>
        <v>0</v>
      </c>
      <c r="P2619" s="29" t="n">
        <f aca="false">0.00034*M2619</f>
        <v>0</v>
      </c>
      <c r="Q2619" s="30"/>
      <c r="R2619" s="31" t="s">
        <v>8632</v>
      </c>
      <c r="S2619" s="31" t="s">
        <v>107</v>
      </c>
      <c r="T2619" s="21" t="str">
        <f aca="false">HYPERLINK("https://kanzpp.ru/api/getInfo/image/8b9f7be9-c981-11ee-a25a-00155d82e908")</f>
        <v>https://kanzpp.ru/api/getInfo/image/8b9f7be9-c981-11ee-a25a-00155d82e908</v>
      </c>
      <c r="U2619" s="21"/>
    </row>
    <row r="2620" customFormat="false" ht="21" hidden="false" customHeight="true" outlineLevel="6" collapsed="false">
      <c r="A2620" s="69" t="n">
        <v>2030</v>
      </c>
      <c r="B2620" s="21" t="s">
        <v>8633</v>
      </c>
      <c r="C2620" s="21" t="s">
        <v>8634</v>
      </c>
      <c r="D2620" s="21"/>
      <c r="E2620" s="22" t="s">
        <v>8635</v>
      </c>
      <c r="F2620" s="23"/>
      <c r="G2620" s="24"/>
      <c r="H2620" s="25" t="n">
        <v>48</v>
      </c>
      <c r="I2620" s="25" t="n">
        <v>6</v>
      </c>
      <c r="J2620" s="34" t="n">
        <v>17509</v>
      </c>
      <c r="K2620" s="20" t="n">
        <v>48</v>
      </c>
      <c r="L2620" s="26" t="n">
        <v>62.9</v>
      </c>
      <c r="M2620" s="27"/>
      <c r="N2620" s="24" t="n">
        <f aca="false">L2620*M2620</f>
        <v>0</v>
      </c>
      <c r="O2620" s="32" t="n">
        <f aca="false">0.21*M2620</f>
        <v>0</v>
      </c>
      <c r="P2620" s="29" t="n">
        <f aca="false">0.00034*M2620</f>
        <v>0</v>
      </c>
      <c r="Q2620" s="30"/>
      <c r="R2620" s="31" t="s">
        <v>8636</v>
      </c>
      <c r="S2620" s="31" t="s">
        <v>107</v>
      </c>
      <c r="T2620" s="21" t="str">
        <f aca="false">HYPERLINK("https://kanzpp.ru/api/getInfo/image/6730d284-f59e-11ee-a25b-00155d82e908")</f>
        <v>https://kanzpp.ru/api/getInfo/image/6730d284-f59e-11ee-a25b-00155d82e908</v>
      </c>
      <c r="U2620" s="21"/>
    </row>
    <row r="2621" customFormat="false" ht="21" hidden="false" customHeight="true" outlineLevel="6" collapsed="false">
      <c r="A2621" s="69" t="n">
        <v>2031</v>
      </c>
      <c r="B2621" s="21" t="s">
        <v>8637</v>
      </c>
      <c r="C2621" s="21" t="s">
        <v>8638</v>
      </c>
      <c r="D2621" s="21"/>
      <c r="E2621" s="22" t="s">
        <v>8639</v>
      </c>
      <c r="F2621" s="23"/>
      <c r="G2621" s="24"/>
      <c r="H2621" s="25" t="n">
        <v>50</v>
      </c>
      <c r="I2621" s="25" t="n">
        <v>5</v>
      </c>
      <c r="J2621" s="34" t="n">
        <v>15540</v>
      </c>
      <c r="K2621" s="20" t="n">
        <v>50</v>
      </c>
      <c r="L2621" s="26" t="n">
        <v>62.9</v>
      </c>
      <c r="M2621" s="27"/>
      <c r="N2621" s="24" t="n">
        <f aca="false">L2621*M2621</f>
        <v>0</v>
      </c>
      <c r="O2621" s="28" t="n">
        <f aca="false">0.108*M2621</f>
        <v>0</v>
      </c>
      <c r="P2621" s="29" t="n">
        <f aca="false">0.00021*M2621</f>
        <v>0</v>
      </c>
      <c r="Q2621" s="30"/>
      <c r="R2621" s="31" t="s">
        <v>8640</v>
      </c>
      <c r="S2621" s="31" t="s">
        <v>107</v>
      </c>
      <c r="T2621" s="21" t="str">
        <f aca="false">HYPERLINK("https://kanzpp.ru/api/getInfo/image/42e303ee-daef-11ee-a25a-00155d82e908")</f>
        <v>https://kanzpp.ru/api/getInfo/image/42e303ee-daef-11ee-a25a-00155d82e908</v>
      </c>
      <c r="U2621" s="21"/>
    </row>
    <row r="2622" customFormat="false" ht="21" hidden="false" customHeight="true" outlineLevel="6" collapsed="false">
      <c r="A2622" s="69" t="n">
        <v>2032</v>
      </c>
      <c r="B2622" s="21" t="s">
        <v>8641</v>
      </c>
      <c r="C2622" s="21" t="s">
        <v>8642</v>
      </c>
      <c r="D2622" s="21"/>
      <c r="E2622" s="22" t="s">
        <v>8643</v>
      </c>
      <c r="F2622" s="23"/>
      <c r="G2622" s="24"/>
      <c r="H2622" s="25" t="n">
        <v>50</v>
      </c>
      <c r="I2622" s="25" t="n">
        <v>5</v>
      </c>
      <c r="J2622" s="34" t="n">
        <v>7665</v>
      </c>
      <c r="K2622" s="20" t="n">
        <v>50</v>
      </c>
      <c r="L2622" s="26" t="n">
        <v>62.9</v>
      </c>
      <c r="M2622" s="27"/>
      <c r="N2622" s="24" t="n">
        <f aca="false">L2622*M2622</f>
        <v>0</v>
      </c>
      <c r="O2622" s="28" t="n">
        <f aca="false">0.202*M2622</f>
        <v>0</v>
      </c>
      <c r="P2622" s="29" t="n">
        <f aca="false">0.00038*M2622</f>
        <v>0</v>
      </c>
      <c r="Q2622" s="30"/>
      <c r="R2622" s="31" t="s">
        <v>8644</v>
      </c>
      <c r="S2622" s="31" t="s">
        <v>107</v>
      </c>
      <c r="T2622" s="21" t="str">
        <f aca="false">HYPERLINK("https://kanzpp.ru/api/getInfo/image/78e8dd6b-daef-11ee-a25a-00155d82e908")</f>
        <v>https://kanzpp.ru/api/getInfo/image/78e8dd6b-daef-11ee-a25a-00155d82e908</v>
      </c>
      <c r="U2622" s="21"/>
    </row>
    <row r="2623" customFormat="false" ht="21" hidden="false" customHeight="true" outlineLevel="6" collapsed="false">
      <c r="A2623" s="69" t="n">
        <v>2033</v>
      </c>
      <c r="B2623" s="21" t="s">
        <v>8645</v>
      </c>
      <c r="C2623" s="21" t="s">
        <v>8646</v>
      </c>
      <c r="D2623" s="21"/>
      <c r="E2623" s="22" t="s">
        <v>8647</v>
      </c>
      <c r="F2623" s="23"/>
      <c r="G2623" s="24"/>
      <c r="H2623" s="25" t="n">
        <v>50</v>
      </c>
      <c r="I2623" s="25" t="n">
        <v>5</v>
      </c>
      <c r="J2623" s="34" t="n">
        <v>7635</v>
      </c>
      <c r="K2623" s="20" t="n">
        <v>50</v>
      </c>
      <c r="L2623" s="26" t="n">
        <v>62.9</v>
      </c>
      <c r="M2623" s="27"/>
      <c r="N2623" s="24" t="n">
        <f aca="false">L2623*M2623</f>
        <v>0</v>
      </c>
      <c r="O2623" s="28" t="n">
        <f aca="false">0.202*M2623</f>
        <v>0</v>
      </c>
      <c r="P2623" s="29" t="n">
        <f aca="false">0.00038*M2623</f>
        <v>0</v>
      </c>
      <c r="Q2623" s="30"/>
      <c r="R2623" s="31" t="s">
        <v>8648</v>
      </c>
      <c r="S2623" s="31" t="s">
        <v>107</v>
      </c>
      <c r="T2623" s="21" t="str">
        <f aca="false">HYPERLINK("https://kanzpp.ru/api/getInfo/image/a2e98ac2-daef-11ee-a25a-00155d82e908")</f>
        <v>https://kanzpp.ru/api/getInfo/image/a2e98ac2-daef-11ee-a25a-00155d82e908</v>
      </c>
      <c r="U2623" s="21"/>
    </row>
    <row r="2624" customFormat="false" ht="21" hidden="false" customHeight="true" outlineLevel="6" collapsed="false">
      <c r="A2624" s="69" t="n">
        <v>2034</v>
      </c>
      <c r="B2624" s="21" t="s">
        <v>8649</v>
      </c>
      <c r="C2624" s="21" t="s">
        <v>8650</v>
      </c>
      <c r="D2624" s="21"/>
      <c r="E2624" s="22" t="s">
        <v>8651</v>
      </c>
      <c r="F2624" s="23"/>
      <c r="G2624" s="24"/>
      <c r="H2624" s="25" t="n">
        <v>50</v>
      </c>
      <c r="I2624" s="25" t="n">
        <v>5</v>
      </c>
      <c r="J2624" s="34" t="n">
        <v>7095</v>
      </c>
      <c r="K2624" s="20" t="n">
        <v>50</v>
      </c>
      <c r="L2624" s="26" t="n">
        <v>62.9</v>
      </c>
      <c r="M2624" s="27"/>
      <c r="N2624" s="24" t="n">
        <f aca="false">L2624*M2624</f>
        <v>0</v>
      </c>
      <c r="O2624" s="28" t="n">
        <f aca="false">0.202*M2624</f>
        <v>0</v>
      </c>
      <c r="P2624" s="29" t="n">
        <f aca="false">0.00038*M2624</f>
        <v>0</v>
      </c>
      <c r="Q2624" s="30"/>
      <c r="R2624" s="31" t="s">
        <v>8652</v>
      </c>
      <c r="S2624" s="31" t="s">
        <v>107</v>
      </c>
      <c r="T2624" s="21" t="str">
        <f aca="false">HYPERLINK("https://kanzpp.ru/api/getInfo/image/d210c051-daef-11ee-a25a-00155d82e908")</f>
        <v>https://kanzpp.ru/api/getInfo/image/d210c051-daef-11ee-a25a-00155d82e908</v>
      </c>
      <c r="U2624" s="21"/>
    </row>
    <row r="2625" customFormat="false" ht="21" hidden="false" customHeight="true" outlineLevel="6" collapsed="false">
      <c r="A2625" s="69" t="n">
        <v>2035</v>
      </c>
      <c r="B2625" s="21" t="s">
        <v>8653</v>
      </c>
      <c r="C2625" s="21" t="s">
        <v>8654</v>
      </c>
      <c r="D2625" s="21"/>
      <c r="E2625" s="22" t="s">
        <v>8655</v>
      </c>
      <c r="F2625" s="23"/>
      <c r="G2625" s="24"/>
      <c r="H2625" s="25" t="n">
        <v>50</v>
      </c>
      <c r="I2625" s="25" t="n">
        <v>5</v>
      </c>
      <c r="J2625" s="34" t="n">
        <v>7765</v>
      </c>
      <c r="K2625" s="20" t="n">
        <v>50</v>
      </c>
      <c r="L2625" s="26" t="n">
        <v>62.9</v>
      </c>
      <c r="M2625" s="27"/>
      <c r="N2625" s="24" t="n">
        <f aca="false">L2625*M2625</f>
        <v>0</v>
      </c>
      <c r="O2625" s="28" t="n">
        <f aca="false">0.202*M2625</f>
        <v>0</v>
      </c>
      <c r="P2625" s="29" t="n">
        <f aca="false">0.00038*M2625</f>
        <v>0</v>
      </c>
      <c r="Q2625" s="30"/>
      <c r="R2625" s="31" t="s">
        <v>8656</v>
      </c>
      <c r="S2625" s="31" t="s">
        <v>107</v>
      </c>
      <c r="T2625" s="21" t="str">
        <f aca="false">HYPERLINK("https://kanzpp.ru/api/getInfo/image/001ea052-daf0-11ee-a25a-00155d82e908")</f>
        <v>https://kanzpp.ru/api/getInfo/image/001ea052-daf0-11ee-a25a-00155d82e908</v>
      </c>
      <c r="U2625" s="21"/>
    </row>
    <row r="2626" customFormat="false" ht="21" hidden="false" customHeight="true" outlineLevel="6" collapsed="false">
      <c r="A2626" s="69" t="n">
        <v>2036</v>
      </c>
      <c r="B2626" s="21" t="s">
        <v>8657</v>
      </c>
      <c r="C2626" s="21" t="s">
        <v>8658</v>
      </c>
      <c r="D2626" s="21"/>
      <c r="E2626" s="22" t="s">
        <v>8659</v>
      </c>
      <c r="F2626" s="23"/>
      <c r="G2626" s="24"/>
      <c r="H2626" s="25" t="n">
        <v>50</v>
      </c>
      <c r="I2626" s="25" t="n">
        <v>5</v>
      </c>
      <c r="J2626" s="34" t="n">
        <v>3155</v>
      </c>
      <c r="K2626" s="20" t="n">
        <v>50</v>
      </c>
      <c r="L2626" s="26" t="n">
        <v>62.9</v>
      </c>
      <c r="M2626" s="27"/>
      <c r="N2626" s="24" t="n">
        <f aca="false">L2626*M2626</f>
        <v>0</v>
      </c>
      <c r="O2626" s="28" t="n">
        <f aca="false">0.202*M2626</f>
        <v>0</v>
      </c>
      <c r="P2626" s="29" t="n">
        <f aca="false">0.00038*M2626</f>
        <v>0</v>
      </c>
      <c r="Q2626" s="30"/>
      <c r="R2626" s="31" t="s">
        <v>8660</v>
      </c>
      <c r="S2626" s="31" t="s">
        <v>107</v>
      </c>
      <c r="T2626" s="21" t="str">
        <f aca="false">HYPERLINK("https://kanzpp.ru/api/getInfo/image/2c910490-daf0-11ee-a25a-00155d82e908")</f>
        <v>https://kanzpp.ru/api/getInfo/image/2c910490-daf0-11ee-a25a-00155d82e908</v>
      </c>
      <c r="U2626" s="21"/>
    </row>
    <row r="2627" customFormat="false" ht="22.95" hidden="false" customHeight="true" outlineLevel="5" collapsed="false">
      <c r="A2627" s="60" t="s">
        <v>8661</v>
      </c>
      <c r="B2627" s="60"/>
      <c r="C2627" s="60"/>
      <c r="D2627" s="60"/>
    </row>
    <row r="2628" customFormat="false" ht="21" hidden="false" customHeight="true" outlineLevel="6" collapsed="false">
      <c r="A2628" s="69" t="n">
        <v>2037</v>
      </c>
      <c r="B2628" s="21" t="s">
        <v>8662</v>
      </c>
      <c r="C2628" s="21" t="s">
        <v>8663</v>
      </c>
      <c r="D2628" s="21"/>
      <c r="E2628" s="22" t="s">
        <v>8664</v>
      </c>
      <c r="F2628" s="23"/>
      <c r="G2628" s="24"/>
      <c r="H2628" s="25" t="n">
        <v>48</v>
      </c>
      <c r="I2628" s="25" t="n">
        <v>6</v>
      </c>
      <c r="J2628" s="25" t="n">
        <v>373</v>
      </c>
      <c r="K2628" s="20" t="n">
        <v>48</v>
      </c>
      <c r="L2628" s="26" t="n">
        <v>61.72</v>
      </c>
      <c r="M2628" s="27"/>
      <c r="N2628" s="24" t="n">
        <f aca="false">L2628*M2628</f>
        <v>0</v>
      </c>
      <c r="O2628" s="28" t="n">
        <f aca="false">0.219*M2628</f>
        <v>0</v>
      </c>
      <c r="P2628" s="29" t="n">
        <f aca="false">0.00039*M2628</f>
        <v>0</v>
      </c>
      <c r="Q2628" s="30"/>
      <c r="R2628" s="31" t="s">
        <v>8665</v>
      </c>
      <c r="S2628" s="31" t="s">
        <v>107</v>
      </c>
      <c r="T2628" s="21" t="str">
        <f aca="false">HYPERLINK("https://kanzpp.ru/api/getInfo/image/691a2582-1671-11ef-a25d-00155d82e908")</f>
        <v>https://kanzpp.ru/api/getInfo/image/691a2582-1671-11ef-a25d-00155d82e908</v>
      </c>
      <c r="U2628" s="21"/>
    </row>
    <row r="2629" customFormat="false" ht="21" hidden="false" customHeight="true" outlineLevel="6" collapsed="false">
      <c r="A2629" s="69" t="n">
        <v>2038</v>
      </c>
      <c r="B2629" s="21" t="s">
        <v>8666</v>
      </c>
      <c r="C2629" s="21" t="s">
        <v>8667</v>
      </c>
      <c r="D2629" s="21"/>
      <c r="E2629" s="22" t="s">
        <v>8668</v>
      </c>
      <c r="F2629" s="23"/>
      <c r="G2629" s="24"/>
      <c r="H2629" s="25" t="n">
        <v>48</v>
      </c>
      <c r="I2629" s="25" t="n">
        <v>6</v>
      </c>
      <c r="J2629" s="34" t="n">
        <v>1749</v>
      </c>
      <c r="K2629" s="20" t="n">
        <v>48</v>
      </c>
      <c r="L2629" s="26" t="n">
        <v>61.72</v>
      </c>
      <c r="M2629" s="27"/>
      <c r="N2629" s="24" t="n">
        <f aca="false">L2629*M2629</f>
        <v>0</v>
      </c>
      <c r="O2629" s="28" t="n">
        <f aca="false">0.219*M2629</f>
        <v>0</v>
      </c>
      <c r="P2629" s="29" t="n">
        <f aca="false">0.00039*M2629</f>
        <v>0</v>
      </c>
      <c r="Q2629" s="30"/>
      <c r="R2629" s="31" t="s">
        <v>8669</v>
      </c>
      <c r="S2629" s="31" t="s">
        <v>107</v>
      </c>
      <c r="T2629" s="21" t="str">
        <f aca="false">HYPERLINK("https://kanzpp.ru/api/getInfo/image/bc109bf3-1671-11ef-a25d-00155d82e908")</f>
        <v>https://kanzpp.ru/api/getInfo/image/bc109bf3-1671-11ef-a25d-00155d82e908</v>
      </c>
      <c r="U2629" s="21"/>
    </row>
    <row r="2630" customFormat="false" ht="22.95" hidden="false" customHeight="true" outlineLevel="5" collapsed="false">
      <c r="A2630" s="60" t="s">
        <v>8670</v>
      </c>
      <c r="B2630" s="60"/>
      <c r="C2630" s="60"/>
      <c r="D2630" s="60"/>
    </row>
    <row r="2631" customFormat="false" ht="21" hidden="false" customHeight="true" outlineLevel="6" collapsed="false">
      <c r="A2631" s="69" t="n">
        <v>2039</v>
      </c>
      <c r="B2631" s="21" t="s">
        <v>8671</v>
      </c>
      <c r="C2631" s="21" t="s">
        <v>8672</v>
      </c>
      <c r="D2631" s="21"/>
      <c r="E2631" s="22" t="s">
        <v>8673</v>
      </c>
      <c r="F2631" s="23"/>
      <c r="G2631" s="24"/>
      <c r="H2631" s="25" t="n">
        <v>48</v>
      </c>
      <c r="I2631" s="25" t="n">
        <v>6</v>
      </c>
      <c r="J2631" s="34" t="n">
        <v>7959</v>
      </c>
      <c r="K2631" s="20" t="n">
        <v>48</v>
      </c>
      <c r="L2631" s="26" t="n">
        <v>61.72</v>
      </c>
      <c r="M2631" s="27"/>
      <c r="N2631" s="24" t="n">
        <f aca="false">L2631*M2631</f>
        <v>0</v>
      </c>
      <c r="O2631" s="28" t="n">
        <f aca="false">0.356*M2631</f>
        <v>0</v>
      </c>
      <c r="P2631" s="29" t="n">
        <f aca="false">0.00034*M2631</f>
        <v>0</v>
      </c>
      <c r="Q2631" s="30"/>
      <c r="R2631" s="31" t="s">
        <v>8674</v>
      </c>
      <c r="S2631" s="31" t="s">
        <v>107</v>
      </c>
      <c r="T2631" s="21" t="str">
        <f aca="false">HYPERLINK("https://kanzpp.ru/api/getInfo/image/7e6c0bc9-e690-11ee-a25a-00155d82e908")</f>
        <v>https://kanzpp.ru/api/getInfo/image/7e6c0bc9-e690-11ee-a25a-00155d82e908</v>
      </c>
      <c r="U2631" s="21"/>
    </row>
    <row r="2632" customFormat="false" ht="21" hidden="false" customHeight="true" outlineLevel="6" collapsed="false">
      <c r="A2632" s="69" t="n">
        <v>2040</v>
      </c>
      <c r="B2632" s="21" t="s">
        <v>8675</v>
      </c>
      <c r="C2632" s="21" t="s">
        <v>8676</v>
      </c>
      <c r="D2632" s="21"/>
      <c r="E2632" s="22" t="s">
        <v>8677</v>
      </c>
      <c r="F2632" s="23"/>
      <c r="G2632" s="24"/>
      <c r="H2632" s="25" t="n">
        <v>48</v>
      </c>
      <c r="I2632" s="25" t="n">
        <v>6</v>
      </c>
      <c r="J2632" s="34" t="n">
        <v>4648</v>
      </c>
      <c r="K2632" s="20" t="n">
        <v>48</v>
      </c>
      <c r="L2632" s="26" t="n">
        <v>61.72</v>
      </c>
      <c r="M2632" s="27"/>
      <c r="N2632" s="24" t="n">
        <f aca="false">L2632*M2632</f>
        <v>0</v>
      </c>
      <c r="O2632" s="28" t="n">
        <f aca="false">0.108*M2632</f>
        <v>0</v>
      </c>
      <c r="P2632" s="29" t="n">
        <f aca="false">0.00021*M2632</f>
        <v>0</v>
      </c>
      <c r="Q2632" s="30"/>
      <c r="R2632" s="31" t="s">
        <v>8678</v>
      </c>
      <c r="S2632" s="31" t="s">
        <v>107</v>
      </c>
      <c r="T2632" s="21" t="str">
        <f aca="false">HYPERLINK("https://kanzpp.ru/api/getInfo/image/ccedb486-9c3b-11ef-a267-00155d82e908")</f>
        <v>https://kanzpp.ru/api/getInfo/image/ccedb486-9c3b-11ef-a267-00155d82e908</v>
      </c>
      <c r="U2632" s="21"/>
    </row>
    <row r="2633" customFormat="false" ht="21" hidden="false" customHeight="true" outlineLevel="6" collapsed="false">
      <c r="A2633" s="69" t="n">
        <v>2041</v>
      </c>
      <c r="B2633" s="21" t="s">
        <v>8679</v>
      </c>
      <c r="C2633" s="21" t="s">
        <v>8680</v>
      </c>
      <c r="D2633" s="21"/>
      <c r="E2633" s="22" t="s">
        <v>8681</v>
      </c>
      <c r="F2633" s="23"/>
      <c r="G2633" s="24"/>
      <c r="H2633" s="25" t="n">
        <v>48</v>
      </c>
      <c r="I2633" s="25" t="n">
        <v>6</v>
      </c>
      <c r="J2633" s="24" t="s">
        <v>30</v>
      </c>
      <c r="K2633" s="20" t="n">
        <v>48</v>
      </c>
      <c r="L2633" s="26" t="n">
        <v>61.72</v>
      </c>
      <c r="M2633" s="27"/>
      <c r="N2633" s="24" t="n">
        <f aca="false">L2633*M2633</f>
        <v>0</v>
      </c>
      <c r="O2633" s="28" t="n">
        <f aca="false">0.204*M2633</f>
        <v>0</v>
      </c>
      <c r="P2633" s="29" t="n">
        <f aca="false">0.00034*M2633</f>
        <v>0</v>
      </c>
      <c r="Q2633" s="30"/>
      <c r="R2633" s="31" t="s">
        <v>8682</v>
      </c>
      <c r="S2633" s="31" t="s">
        <v>107</v>
      </c>
      <c r="T2633" s="21" t="str">
        <f aca="false">HYPERLINK("https://kanzpp.ru/api/getInfo/image/ef122fdf-9c3b-11ef-a267-00155d82e908")</f>
        <v>https://kanzpp.ru/api/getInfo/image/ef122fdf-9c3b-11ef-a267-00155d82e908</v>
      </c>
      <c r="U2633" s="21"/>
    </row>
    <row r="2634" customFormat="false" ht="22.95" hidden="false" customHeight="true" outlineLevel="5" collapsed="false">
      <c r="A2634" s="60" t="s">
        <v>8683</v>
      </c>
      <c r="B2634" s="60"/>
      <c r="C2634" s="60"/>
      <c r="D2634" s="60"/>
    </row>
    <row r="2635" customFormat="false" ht="21" hidden="false" customHeight="true" outlineLevel="6" collapsed="false">
      <c r="A2635" s="69" t="n">
        <v>2042</v>
      </c>
      <c r="B2635" s="21" t="s">
        <v>8684</v>
      </c>
      <c r="C2635" s="21" t="s">
        <v>8685</v>
      </c>
      <c r="D2635" s="21"/>
      <c r="E2635" s="22" t="s">
        <v>8686</v>
      </c>
      <c r="F2635" s="23"/>
      <c r="G2635" s="24"/>
      <c r="H2635" s="25" t="n">
        <v>48</v>
      </c>
      <c r="I2635" s="25" t="n">
        <v>6</v>
      </c>
      <c r="J2635" s="34" t="n">
        <v>8518</v>
      </c>
      <c r="K2635" s="20" t="n">
        <v>48</v>
      </c>
      <c r="L2635" s="26" t="n">
        <v>62.78</v>
      </c>
      <c r="M2635" s="27"/>
      <c r="N2635" s="24" t="n">
        <f aca="false">L2635*M2635</f>
        <v>0</v>
      </c>
      <c r="O2635" s="28" t="n">
        <f aca="false">0.204*M2635</f>
        <v>0</v>
      </c>
      <c r="P2635" s="29" t="n">
        <f aca="false">0.00034*M2635</f>
        <v>0</v>
      </c>
      <c r="Q2635" s="30"/>
      <c r="R2635" s="31" t="s">
        <v>8687</v>
      </c>
      <c r="S2635" s="31" t="s">
        <v>107</v>
      </c>
      <c r="T2635" s="21" t="str">
        <f aca="false">HYPERLINK("https://kanzpp.ru/api/getInfo/image/53b4cfa9-7f0c-11ef-a265-00155d82e908")</f>
        <v>https://kanzpp.ru/api/getInfo/image/53b4cfa9-7f0c-11ef-a265-00155d82e908</v>
      </c>
      <c r="U2635" s="21"/>
    </row>
    <row r="2636" customFormat="false" ht="21" hidden="false" customHeight="true" outlineLevel="6" collapsed="false">
      <c r="A2636" s="69" t="n">
        <v>2043</v>
      </c>
      <c r="B2636" s="21" t="s">
        <v>8688</v>
      </c>
      <c r="C2636" s="21" t="s">
        <v>8689</v>
      </c>
      <c r="D2636" s="21"/>
      <c r="E2636" s="22" t="s">
        <v>8690</v>
      </c>
      <c r="F2636" s="23"/>
      <c r="G2636" s="24"/>
      <c r="H2636" s="25" t="n">
        <v>48</v>
      </c>
      <c r="I2636" s="25" t="n">
        <v>6</v>
      </c>
      <c r="J2636" s="34" t="n">
        <v>8453</v>
      </c>
      <c r="K2636" s="20" t="n">
        <v>48</v>
      </c>
      <c r="L2636" s="26" t="n">
        <v>62.78</v>
      </c>
      <c r="M2636" s="27"/>
      <c r="N2636" s="24" t="n">
        <f aca="false">L2636*M2636</f>
        <v>0</v>
      </c>
      <c r="O2636" s="28" t="n">
        <f aca="false">0.197*M2636</f>
        <v>0</v>
      </c>
      <c r="P2636" s="29" t="n">
        <f aca="false">0.00027*M2636</f>
        <v>0</v>
      </c>
      <c r="Q2636" s="30"/>
      <c r="R2636" s="31" t="s">
        <v>8691</v>
      </c>
      <c r="S2636" s="31" t="s">
        <v>107</v>
      </c>
      <c r="T2636" s="21" t="str">
        <f aca="false">HYPERLINK("https://kanzpp.ru/api/getInfo/image/de43f04e-441e-11eb-a25e-ac1f6b442184")</f>
        <v>https://kanzpp.ru/api/getInfo/image/de43f04e-441e-11eb-a25e-ac1f6b442184</v>
      </c>
      <c r="U2636" s="21"/>
    </row>
    <row r="2637" customFormat="false" ht="21" hidden="false" customHeight="true" outlineLevel="6" collapsed="false">
      <c r="A2637" s="69" t="n">
        <v>2044</v>
      </c>
      <c r="B2637" s="21" t="s">
        <v>8692</v>
      </c>
      <c r="C2637" s="21" t="s">
        <v>8693</v>
      </c>
      <c r="D2637" s="21"/>
      <c r="E2637" s="22" t="s">
        <v>8694</v>
      </c>
      <c r="F2637" s="23"/>
      <c r="G2637" s="24"/>
      <c r="H2637" s="25" t="n">
        <v>48</v>
      </c>
      <c r="I2637" s="25" t="n">
        <v>6</v>
      </c>
      <c r="J2637" s="24" t="s">
        <v>30</v>
      </c>
      <c r="K2637" s="20" t="n">
        <v>48</v>
      </c>
      <c r="L2637" s="26" t="n">
        <v>62.78</v>
      </c>
      <c r="M2637" s="27"/>
      <c r="N2637" s="24" t="n">
        <f aca="false">L2637*M2637</f>
        <v>0</v>
      </c>
      <c r="O2637" s="28" t="n">
        <f aca="false">0.197*M2637</f>
        <v>0</v>
      </c>
      <c r="P2637" s="29" t="n">
        <f aca="false">0.00038*M2637</f>
        <v>0</v>
      </c>
      <c r="Q2637" s="30"/>
      <c r="R2637" s="31" t="s">
        <v>8695</v>
      </c>
      <c r="S2637" s="31" t="s">
        <v>107</v>
      </c>
      <c r="T2637" s="21" t="str">
        <f aca="false">HYPERLINK("https://kanzpp.ru/api/getInfo/image/29ff19ac-7f0c-11ef-a265-00155d82e908")</f>
        <v>https://kanzpp.ru/api/getInfo/image/29ff19ac-7f0c-11ef-a265-00155d82e908</v>
      </c>
      <c r="U2637" s="21"/>
    </row>
    <row r="2638" customFormat="false" ht="21" hidden="false" customHeight="true" outlineLevel="6" collapsed="false">
      <c r="A2638" s="69" t="n">
        <v>2045</v>
      </c>
      <c r="B2638" s="21" t="s">
        <v>8696</v>
      </c>
      <c r="C2638" s="21" t="s">
        <v>8697</v>
      </c>
      <c r="D2638" s="21"/>
      <c r="E2638" s="22" t="s">
        <v>8698</v>
      </c>
      <c r="F2638" s="23"/>
      <c r="G2638" s="24"/>
      <c r="H2638" s="25" t="n">
        <v>48</v>
      </c>
      <c r="I2638" s="25" t="n">
        <v>6</v>
      </c>
      <c r="J2638" s="34" t="n">
        <v>6595</v>
      </c>
      <c r="K2638" s="20" t="n">
        <v>48</v>
      </c>
      <c r="L2638" s="26" t="n">
        <v>62.78</v>
      </c>
      <c r="M2638" s="27"/>
      <c r="N2638" s="24" t="n">
        <f aca="false">L2638*M2638</f>
        <v>0</v>
      </c>
      <c r="O2638" s="28" t="n">
        <f aca="false">0.234*M2638</f>
        <v>0</v>
      </c>
      <c r="P2638" s="29" t="n">
        <f aca="false">0.00034*M2638</f>
        <v>0</v>
      </c>
      <c r="Q2638" s="30"/>
      <c r="R2638" s="31" t="s">
        <v>8699</v>
      </c>
      <c r="S2638" s="31" t="s">
        <v>107</v>
      </c>
      <c r="T2638" s="21" t="str">
        <f aca="false">HYPERLINK("https://kanzpp.ru/api/getInfo/image/2e355932-ecdf-11ee-a25b-00155d82e908")</f>
        <v>https://kanzpp.ru/api/getInfo/image/2e355932-ecdf-11ee-a25b-00155d82e908</v>
      </c>
      <c r="U2638" s="21"/>
    </row>
    <row r="2639" customFormat="false" ht="21" hidden="false" customHeight="true" outlineLevel="6" collapsed="false">
      <c r="A2639" s="69" t="n">
        <v>2046</v>
      </c>
      <c r="B2639" s="21" t="s">
        <v>8700</v>
      </c>
      <c r="C2639" s="21" t="s">
        <v>8701</v>
      </c>
      <c r="D2639" s="21"/>
      <c r="E2639" s="22" t="s">
        <v>8702</v>
      </c>
      <c r="F2639" s="23"/>
      <c r="G2639" s="24"/>
      <c r="H2639" s="25" t="n">
        <v>48</v>
      </c>
      <c r="I2639" s="25" t="n">
        <v>6</v>
      </c>
      <c r="J2639" s="34" t="n">
        <v>2544</v>
      </c>
      <c r="K2639" s="20" t="n">
        <v>48</v>
      </c>
      <c r="L2639" s="26" t="n">
        <v>62.78</v>
      </c>
      <c r="M2639" s="27"/>
      <c r="N2639" s="24" t="n">
        <f aca="false">L2639*M2639</f>
        <v>0</v>
      </c>
      <c r="O2639" s="28" t="n">
        <f aca="false">0.234*M2639</f>
        <v>0</v>
      </c>
      <c r="P2639" s="29" t="n">
        <f aca="false">0.00034*M2639</f>
        <v>0</v>
      </c>
      <c r="Q2639" s="30"/>
      <c r="R2639" s="31" t="s">
        <v>8703</v>
      </c>
      <c r="S2639" s="31" t="s">
        <v>107</v>
      </c>
      <c r="T2639" s="21" t="str">
        <f aca="false">HYPERLINK("https://kanzpp.ru/api/getInfo/image/79ac87a7-ecdf-11ee-a25b-00155d82e908")</f>
        <v>https://kanzpp.ru/api/getInfo/image/79ac87a7-ecdf-11ee-a25b-00155d82e908</v>
      </c>
      <c r="U2639" s="21"/>
    </row>
    <row r="2640" customFormat="false" ht="21" hidden="false" customHeight="true" outlineLevel="6" collapsed="false">
      <c r="A2640" s="69" t="n">
        <v>2047</v>
      </c>
      <c r="B2640" s="21" t="s">
        <v>8704</v>
      </c>
      <c r="C2640" s="21" t="s">
        <v>8705</v>
      </c>
      <c r="D2640" s="21"/>
      <c r="E2640" s="22" t="s">
        <v>8706</v>
      </c>
      <c r="F2640" s="23"/>
      <c r="G2640" s="24"/>
      <c r="H2640" s="25" t="n">
        <v>48</v>
      </c>
      <c r="I2640" s="25" t="n">
        <v>6</v>
      </c>
      <c r="J2640" s="24" t="s">
        <v>30</v>
      </c>
      <c r="K2640" s="20" t="n">
        <v>48</v>
      </c>
      <c r="L2640" s="26" t="n">
        <v>62.78</v>
      </c>
      <c r="M2640" s="27"/>
      <c r="N2640" s="24" t="n">
        <f aca="false">L2640*M2640</f>
        <v>0</v>
      </c>
      <c r="O2640" s="28" t="n">
        <f aca="false">0.049*M2640</f>
        <v>0</v>
      </c>
      <c r="P2640" s="47" t="n">
        <f aca="false">0.0001*M2640</f>
        <v>0</v>
      </c>
      <c r="Q2640" s="30"/>
      <c r="R2640" s="31" t="s">
        <v>8707</v>
      </c>
      <c r="S2640" s="31" t="s">
        <v>107</v>
      </c>
      <c r="T2640" s="21" t="str">
        <f aca="false">HYPERLINK("https://kanzpp.ru/api/getInfo/image/9a5f75b5-ecdf-11ee-a25b-00155d82e908")</f>
        <v>https://kanzpp.ru/api/getInfo/image/9a5f75b5-ecdf-11ee-a25b-00155d82e908</v>
      </c>
      <c r="U2640" s="21"/>
    </row>
    <row r="2641" customFormat="false" ht="22.95" hidden="false" customHeight="true" outlineLevel="5" collapsed="false">
      <c r="A2641" s="60" t="s">
        <v>8708</v>
      </c>
      <c r="B2641" s="60"/>
      <c r="C2641" s="60"/>
      <c r="D2641" s="60"/>
    </row>
    <row r="2642" customFormat="false" ht="21" hidden="false" customHeight="true" outlineLevel="6" collapsed="false">
      <c r="A2642" s="69" t="n">
        <v>2048</v>
      </c>
      <c r="B2642" s="21" t="s">
        <v>8709</v>
      </c>
      <c r="C2642" s="21" t="s">
        <v>8710</v>
      </c>
      <c r="D2642" s="21"/>
      <c r="E2642" s="22" t="s">
        <v>8711</v>
      </c>
      <c r="F2642" s="23"/>
      <c r="G2642" s="24"/>
      <c r="H2642" s="25" t="n">
        <v>48</v>
      </c>
      <c r="I2642" s="25" t="n">
        <v>6</v>
      </c>
      <c r="J2642" s="24" t="s">
        <v>30</v>
      </c>
      <c r="K2642" s="20" t="n">
        <v>48</v>
      </c>
      <c r="L2642" s="26" t="n">
        <v>55.28</v>
      </c>
      <c r="M2642" s="27"/>
      <c r="N2642" s="24" t="n">
        <f aca="false">L2642*M2642</f>
        <v>0</v>
      </c>
      <c r="O2642" s="28" t="n">
        <f aca="false">0.108*M2642</f>
        <v>0</v>
      </c>
      <c r="P2642" s="29" t="n">
        <f aca="false">0.00021*M2642</f>
        <v>0</v>
      </c>
      <c r="Q2642" s="30"/>
      <c r="R2642" s="31" t="s">
        <v>8712</v>
      </c>
      <c r="S2642" s="31" t="s">
        <v>107</v>
      </c>
      <c r="T2642" s="21" t="str">
        <f aca="false">HYPERLINK("https://kanzpp.ru/api/getInfo/image/406a1a29-9c3b-11ef-a267-00155d82e908")</f>
        <v>https://kanzpp.ru/api/getInfo/image/406a1a29-9c3b-11ef-a267-00155d82e908</v>
      </c>
      <c r="U2642" s="21"/>
    </row>
    <row r="2643" customFormat="false" ht="21" hidden="false" customHeight="true" outlineLevel="6" collapsed="false">
      <c r="A2643" s="69" t="n">
        <v>2049</v>
      </c>
      <c r="B2643" s="21" t="s">
        <v>8713</v>
      </c>
      <c r="C2643" s="21" t="s">
        <v>8714</v>
      </c>
      <c r="D2643" s="21"/>
      <c r="E2643" s="22" t="s">
        <v>8715</v>
      </c>
      <c r="F2643" s="23"/>
      <c r="G2643" s="24"/>
      <c r="H2643" s="25" t="n">
        <v>48</v>
      </c>
      <c r="I2643" s="25" t="n">
        <v>6</v>
      </c>
      <c r="J2643" s="34" t="n">
        <v>6630</v>
      </c>
      <c r="K2643" s="20" t="n">
        <v>48</v>
      </c>
      <c r="L2643" s="26" t="n">
        <v>55.28</v>
      </c>
      <c r="M2643" s="27"/>
      <c r="N2643" s="24" t="n">
        <f aca="false">L2643*M2643</f>
        <v>0</v>
      </c>
      <c r="O2643" s="28" t="n">
        <f aca="false">0.198*M2643</f>
        <v>0</v>
      </c>
      <c r="P2643" s="29" t="n">
        <f aca="false">0.00026*M2643</f>
        <v>0</v>
      </c>
      <c r="Q2643" s="30"/>
      <c r="R2643" s="31" t="s">
        <v>8716</v>
      </c>
      <c r="S2643" s="31" t="s">
        <v>107</v>
      </c>
      <c r="T2643" s="21" t="str">
        <f aca="false">HYPERLINK("https://kanzpp.ru/api/getInfo/image/df50c7f4-4a75-11eb-a25e-ac1f6b442184")</f>
        <v>https://kanzpp.ru/api/getInfo/image/df50c7f4-4a75-11eb-a25e-ac1f6b442184</v>
      </c>
      <c r="U2643" s="21"/>
    </row>
    <row r="2644" customFormat="false" ht="21" hidden="false" customHeight="true" outlineLevel="6" collapsed="false">
      <c r="A2644" s="69" t="n">
        <v>2050</v>
      </c>
      <c r="B2644" s="21" t="s">
        <v>8717</v>
      </c>
      <c r="C2644" s="21" t="s">
        <v>8718</v>
      </c>
      <c r="D2644" s="21"/>
      <c r="E2644" s="22" t="s">
        <v>8719</v>
      </c>
      <c r="F2644" s="23"/>
      <c r="G2644" s="24"/>
      <c r="H2644" s="25" t="n">
        <v>48</v>
      </c>
      <c r="I2644" s="25" t="n">
        <v>6</v>
      </c>
      <c r="J2644" s="34" t="n">
        <v>3511</v>
      </c>
      <c r="K2644" s="20" t="n">
        <v>48</v>
      </c>
      <c r="L2644" s="26" t="n">
        <v>55.28</v>
      </c>
      <c r="M2644" s="27"/>
      <c r="N2644" s="24" t="n">
        <f aca="false">L2644*M2644</f>
        <v>0</v>
      </c>
      <c r="O2644" s="28" t="n">
        <f aca="false">0.049*M2644</f>
        <v>0</v>
      </c>
      <c r="P2644" s="47" t="n">
        <f aca="false">0.0001*M2644</f>
        <v>0</v>
      </c>
      <c r="Q2644" s="30"/>
      <c r="R2644" s="31" t="s">
        <v>8720</v>
      </c>
      <c r="S2644" s="31" t="s">
        <v>107</v>
      </c>
      <c r="T2644" s="21" t="str">
        <f aca="false">HYPERLINK("https://kanzpp.ru/api/getInfo/image/cf191095-e68f-11ee-a25a-00155d82e908")</f>
        <v>https://kanzpp.ru/api/getInfo/image/cf191095-e68f-11ee-a25a-00155d82e908</v>
      </c>
      <c r="U2644" s="21"/>
    </row>
    <row r="2645" customFormat="false" ht="21" hidden="false" customHeight="true" outlineLevel="6" collapsed="false">
      <c r="A2645" s="69" t="n">
        <v>2051</v>
      </c>
      <c r="B2645" s="21" t="s">
        <v>8721</v>
      </c>
      <c r="C2645" s="21" t="s">
        <v>8722</v>
      </c>
      <c r="D2645" s="21"/>
      <c r="E2645" s="22" t="s">
        <v>8723</v>
      </c>
      <c r="F2645" s="23"/>
      <c r="G2645" s="24"/>
      <c r="H2645" s="25" t="n">
        <v>48</v>
      </c>
      <c r="I2645" s="25" t="n">
        <v>6</v>
      </c>
      <c r="J2645" s="25" t="n">
        <v>942</v>
      </c>
      <c r="K2645" s="20" t="n">
        <v>48</v>
      </c>
      <c r="L2645" s="26" t="n">
        <v>55.28</v>
      </c>
      <c r="M2645" s="27"/>
      <c r="N2645" s="24" t="n">
        <f aca="false">L2645*M2645</f>
        <v>0</v>
      </c>
      <c r="O2645" s="28" t="n">
        <f aca="false">0.201*M2645</f>
        <v>0</v>
      </c>
      <c r="P2645" s="29" t="n">
        <f aca="false">0.00034*M2645</f>
        <v>0</v>
      </c>
      <c r="Q2645" s="30"/>
      <c r="R2645" s="31" t="s">
        <v>8724</v>
      </c>
      <c r="S2645" s="31" t="s">
        <v>107</v>
      </c>
      <c r="T2645" s="21" t="str">
        <f aca="false">HYPERLINK("https://kanzpp.ru/api/getInfo/image/a66abd51-e68f-11ee-a25a-00155d82e908")</f>
        <v>https://kanzpp.ru/api/getInfo/image/a66abd51-e68f-11ee-a25a-00155d82e908</v>
      </c>
      <c r="U2645" s="21"/>
    </row>
    <row r="2646" customFormat="false" ht="21" hidden="false" customHeight="true" outlineLevel="6" collapsed="false">
      <c r="A2646" s="69" t="n">
        <v>2052</v>
      </c>
      <c r="B2646" s="21" t="s">
        <v>8725</v>
      </c>
      <c r="C2646" s="21" t="s">
        <v>8726</v>
      </c>
      <c r="D2646" s="21"/>
      <c r="E2646" s="22" t="s">
        <v>8727</v>
      </c>
      <c r="F2646" s="23"/>
      <c r="G2646" s="24"/>
      <c r="H2646" s="25" t="n">
        <v>48</v>
      </c>
      <c r="I2646" s="25" t="n">
        <v>6</v>
      </c>
      <c r="J2646" s="34" t="n">
        <v>1986</v>
      </c>
      <c r="K2646" s="20" t="n">
        <v>48</v>
      </c>
      <c r="L2646" s="26" t="n">
        <v>55.28</v>
      </c>
      <c r="M2646" s="27"/>
      <c r="N2646" s="24" t="n">
        <f aca="false">L2646*M2646</f>
        <v>0</v>
      </c>
      <c r="O2646" s="28" t="n">
        <f aca="false">0.198*M2646</f>
        <v>0</v>
      </c>
      <c r="P2646" s="29" t="n">
        <f aca="false">0.00026*M2646</f>
        <v>0</v>
      </c>
      <c r="Q2646" s="30"/>
      <c r="R2646" s="31" t="s">
        <v>8728</v>
      </c>
      <c r="S2646" s="31" t="s">
        <v>107</v>
      </c>
      <c r="T2646" s="21" t="str">
        <f aca="false">HYPERLINK("https://kanzpp.ru/api/getInfo/image/30652ee3-4a76-11eb-a25e-ac1f6b442184")</f>
        <v>https://kanzpp.ru/api/getInfo/image/30652ee3-4a76-11eb-a25e-ac1f6b442184</v>
      </c>
      <c r="U2646" s="21"/>
    </row>
    <row r="2647" customFormat="false" ht="22.95" hidden="false" customHeight="true" outlineLevel="5" collapsed="false">
      <c r="A2647" s="60" t="s">
        <v>8729</v>
      </c>
      <c r="B2647" s="60"/>
      <c r="C2647" s="60"/>
      <c r="D2647" s="60"/>
    </row>
    <row r="2648" customFormat="false" ht="22.95" hidden="false" customHeight="true" outlineLevel="6" collapsed="false">
      <c r="A2648" s="60" t="s">
        <v>8730</v>
      </c>
      <c r="B2648" s="60"/>
      <c r="C2648" s="60"/>
      <c r="D2648" s="60"/>
    </row>
    <row r="2649" customFormat="false" ht="21" hidden="false" customHeight="true" outlineLevel="7" collapsed="false">
      <c r="A2649" s="69" t="n">
        <v>2053</v>
      </c>
      <c r="B2649" s="21" t="s">
        <v>8731</v>
      </c>
      <c r="C2649" s="21" t="s">
        <v>8732</v>
      </c>
      <c r="D2649" s="21"/>
      <c r="E2649" s="22" t="s">
        <v>8733</v>
      </c>
      <c r="F2649" s="23"/>
      <c r="G2649" s="24"/>
      <c r="H2649" s="25" t="n">
        <v>50</v>
      </c>
      <c r="I2649" s="25" t="n">
        <v>5</v>
      </c>
      <c r="J2649" s="34" t="n">
        <v>7269</v>
      </c>
      <c r="K2649" s="20" t="n">
        <v>50</v>
      </c>
      <c r="L2649" s="26" t="n">
        <v>64.27</v>
      </c>
      <c r="M2649" s="27"/>
      <c r="N2649" s="24" t="n">
        <f aca="false">L2649*M2649</f>
        <v>0</v>
      </c>
      <c r="O2649" s="28" t="n">
        <f aca="false">0.198*M2649</f>
        <v>0</v>
      </c>
      <c r="P2649" s="29" t="n">
        <f aca="false">0.00027*M2649</f>
        <v>0</v>
      </c>
      <c r="Q2649" s="30"/>
      <c r="R2649" s="31" t="s">
        <v>8734</v>
      </c>
      <c r="S2649" s="31" t="s">
        <v>107</v>
      </c>
      <c r="T2649" s="21" t="str">
        <f aca="false">HYPERLINK("https://kanzpp.ru/api/getInfo/image/d63f2fa7-e692-11ee-a25a-00155d82e908")</f>
        <v>https://kanzpp.ru/api/getInfo/image/d63f2fa7-e692-11ee-a25a-00155d82e908</v>
      </c>
      <c r="U2649" s="21"/>
    </row>
    <row r="2650" customFormat="false" ht="21" hidden="false" customHeight="true" outlineLevel="7" collapsed="false">
      <c r="A2650" s="69" t="n">
        <v>2054</v>
      </c>
      <c r="B2650" s="21" t="s">
        <v>8735</v>
      </c>
      <c r="C2650" s="21" t="s">
        <v>8736</v>
      </c>
      <c r="D2650" s="21"/>
      <c r="E2650" s="22" t="s">
        <v>8737</v>
      </c>
      <c r="F2650" s="23"/>
      <c r="G2650" s="24"/>
      <c r="H2650" s="25" t="n">
        <v>50</v>
      </c>
      <c r="I2650" s="25" t="n">
        <v>5</v>
      </c>
      <c r="J2650" s="24" t="s">
        <v>30</v>
      </c>
      <c r="K2650" s="20" t="n">
        <v>50</v>
      </c>
      <c r="L2650" s="26" t="n">
        <v>64.27</v>
      </c>
      <c r="M2650" s="27"/>
      <c r="N2650" s="24" t="n">
        <f aca="false">L2650*M2650</f>
        <v>0</v>
      </c>
      <c r="O2650" s="28" t="n">
        <f aca="false">0.203*M2650</f>
        <v>0</v>
      </c>
      <c r="P2650" s="29" t="n">
        <f aca="false">0.00041*M2650</f>
        <v>0</v>
      </c>
      <c r="Q2650" s="30"/>
      <c r="R2650" s="31" t="s">
        <v>8738</v>
      </c>
      <c r="S2650" s="31" t="s">
        <v>107</v>
      </c>
      <c r="T2650" s="21" t="str">
        <f aca="false">HYPERLINK("https://kanzpp.ru/api/getInfo/image/1af7bf45-e693-11ee-a25a-00155d82e908")</f>
        <v>https://kanzpp.ru/api/getInfo/image/1af7bf45-e693-11ee-a25a-00155d82e908</v>
      </c>
      <c r="U2650" s="21"/>
    </row>
    <row r="2651" customFormat="false" ht="22.95" hidden="false" customHeight="true" outlineLevel="6" collapsed="false">
      <c r="A2651" s="60" t="s">
        <v>8739</v>
      </c>
      <c r="B2651" s="60"/>
      <c r="C2651" s="60"/>
      <c r="D2651" s="60"/>
    </row>
    <row r="2652" customFormat="false" ht="21" hidden="false" customHeight="true" outlineLevel="7" collapsed="false">
      <c r="A2652" s="69" t="n">
        <v>2055</v>
      </c>
      <c r="B2652" s="21" t="s">
        <v>8740</v>
      </c>
      <c r="C2652" s="21" t="s">
        <v>8741</v>
      </c>
      <c r="D2652" s="21"/>
      <c r="E2652" s="22" t="s">
        <v>8742</v>
      </c>
      <c r="F2652" s="23"/>
      <c r="G2652" s="24"/>
      <c r="H2652" s="25" t="n">
        <v>50</v>
      </c>
      <c r="I2652" s="25" t="n">
        <v>5</v>
      </c>
      <c r="J2652" s="25" t="n">
        <v>20</v>
      </c>
      <c r="K2652" s="20" t="n">
        <v>20</v>
      </c>
      <c r="L2652" s="26" t="n">
        <v>64.27</v>
      </c>
      <c r="M2652" s="27"/>
      <c r="N2652" s="24" t="n">
        <f aca="false">L2652*M2652</f>
        <v>0</v>
      </c>
      <c r="O2652" s="28" t="n">
        <f aca="false">0.198*M2652</f>
        <v>0</v>
      </c>
      <c r="P2652" s="29" t="n">
        <f aca="false">0.00045*M2652</f>
        <v>0</v>
      </c>
      <c r="Q2652" s="30"/>
      <c r="R2652" s="31" t="s">
        <v>8743</v>
      </c>
      <c r="S2652" s="31" t="s">
        <v>107</v>
      </c>
      <c r="T2652" s="21" t="str">
        <f aca="false">HYPERLINK("https://kanzpp.ru/api/getInfo/image/9dc9b6aa-ece2-11ee-a25b-00155d82e908")</f>
        <v>https://kanzpp.ru/api/getInfo/image/9dc9b6aa-ece2-11ee-a25b-00155d82e908</v>
      </c>
      <c r="U2652" s="21"/>
    </row>
    <row r="2653" customFormat="false" ht="21" hidden="false" customHeight="true" outlineLevel="7" collapsed="false">
      <c r="A2653" s="69" t="n">
        <v>2056</v>
      </c>
      <c r="B2653" s="21" t="s">
        <v>8744</v>
      </c>
      <c r="C2653" s="21" t="s">
        <v>8745</v>
      </c>
      <c r="D2653" s="21"/>
      <c r="E2653" s="22" t="s">
        <v>8746</v>
      </c>
      <c r="F2653" s="23"/>
      <c r="G2653" s="24"/>
      <c r="H2653" s="25" t="n">
        <v>50</v>
      </c>
      <c r="I2653" s="25" t="n">
        <v>5</v>
      </c>
      <c r="J2653" s="25" t="n">
        <v>145</v>
      </c>
      <c r="K2653" s="20" t="n">
        <v>50</v>
      </c>
      <c r="L2653" s="26" t="n">
        <v>64.27</v>
      </c>
      <c r="M2653" s="27"/>
      <c r="N2653" s="24" t="n">
        <f aca="false">L2653*M2653</f>
        <v>0</v>
      </c>
      <c r="O2653" s="28" t="n">
        <f aca="false">0.212*M2653</f>
        <v>0</v>
      </c>
      <c r="P2653" s="29" t="n">
        <f aca="false">0.00045*M2653</f>
        <v>0</v>
      </c>
      <c r="Q2653" s="30"/>
      <c r="R2653" s="31" t="s">
        <v>8747</v>
      </c>
      <c r="S2653" s="31" t="s">
        <v>107</v>
      </c>
      <c r="T2653" s="21" t="str">
        <f aca="false">HYPERLINK("https://kanzpp.ru/api/getInfo/image/76883dda-ece2-11ee-a25b-00155d82e908")</f>
        <v>https://kanzpp.ru/api/getInfo/image/76883dda-ece2-11ee-a25b-00155d82e908</v>
      </c>
      <c r="U2653" s="21"/>
    </row>
    <row r="2654" customFormat="false" ht="22.95" hidden="false" customHeight="true" outlineLevel="6" collapsed="false">
      <c r="A2654" s="60" t="s">
        <v>8748</v>
      </c>
      <c r="B2654" s="60"/>
      <c r="C2654" s="60"/>
      <c r="D2654" s="60"/>
    </row>
    <row r="2655" customFormat="false" ht="21" hidden="false" customHeight="true" outlineLevel="7" collapsed="false">
      <c r="A2655" s="69" t="n">
        <v>2057</v>
      </c>
      <c r="B2655" s="21" t="s">
        <v>8749</v>
      </c>
      <c r="C2655" s="21" t="s">
        <v>8750</v>
      </c>
      <c r="D2655" s="21"/>
      <c r="E2655" s="22" t="s">
        <v>8751</v>
      </c>
      <c r="F2655" s="23"/>
      <c r="G2655" s="24"/>
      <c r="H2655" s="25" t="n">
        <v>50</v>
      </c>
      <c r="I2655" s="25" t="n">
        <v>5</v>
      </c>
      <c r="J2655" s="25" t="n">
        <v>22</v>
      </c>
      <c r="K2655" s="20" t="n">
        <v>22</v>
      </c>
      <c r="L2655" s="26" t="n">
        <v>64.27</v>
      </c>
      <c r="M2655" s="27"/>
      <c r="N2655" s="24" t="n">
        <f aca="false">L2655*M2655</f>
        <v>0</v>
      </c>
      <c r="O2655" s="28" t="n">
        <f aca="false">0.209*M2655</f>
        <v>0</v>
      </c>
      <c r="P2655" s="47" t="n">
        <f aca="false">0.0003*M2655</f>
        <v>0</v>
      </c>
      <c r="Q2655" s="30"/>
      <c r="R2655" s="31" t="s">
        <v>8752</v>
      </c>
      <c r="S2655" s="31" t="s">
        <v>107</v>
      </c>
      <c r="T2655" s="21" t="str">
        <f aca="false">HYPERLINK("https://kanzpp.ru/api/getInfo/image/3279d8e4-b871-11eb-a205-ac1f6b442185")</f>
        <v>https://kanzpp.ru/api/getInfo/image/3279d8e4-b871-11eb-a205-ac1f6b442185</v>
      </c>
      <c r="U2655" s="21"/>
    </row>
    <row r="2656" customFormat="false" ht="21" hidden="false" customHeight="true" outlineLevel="7" collapsed="false">
      <c r="A2656" s="69" t="n">
        <v>2058</v>
      </c>
      <c r="B2656" s="21" t="s">
        <v>8753</v>
      </c>
      <c r="C2656" s="21" t="s">
        <v>8754</v>
      </c>
      <c r="D2656" s="21"/>
      <c r="E2656" s="22" t="s">
        <v>8755</v>
      </c>
      <c r="F2656" s="23"/>
      <c r="G2656" s="24"/>
      <c r="H2656" s="25" t="n">
        <v>50</v>
      </c>
      <c r="I2656" s="25" t="n">
        <v>5</v>
      </c>
      <c r="J2656" s="25" t="n">
        <v>35</v>
      </c>
      <c r="K2656" s="20" t="n">
        <v>10</v>
      </c>
      <c r="L2656" s="26" t="n">
        <v>64.27</v>
      </c>
      <c r="M2656" s="27"/>
      <c r="N2656" s="24" t="n">
        <f aca="false">L2656*M2656</f>
        <v>0</v>
      </c>
      <c r="O2656" s="28" t="n">
        <f aca="false">0.209*M2656</f>
        <v>0</v>
      </c>
      <c r="P2656" s="47" t="n">
        <f aca="false">0.0003*M2656</f>
        <v>0</v>
      </c>
      <c r="Q2656" s="30"/>
      <c r="R2656" s="31"/>
      <c r="S2656" s="31" t="s">
        <v>107</v>
      </c>
      <c r="T2656" s="21" t="str">
        <f aca="false">HYPERLINK("https://kanzpp.ru/api/getInfo/image/0feb8665-5c94-11eb-a26d-ac1f6b442184")</f>
        <v>https://kanzpp.ru/api/getInfo/image/0feb8665-5c94-11eb-a26d-ac1f6b442184</v>
      </c>
      <c r="U2656" s="21"/>
    </row>
    <row r="2657" customFormat="false" ht="22.95" hidden="false" customHeight="true" outlineLevel="6" collapsed="false">
      <c r="A2657" s="60" t="s">
        <v>8756</v>
      </c>
      <c r="B2657" s="60"/>
      <c r="C2657" s="60"/>
      <c r="D2657" s="60"/>
    </row>
    <row r="2658" customFormat="false" ht="21" hidden="false" customHeight="true" outlineLevel="7" collapsed="false">
      <c r="A2658" s="69" t="n">
        <v>2059</v>
      </c>
      <c r="B2658" s="21" t="s">
        <v>8757</v>
      </c>
      <c r="C2658" s="21" t="s">
        <v>8758</v>
      </c>
      <c r="D2658" s="21"/>
      <c r="E2658" s="22" t="s">
        <v>8759</v>
      </c>
      <c r="F2658" s="23"/>
      <c r="G2658" s="24"/>
      <c r="H2658" s="25" t="n">
        <v>50</v>
      </c>
      <c r="I2658" s="25" t="n">
        <v>5</v>
      </c>
      <c r="J2658" s="25" t="n">
        <v>14</v>
      </c>
      <c r="K2658" s="20" t="n">
        <v>14</v>
      </c>
      <c r="L2658" s="26" t="n">
        <v>64.27</v>
      </c>
      <c r="M2658" s="27"/>
      <c r="N2658" s="24" t="n">
        <f aca="false">L2658*M2658</f>
        <v>0</v>
      </c>
      <c r="O2658" s="28" t="n">
        <f aca="false">0.108*M2658</f>
        <v>0</v>
      </c>
      <c r="P2658" s="29" t="n">
        <f aca="false">0.00021*M2658</f>
        <v>0</v>
      </c>
      <c r="Q2658" s="30"/>
      <c r="R2658" s="31" t="s">
        <v>8760</v>
      </c>
      <c r="S2658" s="31" t="s">
        <v>107</v>
      </c>
      <c r="T2658" s="21" t="str">
        <f aca="false">HYPERLINK("https://kanzpp.ru/api/getInfo/image/cf1881c7-ece3-11ee-a25b-00155d82e908")</f>
        <v>https://kanzpp.ru/api/getInfo/image/cf1881c7-ece3-11ee-a25b-00155d82e908</v>
      </c>
      <c r="U2658" s="21"/>
    </row>
    <row r="2659" customFormat="false" ht="22.95" hidden="false" customHeight="true" outlineLevel="6" collapsed="false">
      <c r="A2659" s="60" t="s">
        <v>8761</v>
      </c>
      <c r="B2659" s="60"/>
      <c r="C2659" s="60"/>
      <c r="D2659" s="60"/>
    </row>
    <row r="2660" customFormat="false" ht="21" hidden="false" customHeight="true" outlineLevel="7" collapsed="false">
      <c r="A2660" s="69" t="n">
        <v>2060</v>
      </c>
      <c r="B2660" s="21" t="s">
        <v>8762</v>
      </c>
      <c r="C2660" s="21" t="s">
        <v>8763</v>
      </c>
      <c r="D2660" s="21"/>
      <c r="E2660" s="22" t="s">
        <v>8764</v>
      </c>
      <c r="F2660" s="23"/>
      <c r="G2660" s="24"/>
      <c r="H2660" s="25" t="n">
        <v>50</v>
      </c>
      <c r="I2660" s="25" t="n">
        <v>5</v>
      </c>
      <c r="J2660" s="34" t="n">
        <v>2340</v>
      </c>
      <c r="K2660" s="20" t="n">
        <v>50</v>
      </c>
      <c r="L2660" s="26" t="n">
        <v>71.87</v>
      </c>
      <c r="M2660" s="27"/>
      <c r="N2660" s="24" t="n">
        <f aca="false">L2660*M2660</f>
        <v>0</v>
      </c>
      <c r="O2660" s="28" t="n">
        <f aca="false">0.205*M2660</f>
        <v>0</v>
      </c>
      <c r="P2660" s="29" t="n">
        <f aca="false">0.00042*M2660</f>
        <v>0</v>
      </c>
      <c r="Q2660" s="30"/>
      <c r="R2660" s="31" t="s">
        <v>8765</v>
      </c>
      <c r="S2660" s="31" t="s">
        <v>107</v>
      </c>
      <c r="T2660" s="21" t="str">
        <f aca="false">HYPERLINK("https://kanzpp.ru/api/getInfo/image/848faa5a-ece5-11ee-a25b-00155d82e908")</f>
        <v>https://kanzpp.ru/api/getInfo/image/848faa5a-ece5-11ee-a25b-00155d82e908</v>
      </c>
      <c r="U2660" s="21"/>
    </row>
    <row r="2661" customFormat="false" ht="21" hidden="false" customHeight="true" outlineLevel="7" collapsed="false">
      <c r="A2661" s="69" t="n">
        <v>2061</v>
      </c>
      <c r="B2661" s="21" t="s">
        <v>8766</v>
      </c>
      <c r="C2661" s="21" t="s">
        <v>8767</v>
      </c>
      <c r="D2661" s="21"/>
      <c r="E2661" s="22" t="s">
        <v>8768</v>
      </c>
      <c r="F2661" s="23"/>
      <c r="G2661" s="24"/>
      <c r="H2661" s="25" t="n">
        <v>48</v>
      </c>
      <c r="I2661" s="25" t="n">
        <v>6</v>
      </c>
      <c r="J2661" s="24" t="s">
        <v>30</v>
      </c>
      <c r="K2661" s="20" t="n">
        <v>48</v>
      </c>
      <c r="L2661" s="26" t="n">
        <v>71.87</v>
      </c>
      <c r="M2661" s="27"/>
      <c r="N2661" s="24" t="n">
        <f aca="false">L2661*M2661</f>
        <v>0</v>
      </c>
      <c r="O2661" s="28" t="n">
        <f aca="false">0.203*M2661</f>
        <v>0</v>
      </c>
      <c r="P2661" s="29" t="n">
        <f aca="false">0.00035*M2661</f>
        <v>0</v>
      </c>
      <c r="Q2661" s="30"/>
      <c r="R2661" s="31" t="s">
        <v>8769</v>
      </c>
      <c r="S2661" s="31" t="s">
        <v>107</v>
      </c>
      <c r="T2661" s="21" t="str">
        <f aca="false">HYPERLINK("https://kanzpp.ru/api/getInfo/image/5abc25f8-ece5-11ee-a25b-00155d82e908")</f>
        <v>https://kanzpp.ru/api/getInfo/image/5abc25f8-ece5-11ee-a25b-00155d82e908</v>
      </c>
      <c r="U2661" s="21"/>
    </row>
    <row r="2662" customFormat="false" ht="22.95" hidden="false" customHeight="true" outlineLevel="6" collapsed="false">
      <c r="A2662" s="60" t="s">
        <v>8770</v>
      </c>
      <c r="B2662" s="60"/>
      <c r="C2662" s="60"/>
      <c r="D2662" s="60"/>
    </row>
    <row r="2663" customFormat="false" ht="21" hidden="false" customHeight="true" outlineLevel="7" collapsed="false">
      <c r="A2663" s="69" t="n">
        <v>2062</v>
      </c>
      <c r="B2663" s="21" t="s">
        <v>8771</v>
      </c>
      <c r="C2663" s="21" t="s">
        <v>8772</v>
      </c>
      <c r="D2663" s="21"/>
      <c r="E2663" s="22" t="s">
        <v>8773</v>
      </c>
      <c r="F2663" s="23"/>
      <c r="G2663" s="24"/>
      <c r="H2663" s="25" t="n">
        <v>50</v>
      </c>
      <c r="I2663" s="25" t="n">
        <v>5</v>
      </c>
      <c r="J2663" s="34" t="n">
        <v>2877</v>
      </c>
      <c r="K2663" s="20" t="n">
        <v>50</v>
      </c>
      <c r="L2663" s="26" t="n">
        <v>74.76</v>
      </c>
      <c r="M2663" s="27"/>
      <c r="N2663" s="24" t="n">
        <f aca="false">L2663*M2663</f>
        <v>0</v>
      </c>
      <c r="O2663" s="28" t="n">
        <f aca="false">0.196*M2663</f>
        <v>0</v>
      </c>
      <c r="P2663" s="29" t="n">
        <f aca="false">0.00031*M2663</f>
        <v>0</v>
      </c>
      <c r="Q2663" s="30"/>
      <c r="R2663" s="31" t="s">
        <v>8774</v>
      </c>
      <c r="S2663" s="31" t="s">
        <v>107</v>
      </c>
      <c r="T2663" s="21" t="str">
        <f aca="false">HYPERLINK("https://kanzpp.ru/api/getInfo/image/03c3dad0-e695-11ee-a25a-00155d82e908")</f>
        <v>https://kanzpp.ru/api/getInfo/image/03c3dad0-e695-11ee-a25a-00155d82e908</v>
      </c>
      <c r="U2663" s="21"/>
    </row>
    <row r="2664" customFormat="false" ht="22.95" hidden="false" customHeight="true" outlineLevel="2" collapsed="false">
      <c r="A2664" s="17" t="s">
        <v>8775</v>
      </c>
      <c r="B2664" s="17"/>
      <c r="C2664" s="17"/>
      <c r="D2664" s="17"/>
    </row>
    <row r="2665" customFormat="false" ht="22.95" hidden="false" customHeight="true" outlineLevel="3" collapsed="false">
      <c r="A2665" s="18" t="s">
        <v>8776</v>
      </c>
      <c r="B2665" s="18"/>
      <c r="C2665" s="18"/>
      <c r="D2665" s="18"/>
    </row>
    <row r="2666" customFormat="false" ht="21" hidden="false" customHeight="true" outlineLevel="4" collapsed="false">
      <c r="A2666" s="69" t="n">
        <v>2063</v>
      </c>
      <c r="B2666" s="21" t="s">
        <v>8777</v>
      </c>
      <c r="C2666" s="21" t="s">
        <v>8778</v>
      </c>
      <c r="D2666" s="21"/>
      <c r="E2666" s="22" t="s">
        <v>8779</v>
      </c>
      <c r="F2666" s="23"/>
      <c r="G2666" s="24"/>
      <c r="H2666" s="25" t="n">
        <v>14</v>
      </c>
      <c r="I2666" s="24"/>
      <c r="J2666" s="24" t="s">
        <v>30</v>
      </c>
      <c r="K2666" s="20" t="n">
        <v>14</v>
      </c>
      <c r="L2666" s="26" t="n">
        <v>223.84</v>
      </c>
      <c r="M2666" s="27"/>
      <c r="N2666" s="24" t="n">
        <f aca="false">L2666*M2666</f>
        <v>0</v>
      </c>
      <c r="O2666" s="28" t="n">
        <f aca="false">0.624*M2666</f>
        <v>0</v>
      </c>
      <c r="P2666" s="29" t="n">
        <f aca="false">0.00109*M2666</f>
        <v>0</v>
      </c>
      <c r="Q2666" s="30"/>
      <c r="R2666" s="31" t="s">
        <v>8780</v>
      </c>
      <c r="S2666" s="31" t="s">
        <v>32</v>
      </c>
      <c r="T2666" s="21" t="str">
        <f aca="false">HYPERLINK("https://kanzpp.ru/api/getInfo/image/35ec2c3b-941d-11ee-a250-00155d82e908")</f>
        <v>https://kanzpp.ru/api/getInfo/image/35ec2c3b-941d-11ee-a250-00155d82e908</v>
      </c>
      <c r="U2666" s="21"/>
    </row>
    <row r="2667" customFormat="false" ht="21" hidden="false" customHeight="true" outlineLevel="4" collapsed="false">
      <c r="A2667" s="69" t="n">
        <v>2064</v>
      </c>
      <c r="B2667" s="21" t="s">
        <v>8781</v>
      </c>
      <c r="C2667" s="21" t="s">
        <v>8782</v>
      </c>
      <c r="D2667" s="21"/>
      <c r="E2667" s="22" t="s">
        <v>8783</v>
      </c>
      <c r="F2667" s="23"/>
      <c r="G2667" s="24"/>
      <c r="H2667" s="25" t="n">
        <v>14</v>
      </c>
      <c r="I2667" s="24"/>
      <c r="J2667" s="25" t="n">
        <v>10</v>
      </c>
      <c r="K2667" s="20" t="n">
        <v>10</v>
      </c>
      <c r="L2667" s="26" t="n">
        <v>223.84</v>
      </c>
      <c r="M2667" s="27"/>
      <c r="N2667" s="24" t="n">
        <f aca="false">L2667*M2667</f>
        <v>0</v>
      </c>
      <c r="O2667" s="28" t="n">
        <f aca="false">0.628*M2667</f>
        <v>0</v>
      </c>
      <c r="P2667" s="29" t="n">
        <f aca="false">0.00118*M2667</f>
        <v>0</v>
      </c>
      <c r="Q2667" s="30"/>
      <c r="R2667" s="31" t="s">
        <v>8784</v>
      </c>
      <c r="S2667" s="31" t="s">
        <v>32</v>
      </c>
      <c r="T2667" s="21" t="str">
        <f aca="false">HYPERLINK("https://kanzpp.ru/api/getInfo/image/c1069fd3-941d-11ee-a250-00155d82e908")</f>
        <v>https://kanzpp.ru/api/getInfo/image/c1069fd3-941d-11ee-a250-00155d82e908</v>
      </c>
      <c r="U2667" s="21"/>
    </row>
    <row r="2668" customFormat="false" ht="21" hidden="false" customHeight="true" outlineLevel="4" collapsed="false">
      <c r="A2668" s="69" t="n">
        <v>2065</v>
      </c>
      <c r="B2668" s="21" t="s">
        <v>8785</v>
      </c>
      <c r="C2668" s="21" t="s">
        <v>8786</v>
      </c>
      <c r="D2668" s="21"/>
      <c r="E2668" s="22" t="s">
        <v>8787</v>
      </c>
      <c r="F2668" s="23"/>
      <c r="G2668" s="24"/>
      <c r="H2668" s="25" t="n">
        <v>8</v>
      </c>
      <c r="I2668" s="24"/>
      <c r="J2668" s="25" t="n">
        <v>56</v>
      </c>
      <c r="K2668" s="20" t="n">
        <v>8</v>
      </c>
      <c r="L2668" s="26" t="n">
        <v>295.89</v>
      </c>
      <c r="M2668" s="27"/>
      <c r="N2668" s="24" t="n">
        <f aca="false">L2668*M2668</f>
        <v>0</v>
      </c>
      <c r="O2668" s="28" t="n">
        <f aca="false">0.822*M2668</f>
        <v>0</v>
      </c>
      <c r="P2668" s="47" t="n">
        <f aca="false">0.0015*M2668</f>
        <v>0</v>
      </c>
      <c r="Q2668" s="30"/>
      <c r="R2668" s="31" t="s">
        <v>8788</v>
      </c>
      <c r="S2668" s="31" t="s">
        <v>107</v>
      </c>
      <c r="T2668" s="21" t="str">
        <f aca="false">HYPERLINK("https://kanzpp.ru/api/getInfo/image/2c6469b2-4a8c-11ef-a262-00155d82e908")</f>
        <v>https://kanzpp.ru/api/getInfo/image/2c6469b2-4a8c-11ef-a262-00155d82e908</v>
      </c>
      <c r="U2668" s="21"/>
    </row>
    <row r="2669" customFormat="false" ht="21" hidden="false" customHeight="true" outlineLevel="4" collapsed="false">
      <c r="A2669" s="69" t="n">
        <v>2066</v>
      </c>
      <c r="B2669" s="21" t="s">
        <v>8789</v>
      </c>
      <c r="C2669" s="21" t="s">
        <v>8790</v>
      </c>
      <c r="D2669" s="21"/>
      <c r="E2669" s="22" t="s">
        <v>8791</v>
      </c>
      <c r="F2669" s="23"/>
      <c r="G2669" s="24"/>
      <c r="H2669" s="25" t="n">
        <v>8</v>
      </c>
      <c r="I2669" s="24"/>
      <c r="J2669" s="25" t="n">
        <v>6</v>
      </c>
      <c r="K2669" s="20" t="n">
        <v>6</v>
      </c>
      <c r="L2669" s="26" t="n">
        <v>386.2</v>
      </c>
      <c r="M2669" s="27"/>
      <c r="N2669" s="24" t="n">
        <f aca="false">L2669*M2669</f>
        <v>0</v>
      </c>
      <c r="O2669" s="28" t="n">
        <f aca="false">1.101*M2669</f>
        <v>0</v>
      </c>
      <c r="P2669" s="47" t="n">
        <f aca="false">0.0017*M2669</f>
        <v>0</v>
      </c>
      <c r="Q2669" s="30"/>
      <c r="R2669" s="31" t="s">
        <v>8792</v>
      </c>
      <c r="S2669" s="31" t="s">
        <v>107</v>
      </c>
      <c r="T2669" s="21" t="str">
        <f aca="false">HYPERLINK("https://kanzpp.ru/api/getInfo/image/7d76b22f-4b1c-11ef-a262-00155d82e908")</f>
        <v>https://kanzpp.ru/api/getInfo/image/7d76b22f-4b1c-11ef-a262-00155d82e908</v>
      </c>
      <c r="U2669" s="21"/>
    </row>
    <row r="2670" customFormat="false" ht="21" hidden="false" customHeight="true" outlineLevel="4" collapsed="false">
      <c r="A2670" s="69" t="n">
        <v>2067</v>
      </c>
      <c r="B2670" s="21" t="s">
        <v>8793</v>
      </c>
      <c r="C2670" s="21" t="s">
        <v>8794</v>
      </c>
      <c r="D2670" s="21"/>
      <c r="E2670" s="22" t="s">
        <v>8795</v>
      </c>
      <c r="F2670" s="23"/>
      <c r="G2670" s="24"/>
      <c r="H2670" s="25" t="n">
        <v>8</v>
      </c>
      <c r="I2670" s="24"/>
      <c r="J2670" s="25" t="n">
        <v>2</v>
      </c>
      <c r="K2670" s="20" t="n">
        <v>2</v>
      </c>
      <c r="L2670" s="26" t="n">
        <v>341.83</v>
      </c>
      <c r="M2670" s="27"/>
      <c r="N2670" s="24" t="n">
        <f aca="false">L2670*M2670</f>
        <v>0</v>
      </c>
      <c r="O2670" s="32" t="n">
        <f aca="false">1.08*M2670</f>
        <v>0</v>
      </c>
      <c r="P2670" s="29" t="n">
        <f aca="false">0.00021*M2670</f>
        <v>0</v>
      </c>
      <c r="Q2670" s="30"/>
      <c r="R2670" s="31" t="s">
        <v>8796</v>
      </c>
      <c r="S2670" s="31" t="s">
        <v>107</v>
      </c>
      <c r="T2670" s="21" t="str">
        <f aca="false">HYPERLINK("https://kanzpp.ru/api/getInfo/image/836efce7-4a8c-11ef-a262-00155d82e908")</f>
        <v>https://kanzpp.ru/api/getInfo/image/836efce7-4a8c-11ef-a262-00155d82e908</v>
      </c>
      <c r="U2670" s="21"/>
    </row>
    <row r="2671" customFormat="false" ht="21" hidden="false" customHeight="true" outlineLevel="4" collapsed="false">
      <c r="A2671" s="69" t="n">
        <v>2068</v>
      </c>
      <c r="B2671" s="21" t="s">
        <v>8797</v>
      </c>
      <c r="C2671" s="21" t="s">
        <v>8798</v>
      </c>
      <c r="D2671" s="21"/>
      <c r="E2671" s="22" t="s">
        <v>8799</v>
      </c>
      <c r="F2671" s="23"/>
      <c r="G2671" s="24"/>
      <c r="H2671" s="25" t="n">
        <v>8</v>
      </c>
      <c r="I2671" s="24"/>
      <c r="J2671" s="25" t="n">
        <v>20</v>
      </c>
      <c r="K2671" s="20" t="n">
        <v>8</v>
      </c>
      <c r="L2671" s="26" t="n">
        <v>668.96</v>
      </c>
      <c r="M2671" s="27"/>
      <c r="N2671" s="24" t="n">
        <f aca="false">L2671*M2671</f>
        <v>0</v>
      </c>
      <c r="O2671" s="28" t="n">
        <f aca="false">1.368*M2671</f>
        <v>0</v>
      </c>
      <c r="P2671" s="29" t="n">
        <f aca="false">0.00214*M2671</f>
        <v>0</v>
      </c>
      <c r="Q2671" s="30"/>
      <c r="R2671" s="31" t="s">
        <v>8800</v>
      </c>
      <c r="S2671" s="31" t="s">
        <v>107</v>
      </c>
      <c r="T2671" s="21" t="str">
        <f aca="false">HYPERLINK("https://kanzpp.ru/api/getInfo/image/42d0ed6d-8c85-11ef-a265-00155d82e908")</f>
        <v>https://kanzpp.ru/api/getInfo/image/42d0ed6d-8c85-11ef-a265-00155d82e908</v>
      </c>
      <c r="U2671" s="21"/>
    </row>
    <row r="2672" customFormat="false" ht="21" hidden="false" customHeight="true" outlineLevel="4" collapsed="false">
      <c r="A2672" s="69" t="n">
        <v>2069</v>
      </c>
      <c r="B2672" s="21" t="s">
        <v>8801</v>
      </c>
      <c r="C2672" s="21" t="s">
        <v>8802</v>
      </c>
      <c r="D2672" s="21"/>
      <c r="E2672" s="22" t="s">
        <v>8803</v>
      </c>
      <c r="F2672" s="23"/>
      <c r="G2672" s="24"/>
      <c r="H2672" s="25" t="n">
        <v>8</v>
      </c>
      <c r="I2672" s="24"/>
      <c r="J2672" s="25" t="n">
        <v>692</v>
      </c>
      <c r="K2672" s="20" t="n">
        <v>8</v>
      </c>
      <c r="L2672" s="26" t="n">
        <v>534.43</v>
      </c>
      <c r="M2672" s="27"/>
      <c r="N2672" s="24" t="n">
        <f aca="false">L2672*M2672</f>
        <v>0</v>
      </c>
      <c r="O2672" s="28" t="n">
        <f aca="false">1.349*M2672</f>
        <v>0</v>
      </c>
      <c r="P2672" s="29" t="n">
        <f aca="false">0.00229*M2672</f>
        <v>0</v>
      </c>
      <c r="Q2672" s="30"/>
      <c r="R2672" s="31" t="s">
        <v>8804</v>
      </c>
      <c r="S2672" s="31" t="s">
        <v>107</v>
      </c>
      <c r="T2672" s="21" t="str">
        <f aca="false">HYPERLINK("https://kanzpp.ru/api/getInfo/image/6140ae7e-8c87-11ef-a265-00155d82e908")</f>
        <v>https://kanzpp.ru/api/getInfo/image/6140ae7e-8c87-11ef-a265-00155d82e908</v>
      </c>
      <c r="U2672" s="21"/>
    </row>
    <row r="2673" customFormat="false" ht="21" hidden="false" customHeight="true" outlineLevel="4" collapsed="false">
      <c r="A2673" s="70" t="n">
        <v>2070</v>
      </c>
      <c r="B2673" s="49" t="s">
        <v>8805</v>
      </c>
      <c r="C2673" s="49" t="s">
        <v>8806</v>
      </c>
      <c r="D2673" s="49"/>
      <c r="E2673" s="50" t="s">
        <v>8807</v>
      </c>
      <c r="F2673" s="51"/>
      <c r="G2673" s="52"/>
      <c r="H2673" s="53" t="n">
        <v>8</v>
      </c>
      <c r="I2673" s="52"/>
      <c r="J2673" s="52" t="s">
        <v>30</v>
      </c>
      <c r="K2673" s="48" t="n">
        <v>8</v>
      </c>
      <c r="L2673" s="54" t="n">
        <v>660.4</v>
      </c>
      <c r="M2673" s="27"/>
      <c r="N2673" s="52" t="n">
        <f aca="false">L2673*M2673</f>
        <v>0</v>
      </c>
      <c r="O2673" s="55" t="n">
        <f aca="false">1.353*M2673</f>
        <v>0</v>
      </c>
      <c r="P2673" s="56" t="n">
        <f aca="false">0.00214*M2673</f>
        <v>0</v>
      </c>
      <c r="Q2673" s="57" t="s">
        <v>286</v>
      </c>
      <c r="R2673" s="58" t="s">
        <v>8808</v>
      </c>
      <c r="S2673" s="58" t="s">
        <v>107</v>
      </c>
      <c r="T2673" s="49" t="str">
        <f aca="false">HYPERLINK("https://kanzpp.ru/api/getInfo/image/ca5af4bc-8c85-11ef-a265-00155d82e908")</f>
        <v>https://kanzpp.ru/api/getInfo/image/ca5af4bc-8c85-11ef-a265-00155d82e908</v>
      </c>
      <c r="U2673" s="49"/>
      <c r="V2673" s="59"/>
      <c r="W2673" s="59"/>
      <c r="X2673" s="59"/>
      <c r="Y2673" s="59"/>
      <c r="Z2673" s="59"/>
      <c r="AA2673" s="59"/>
      <c r="AB2673" s="59"/>
      <c r="AC2673" s="59"/>
      <c r="AD2673" s="59"/>
      <c r="AE2673" s="59"/>
      <c r="AF2673" s="59"/>
      <c r="AG2673" s="59"/>
      <c r="AH2673" s="59"/>
      <c r="AI2673" s="59"/>
      <c r="AJ2673" s="59"/>
      <c r="AK2673" s="59"/>
      <c r="AL2673" s="59"/>
      <c r="AM2673" s="59"/>
      <c r="AN2673" s="59"/>
      <c r="AO2673" s="59"/>
      <c r="AP2673" s="59"/>
      <c r="AQ2673" s="59"/>
      <c r="AR2673" s="59"/>
      <c r="AS2673" s="59"/>
      <c r="AT2673" s="59"/>
      <c r="AU2673" s="59"/>
      <c r="AV2673" s="59"/>
      <c r="AW2673" s="59"/>
      <c r="AX2673" s="59"/>
      <c r="AY2673" s="59"/>
      <c r="AZ2673" s="59"/>
      <c r="BA2673" s="59"/>
      <c r="BB2673" s="59"/>
      <c r="BC2673" s="59"/>
      <c r="BD2673" s="59"/>
      <c r="BE2673" s="59"/>
      <c r="BF2673" s="59"/>
      <c r="BG2673" s="59"/>
      <c r="BH2673" s="59"/>
      <c r="BI2673" s="59"/>
      <c r="BJ2673" s="59"/>
      <c r="BK2673" s="59"/>
      <c r="BL2673" s="59"/>
      <c r="BM2673" s="59"/>
      <c r="BN2673" s="59"/>
      <c r="BO2673" s="59"/>
      <c r="BP2673" s="59"/>
      <c r="BQ2673" s="59"/>
      <c r="BR2673" s="59"/>
      <c r="BS2673" s="59"/>
      <c r="BT2673" s="59"/>
      <c r="BU2673" s="59"/>
      <c r="BV2673" s="59"/>
      <c r="BW2673" s="59"/>
      <c r="BX2673" s="59"/>
      <c r="BY2673" s="59"/>
      <c r="BZ2673" s="59"/>
      <c r="CA2673" s="59"/>
      <c r="CB2673" s="59"/>
      <c r="CC2673" s="59"/>
      <c r="CD2673" s="59"/>
      <c r="CE2673" s="59"/>
      <c r="CF2673" s="59"/>
      <c r="CG2673" s="59"/>
      <c r="CH2673" s="59"/>
      <c r="CI2673" s="59"/>
      <c r="CJ2673" s="59"/>
      <c r="CK2673" s="59"/>
      <c r="CL2673" s="59"/>
      <c r="CM2673" s="59"/>
      <c r="CN2673" s="59"/>
      <c r="CO2673" s="59"/>
      <c r="CP2673" s="59"/>
      <c r="CQ2673" s="59"/>
      <c r="CR2673" s="59"/>
      <c r="CS2673" s="59"/>
      <c r="CT2673" s="59"/>
    </row>
  </sheetData>
  <autoFilter ref="A15:CT2673"/>
  <mergeCells count="2693">
    <mergeCell ref="A3:B3"/>
    <mergeCell ref="C3:D3"/>
    <mergeCell ref="M3:N3"/>
    <mergeCell ref="B4:D4"/>
    <mergeCell ref="A5:B5"/>
    <mergeCell ref="C5:D5"/>
    <mergeCell ref="C6:D6"/>
    <mergeCell ref="A7:B7"/>
    <mergeCell ref="C7:D7"/>
    <mergeCell ref="A8:B8"/>
    <mergeCell ref="C8:D8"/>
    <mergeCell ref="A9:B9"/>
    <mergeCell ref="C9:D9"/>
    <mergeCell ref="C10:D10"/>
    <mergeCell ref="L12:N12"/>
    <mergeCell ref="L13:N13"/>
    <mergeCell ref="A15:A16"/>
    <mergeCell ref="B15:B16"/>
    <mergeCell ref="C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A17:D17"/>
    <mergeCell ref="A18:D18"/>
    <mergeCell ref="A19:D19"/>
    <mergeCell ref="A20:D20"/>
    <mergeCell ref="A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A33:D33"/>
    <mergeCell ref="C34:D34"/>
    <mergeCell ref="C35:D35"/>
    <mergeCell ref="C36:D36"/>
    <mergeCell ref="C37:D37"/>
    <mergeCell ref="C38:D38"/>
    <mergeCell ref="C39:D39"/>
    <mergeCell ref="C40:D40"/>
    <mergeCell ref="A41:D41"/>
    <mergeCell ref="C42:D42"/>
    <mergeCell ref="A43:D43"/>
    <mergeCell ref="A44:D44"/>
    <mergeCell ref="C45:D45"/>
    <mergeCell ref="C46:D46"/>
    <mergeCell ref="A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A66:D66"/>
    <mergeCell ref="C67:D67"/>
    <mergeCell ref="A68:D68"/>
    <mergeCell ref="A69:D69"/>
    <mergeCell ref="C70:D70"/>
    <mergeCell ref="C71:D71"/>
    <mergeCell ref="C72:D72"/>
    <mergeCell ref="C73:D73"/>
    <mergeCell ref="A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A85:D85"/>
    <mergeCell ref="C86:D86"/>
    <mergeCell ref="C87:D87"/>
    <mergeCell ref="C88:D88"/>
    <mergeCell ref="C89:D89"/>
    <mergeCell ref="A90:D90"/>
    <mergeCell ref="C91:D91"/>
    <mergeCell ref="C92:D92"/>
    <mergeCell ref="A93:D93"/>
    <mergeCell ref="C94:D94"/>
    <mergeCell ref="A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A104:D104"/>
    <mergeCell ref="C105:D105"/>
    <mergeCell ref="C106:D106"/>
    <mergeCell ref="C107:D107"/>
    <mergeCell ref="C108:D108"/>
    <mergeCell ref="A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A118:D118"/>
    <mergeCell ref="C119:D119"/>
    <mergeCell ref="C120:D120"/>
    <mergeCell ref="C121:D121"/>
    <mergeCell ref="C122:D122"/>
    <mergeCell ref="C123:D123"/>
    <mergeCell ref="C124:D124"/>
    <mergeCell ref="A125:D125"/>
    <mergeCell ref="C126:D126"/>
    <mergeCell ref="C127:D127"/>
    <mergeCell ref="C128:D128"/>
    <mergeCell ref="C129:D129"/>
    <mergeCell ref="C130:D130"/>
    <mergeCell ref="A131:D131"/>
    <mergeCell ref="A132:D132"/>
    <mergeCell ref="A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A144:D144"/>
    <mergeCell ref="A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A157:D157"/>
    <mergeCell ref="C158:D158"/>
    <mergeCell ref="C159:D159"/>
    <mergeCell ref="C160:D160"/>
    <mergeCell ref="A161:D161"/>
    <mergeCell ref="C162:D162"/>
    <mergeCell ref="C163:D163"/>
    <mergeCell ref="A164:D164"/>
    <mergeCell ref="A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A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A187:D187"/>
    <mergeCell ref="C188:D188"/>
    <mergeCell ref="C189:D189"/>
    <mergeCell ref="C190:D190"/>
    <mergeCell ref="C191:D191"/>
    <mergeCell ref="C192:D192"/>
    <mergeCell ref="C193:D193"/>
    <mergeCell ref="A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A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A226:D226"/>
    <mergeCell ref="A227:D227"/>
    <mergeCell ref="C228:D228"/>
    <mergeCell ref="C229:D229"/>
    <mergeCell ref="C230:D230"/>
    <mergeCell ref="C231:D231"/>
    <mergeCell ref="A232:D232"/>
    <mergeCell ref="C233:D233"/>
    <mergeCell ref="C234:D234"/>
    <mergeCell ref="A235:D235"/>
    <mergeCell ref="A236:D236"/>
    <mergeCell ref="A237:D237"/>
    <mergeCell ref="A238:D238"/>
    <mergeCell ref="A239:D239"/>
    <mergeCell ref="C240:D240"/>
    <mergeCell ref="C241:D241"/>
    <mergeCell ref="C242:D242"/>
    <mergeCell ref="C243:D243"/>
    <mergeCell ref="C244:D244"/>
    <mergeCell ref="A245:D245"/>
    <mergeCell ref="C246:D246"/>
    <mergeCell ref="C247:D247"/>
    <mergeCell ref="C248:D248"/>
    <mergeCell ref="C249:D249"/>
    <mergeCell ref="A250:D250"/>
    <mergeCell ref="A251:D251"/>
    <mergeCell ref="A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A270:D270"/>
    <mergeCell ref="C271:D271"/>
    <mergeCell ref="C272:D272"/>
    <mergeCell ref="C273:D273"/>
    <mergeCell ref="C274:D274"/>
    <mergeCell ref="C275:D275"/>
    <mergeCell ref="C276:D276"/>
    <mergeCell ref="C277:D277"/>
    <mergeCell ref="A278:D278"/>
    <mergeCell ref="A279:D279"/>
    <mergeCell ref="A280:D280"/>
    <mergeCell ref="C281:D281"/>
    <mergeCell ref="C282:D282"/>
    <mergeCell ref="C283:D283"/>
    <mergeCell ref="C284:D284"/>
    <mergeCell ref="C285:D285"/>
    <mergeCell ref="A286:D286"/>
    <mergeCell ref="C287:D287"/>
    <mergeCell ref="C288:D288"/>
    <mergeCell ref="C289:D289"/>
    <mergeCell ref="A290:D290"/>
    <mergeCell ref="A291:D291"/>
    <mergeCell ref="A292:D292"/>
    <mergeCell ref="C293:D293"/>
    <mergeCell ref="C294:D294"/>
    <mergeCell ref="C295:D295"/>
    <mergeCell ref="C296:D296"/>
    <mergeCell ref="C297:D297"/>
    <mergeCell ref="C298:D298"/>
    <mergeCell ref="A299:D299"/>
    <mergeCell ref="A300:D300"/>
    <mergeCell ref="C301:D301"/>
    <mergeCell ref="C302:D302"/>
    <mergeCell ref="C303:D303"/>
    <mergeCell ref="C304:D304"/>
    <mergeCell ref="A305:D305"/>
    <mergeCell ref="A306:D306"/>
    <mergeCell ref="C307:D307"/>
    <mergeCell ref="C308:D308"/>
    <mergeCell ref="C309:D309"/>
    <mergeCell ref="C310:D310"/>
    <mergeCell ref="A311:D311"/>
    <mergeCell ref="A312:D312"/>
    <mergeCell ref="C313:D313"/>
    <mergeCell ref="C314:D314"/>
    <mergeCell ref="C315:D315"/>
    <mergeCell ref="C316:D316"/>
    <mergeCell ref="C317:D317"/>
    <mergeCell ref="C318:D318"/>
    <mergeCell ref="A319:D319"/>
    <mergeCell ref="A320:D320"/>
    <mergeCell ref="C321:D321"/>
    <mergeCell ref="C322:D322"/>
    <mergeCell ref="A323:D323"/>
    <mergeCell ref="A324:D324"/>
    <mergeCell ref="A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A340:D340"/>
    <mergeCell ref="A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A352:D352"/>
    <mergeCell ref="A353:D353"/>
    <mergeCell ref="C354:D354"/>
    <mergeCell ref="C355:D355"/>
    <mergeCell ref="C356:D356"/>
    <mergeCell ref="C357:D357"/>
    <mergeCell ref="C358:D358"/>
    <mergeCell ref="A359:D359"/>
    <mergeCell ref="A360:D360"/>
    <mergeCell ref="A361:D361"/>
    <mergeCell ref="C362:D362"/>
    <mergeCell ref="C363:D363"/>
    <mergeCell ref="C364:D364"/>
    <mergeCell ref="C365:D365"/>
    <mergeCell ref="C366:D366"/>
    <mergeCell ref="A367:D367"/>
    <mergeCell ref="A368:D368"/>
    <mergeCell ref="C369:D369"/>
    <mergeCell ref="C370:D370"/>
    <mergeCell ref="A371:D371"/>
    <mergeCell ref="A372:D372"/>
    <mergeCell ref="C373:D373"/>
    <mergeCell ref="C374:D374"/>
    <mergeCell ref="C375:D375"/>
    <mergeCell ref="C376:D376"/>
    <mergeCell ref="C377:D377"/>
    <mergeCell ref="C378:D378"/>
    <mergeCell ref="C379:D379"/>
    <mergeCell ref="A380:D380"/>
    <mergeCell ref="A381:D381"/>
    <mergeCell ref="C382:D382"/>
    <mergeCell ref="C383:D383"/>
    <mergeCell ref="A384:D384"/>
    <mergeCell ref="A385:D385"/>
    <mergeCell ref="A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A396:D396"/>
    <mergeCell ref="C397:D397"/>
    <mergeCell ref="C398:D398"/>
    <mergeCell ref="C399:D399"/>
    <mergeCell ref="C400:D400"/>
    <mergeCell ref="A401:D401"/>
    <mergeCell ref="A402:D402"/>
    <mergeCell ref="C403:D403"/>
    <mergeCell ref="C404:D404"/>
    <mergeCell ref="C405:D405"/>
    <mergeCell ref="A406:D406"/>
    <mergeCell ref="A407:D407"/>
    <mergeCell ref="C408:D408"/>
    <mergeCell ref="C409:D409"/>
    <mergeCell ref="C410:D410"/>
    <mergeCell ref="C411:D411"/>
    <mergeCell ref="C412:D412"/>
    <mergeCell ref="A413:D413"/>
    <mergeCell ref="A414:D414"/>
    <mergeCell ref="A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A431:D431"/>
    <mergeCell ref="A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A443:D443"/>
    <mergeCell ref="A444:D444"/>
    <mergeCell ref="C445:D445"/>
    <mergeCell ref="C446:D446"/>
    <mergeCell ref="C447:D447"/>
    <mergeCell ref="C448:D448"/>
    <mergeCell ref="C449:D449"/>
    <mergeCell ref="C450:D450"/>
    <mergeCell ref="A451:D451"/>
    <mergeCell ref="A452:D452"/>
    <mergeCell ref="A453:D453"/>
    <mergeCell ref="A454:D454"/>
    <mergeCell ref="C455:D455"/>
    <mergeCell ref="C456:D456"/>
    <mergeCell ref="C457:D457"/>
    <mergeCell ref="C458:D458"/>
    <mergeCell ref="C459:D459"/>
    <mergeCell ref="C460:D460"/>
    <mergeCell ref="A461:D461"/>
    <mergeCell ref="A462:D462"/>
    <mergeCell ref="C463:D463"/>
    <mergeCell ref="C464:D464"/>
    <mergeCell ref="C465:D465"/>
    <mergeCell ref="C466:D466"/>
    <mergeCell ref="A467:D467"/>
    <mergeCell ref="C468:D468"/>
    <mergeCell ref="C469:D469"/>
    <mergeCell ref="C470:D470"/>
    <mergeCell ref="C471:D471"/>
    <mergeCell ref="A472:D472"/>
    <mergeCell ref="A473:D473"/>
    <mergeCell ref="C474:D474"/>
    <mergeCell ref="A475:D475"/>
    <mergeCell ref="A476:D476"/>
    <mergeCell ref="A477:D477"/>
    <mergeCell ref="C478:D478"/>
    <mergeCell ref="C479:D479"/>
    <mergeCell ref="C480:D480"/>
    <mergeCell ref="C481:D481"/>
    <mergeCell ref="A482:D482"/>
    <mergeCell ref="A483:D483"/>
    <mergeCell ref="C484:D484"/>
    <mergeCell ref="A485:D485"/>
    <mergeCell ref="A486:D486"/>
    <mergeCell ref="C487:D487"/>
    <mergeCell ref="C488:D488"/>
    <mergeCell ref="C489:D489"/>
    <mergeCell ref="C490:D490"/>
    <mergeCell ref="A491:D491"/>
    <mergeCell ref="A492:D492"/>
    <mergeCell ref="A493:D493"/>
    <mergeCell ref="C494:D494"/>
    <mergeCell ref="C495:D495"/>
    <mergeCell ref="C496:D496"/>
    <mergeCell ref="C497:D497"/>
    <mergeCell ref="C498:D498"/>
    <mergeCell ref="A499:D499"/>
    <mergeCell ref="A500:D500"/>
    <mergeCell ref="A501:D501"/>
    <mergeCell ref="C502:D502"/>
    <mergeCell ref="A503:D503"/>
    <mergeCell ref="A504:D504"/>
    <mergeCell ref="A505:D505"/>
    <mergeCell ref="A506:D506"/>
    <mergeCell ref="C507:D507"/>
    <mergeCell ref="C508:D508"/>
    <mergeCell ref="A509:D509"/>
    <mergeCell ref="A510:D510"/>
    <mergeCell ref="A511:D511"/>
    <mergeCell ref="A512:D512"/>
    <mergeCell ref="A513:D513"/>
    <mergeCell ref="A514:D514"/>
    <mergeCell ref="C515:D515"/>
    <mergeCell ref="C516:D516"/>
    <mergeCell ref="C517:D517"/>
    <mergeCell ref="A518:D518"/>
    <mergeCell ref="A519:D519"/>
    <mergeCell ref="C520:D520"/>
    <mergeCell ref="A521:D521"/>
    <mergeCell ref="A522:D522"/>
    <mergeCell ref="C523:D523"/>
    <mergeCell ref="C524:D524"/>
    <mergeCell ref="A525:D525"/>
    <mergeCell ref="C526:D526"/>
    <mergeCell ref="A527:D527"/>
    <mergeCell ref="A528:D528"/>
    <mergeCell ref="A529:D529"/>
    <mergeCell ref="C530:D530"/>
    <mergeCell ref="C531:D531"/>
    <mergeCell ref="A532:D532"/>
    <mergeCell ref="A533:D533"/>
    <mergeCell ref="C534:D534"/>
    <mergeCell ref="C535:D535"/>
    <mergeCell ref="A536:D536"/>
    <mergeCell ref="C537:D537"/>
    <mergeCell ref="A538:D538"/>
    <mergeCell ref="A539:D539"/>
    <mergeCell ref="A540:D540"/>
    <mergeCell ref="C541:D541"/>
    <mergeCell ref="C542:D542"/>
    <mergeCell ref="A543:D543"/>
    <mergeCell ref="C544:D544"/>
    <mergeCell ref="C545:D545"/>
    <mergeCell ref="A546:D546"/>
    <mergeCell ref="A547:D547"/>
    <mergeCell ref="A548:D548"/>
    <mergeCell ref="C549:D549"/>
    <mergeCell ref="C550:D550"/>
    <mergeCell ref="A551:D551"/>
    <mergeCell ref="C552:D552"/>
    <mergeCell ref="C553:D553"/>
    <mergeCell ref="A554:D554"/>
    <mergeCell ref="A555:D555"/>
    <mergeCell ref="C556:D556"/>
    <mergeCell ref="A557:D557"/>
    <mergeCell ref="A558:D558"/>
    <mergeCell ref="C559:D559"/>
    <mergeCell ref="C560:D560"/>
    <mergeCell ref="A561:D561"/>
    <mergeCell ref="C562:D562"/>
    <mergeCell ref="C563:D563"/>
    <mergeCell ref="C564:D564"/>
    <mergeCell ref="C565:D565"/>
    <mergeCell ref="A566:D566"/>
    <mergeCell ref="C567:D567"/>
    <mergeCell ref="A568:D568"/>
    <mergeCell ref="A569:D569"/>
    <mergeCell ref="C570:D570"/>
    <mergeCell ref="A571:D571"/>
    <mergeCell ref="A572:D572"/>
    <mergeCell ref="A573:D573"/>
    <mergeCell ref="C574:D574"/>
    <mergeCell ref="C575:D575"/>
    <mergeCell ref="C576:D576"/>
    <mergeCell ref="C577:D577"/>
    <mergeCell ref="C578:D578"/>
    <mergeCell ref="C579:D579"/>
    <mergeCell ref="A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A594:D594"/>
    <mergeCell ref="C595:D595"/>
    <mergeCell ref="C596:D596"/>
    <mergeCell ref="A597:D597"/>
    <mergeCell ref="A598:D598"/>
    <mergeCell ref="A599:D599"/>
    <mergeCell ref="A600:D600"/>
    <mergeCell ref="C601:D601"/>
    <mergeCell ref="A602:D602"/>
    <mergeCell ref="A603:D603"/>
    <mergeCell ref="A604:D604"/>
    <mergeCell ref="C605:D605"/>
    <mergeCell ref="A606:D606"/>
    <mergeCell ref="C607:D607"/>
    <mergeCell ref="A608:D608"/>
    <mergeCell ref="A609:D609"/>
    <mergeCell ref="A610:D610"/>
    <mergeCell ref="C611:D611"/>
    <mergeCell ref="A612:D612"/>
    <mergeCell ref="C613:D613"/>
    <mergeCell ref="C614:D614"/>
    <mergeCell ref="A615:D615"/>
    <mergeCell ref="C616:D616"/>
    <mergeCell ref="A617:D617"/>
    <mergeCell ref="C618:D618"/>
    <mergeCell ref="A619:D619"/>
    <mergeCell ref="A620:D620"/>
    <mergeCell ref="A621:D621"/>
    <mergeCell ref="C622:D622"/>
    <mergeCell ref="A623:D623"/>
    <mergeCell ref="A624:D624"/>
    <mergeCell ref="A625:D625"/>
    <mergeCell ref="C626:D626"/>
    <mergeCell ref="A627:D627"/>
    <mergeCell ref="A628:D628"/>
    <mergeCell ref="C629:D629"/>
    <mergeCell ref="A630:D630"/>
    <mergeCell ref="A631:D631"/>
    <mergeCell ref="C632:D632"/>
    <mergeCell ref="A633:D633"/>
    <mergeCell ref="A634:D634"/>
    <mergeCell ref="A635:D635"/>
    <mergeCell ref="A636:D636"/>
    <mergeCell ref="A637:D637"/>
    <mergeCell ref="C638:D638"/>
    <mergeCell ref="C639:D639"/>
    <mergeCell ref="A640:D640"/>
    <mergeCell ref="A641:D641"/>
    <mergeCell ref="C642:D642"/>
    <mergeCell ref="A643:D643"/>
    <mergeCell ref="C644:D644"/>
    <mergeCell ref="A645:D645"/>
    <mergeCell ref="A646:D646"/>
    <mergeCell ref="C647:D647"/>
    <mergeCell ref="C648:D648"/>
    <mergeCell ref="C649:D649"/>
    <mergeCell ref="C650:D650"/>
    <mergeCell ref="C651:D651"/>
    <mergeCell ref="A652:D652"/>
    <mergeCell ref="C653:D653"/>
    <mergeCell ref="A654:D654"/>
    <mergeCell ref="A655:D655"/>
    <mergeCell ref="C656:D656"/>
    <mergeCell ref="A657:D657"/>
    <mergeCell ref="A658:D658"/>
    <mergeCell ref="C659:D659"/>
    <mergeCell ref="C660:D660"/>
    <mergeCell ref="A661:D661"/>
    <mergeCell ref="A662:D662"/>
    <mergeCell ref="A663:D663"/>
    <mergeCell ref="A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A678:D678"/>
    <mergeCell ref="A679:D679"/>
    <mergeCell ref="C680:D680"/>
    <mergeCell ref="C681:D681"/>
    <mergeCell ref="C682:D682"/>
    <mergeCell ref="C683:D683"/>
    <mergeCell ref="C684:D684"/>
    <mergeCell ref="C685:D685"/>
    <mergeCell ref="C686:D686"/>
    <mergeCell ref="A687:D687"/>
    <mergeCell ref="A688:D688"/>
    <mergeCell ref="C689:D689"/>
    <mergeCell ref="C690:D690"/>
    <mergeCell ref="C691:D691"/>
    <mergeCell ref="A692:D692"/>
    <mergeCell ref="C693:D693"/>
    <mergeCell ref="A694:D694"/>
    <mergeCell ref="A695:D695"/>
    <mergeCell ref="A696:D696"/>
    <mergeCell ref="C697:D697"/>
    <mergeCell ref="C698:D698"/>
    <mergeCell ref="C699:D699"/>
    <mergeCell ref="C700:D700"/>
    <mergeCell ref="C701:D701"/>
    <mergeCell ref="C702:D702"/>
    <mergeCell ref="A703:D703"/>
    <mergeCell ref="A704:D704"/>
    <mergeCell ref="C705:D705"/>
    <mergeCell ref="A706:D706"/>
    <mergeCell ref="A707:D707"/>
    <mergeCell ref="C708:D708"/>
    <mergeCell ref="C709:D709"/>
    <mergeCell ref="C710:D710"/>
    <mergeCell ref="C711:D711"/>
    <mergeCell ref="C712:D712"/>
    <mergeCell ref="C713:D713"/>
    <mergeCell ref="C714:D714"/>
    <mergeCell ref="A715:D715"/>
    <mergeCell ref="A716:D716"/>
    <mergeCell ref="A717:D717"/>
    <mergeCell ref="C718:D718"/>
    <mergeCell ref="C719:D719"/>
    <mergeCell ref="A720:D720"/>
    <mergeCell ref="A721:D721"/>
    <mergeCell ref="C722:D722"/>
    <mergeCell ref="A723:D723"/>
    <mergeCell ref="C724:D724"/>
    <mergeCell ref="C725:D725"/>
    <mergeCell ref="C726:D726"/>
    <mergeCell ref="C727:D727"/>
    <mergeCell ref="C728:D728"/>
    <mergeCell ref="C729:D729"/>
    <mergeCell ref="C730:D730"/>
    <mergeCell ref="A731:D731"/>
    <mergeCell ref="C732:D732"/>
    <mergeCell ref="C733:D733"/>
    <mergeCell ref="A734:D734"/>
    <mergeCell ref="A735:D735"/>
    <mergeCell ref="A736:D736"/>
    <mergeCell ref="C737:D737"/>
    <mergeCell ref="A738:D738"/>
    <mergeCell ref="A739:D739"/>
    <mergeCell ref="C740:D740"/>
    <mergeCell ref="C741:D741"/>
    <mergeCell ref="A742:D742"/>
    <mergeCell ref="A743:D743"/>
    <mergeCell ref="C744:D744"/>
    <mergeCell ref="C745:D745"/>
    <mergeCell ref="C746:D746"/>
    <mergeCell ref="C747:D747"/>
    <mergeCell ref="A748:D748"/>
    <mergeCell ref="A749:D749"/>
    <mergeCell ref="C750:D750"/>
    <mergeCell ref="C751:D751"/>
    <mergeCell ref="C752:D752"/>
    <mergeCell ref="C753:D753"/>
    <mergeCell ref="C754:D754"/>
    <mergeCell ref="C755:D755"/>
    <mergeCell ref="C756:D756"/>
    <mergeCell ref="A757:D757"/>
    <mergeCell ref="A758:D758"/>
    <mergeCell ref="A759:D759"/>
    <mergeCell ref="C760:D760"/>
    <mergeCell ref="C761:D761"/>
    <mergeCell ref="A762:D762"/>
    <mergeCell ref="A763:D763"/>
    <mergeCell ref="C764:D764"/>
    <mergeCell ref="C765:D765"/>
    <mergeCell ref="C766:D766"/>
    <mergeCell ref="A767:D767"/>
    <mergeCell ref="C768:D768"/>
    <mergeCell ref="A769:D769"/>
    <mergeCell ref="C770:D770"/>
    <mergeCell ref="A771:D771"/>
    <mergeCell ref="A772:D772"/>
    <mergeCell ref="A773:D773"/>
    <mergeCell ref="C774:D774"/>
    <mergeCell ref="C775:D775"/>
    <mergeCell ref="C776:D776"/>
    <mergeCell ref="C777:D777"/>
    <mergeCell ref="C778:D778"/>
    <mergeCell ref="C779:D779"/>
    <mergeCell ref="A780:D780"/>
    <mergeCell ref="C781:D781"/>
    <mergeCell ref="A782:D782"/>
    <mergeCell ref="C783:D783"/>
    <mergeCell ref="C784:D784"/>
    <mergeCell ref="A785:D785"/>
    <mergeCell ref="C786:D786"/>
    <mergeCell ref="C787:D787"/>
    <mergeCell ref="A788:D788"/>
    <mergeCell ref="C789:D789"/>
    <mergeCell ref="C790:D790"/>
    <mergeCell ref="C791:D791"/>
    <mergeCell ref="C792:D792"/>
    <mergeCell ref="A793:D793"/>
    <mergeCell ref="A794:D794"/>
    <mergeCell ref="C795:D795"/>
    <mergeCell ref="C796:D796"/>
    <mergeCell ref="C797:D797"/>
    <mergeCell ref="C798:D798"/>
    <mergeCell ref="A799:D799"/>
    <mergeCell ref="C800:D800"/>
    <mergeCell ref="A801:D801"/>
    <mergeCell ref="C802:D802"/>
    <mergeCell ref="C803:D803"/>
    <mergeCell ref="C804:D804"/>
    <mergeCell ref="C805:D805"/>
    <mergeCell ref="A806:D806"/>
    <mergeCell ref="C807:D807"/>
    <mergeCell ref="A808:D808"/>
    <mergeCell ref="C809:D809"/>
    <mergeCell ref="C810:D810"/>
    <mergeCell ref="C811:D811"/>
    <mergeCell ref="C812:D812"/>
    <mergeCell ref="A813:D813"/>
    <mergeCell ref="A814:D814"/>
    <mergeCell ref="C815:D815"/>
    <mergeCell ref="A816:D816"/>
    <mergeCell ref="C817:D817"/>
    <mergeCell ref="C818:D818"/>
    <mergeCell ref="A819:D819"/>
    <mergeCell ref="C820:D820"/>
    <mergeCell ref="A821:D821"/>
    <mergeCell ref="C822:D822"/>
    <mergeCell ref="C823:D823"/>
    <mergeCell ref="A824:D824"/>
    <mergeCell ref="C825:D825"/>
    <mergeCell ref="A826:D826"/>
    <mergeCell ref="C827:D827"/>
    <mergeCell ref="A828:D828"/>
    <mergeCell ref="C829:D829"/>
    <mergeCell ref="A830:D830"/>
    <mergeCell ref="A831:D831"/>
    <mergeCell ref="C832:D832"/>
    <mergeCell ref="C833:D833"/>
    <mergeCell ref="C834:D834"/>
    <mergeCell ref="C835:D835"/>
    <mergeCell ref="A836:D836"/>
    <mergeCell ref="C837:D837"/>
    <mergeCell ref="C838:D838"/>
    <mergeCell ref="C839:D839"/>
    <mergeCell ref="C840:D840"/>
    <mergeCell ref="C841:D841"/>
    <mergeCell ref="C842:D842"/>
    <mergeCell ref="C843:D843"/>
    <mergeCell ref="A844:D844"/>
    <mergeCell ref="C845:D845"/>
    <mergeCell ref="C846:D846"/>
    <mergeCell ref="C847:D847"/>
    <mergeCell ref="A848:D848"/>
    <mergeCell ref="A849:D849"/>
    <mergeCell ref="C850:D850"/>
    <mergeCell ref="A851:D851"/>
    <mergeCell ref="A852:D852"/>
    <mergeCell ref="A853:D853"/>
    <mergeCell ref="A854:D854"/>
    <mergeCell ref="C855:D855"/>
    <mergeCell ref="C856:D856"/>
    <mergeCell ref="C857:D857"/>
    <mergeCell ref="C858:D858"/>
    <mergeCell ref="C859:D859"/>
    <mergeCell ref="A860:D860"/>
    <mergeCell ref="C861:D861"/>
    <mergeCell ref="C862:D862"/>
    <mergeCell ref="A863:D863"/>
    <mergeCell ref="C864:D864"/>
    <mergeCell ref="C865:D865"/>
    <mergeCell ref="C866:D866"/>
    <mergeCell ref="C867:D867"/>
    <mergeCell ref="A868:D868"/>
    <mergeCell ref="C869:D869"/>
    <mergeCell ref="C870:D870"/>
    <mergeCell ref="C871:D871"/>
    <mergeCell ref="C872:D872"/>
    <mergeCell ref="A873:D873"/>
    <mergeCell ref="C874:D874"/>
    <mergeCell ref="C875:D875"/>
    <mergeCell ref="C876:D876"/>
    <mergeCell ref="C877:D877"/>
    <mergeCell ref="A878:D878"/>
    <mergeCell ref="C879:D879"/>
    <mergeCell ref="C880:D880"/>
    <mergeCell ref="C881:D881"/>
    <mergeCell ref="C882:D882"/>
    <mergeCell ref="C883:D883"/>
    <mergeCell ref="C884:D884"/>
    <mergeCell ref="A885:D885"/>
    <mergeCell ref="C886:D886"/>
    <mergeCell ref="C887:D887"/>
    <mergeCell ref="A888:D888"/>
    <mergeCell ref="A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A913:D913"/>
    <mergeCell ref="C914:D914"/>
    <mergeCell ref="A915:D915"/>
    <mergeCell ref="C916:D916"/>
    <mergeCell ref="C917:D917"/>
    <mergeCell ref="C918:D918"/>
    <mergeCell ref="C919:D919"/>
    <mergeCell ref="C920:D920"/>
    <mergeCell ref="C921:D921"/>
    <mergeCell ref="C922:D922"/>
    <mergeCell ref="A923:D923"/>
    <mergeCell ref="A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A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A971:D971"/>
    <mergeCell ref="A972:D972"/>
    <mergeCell ref="A973:D973"/>
    <mergeCell ref="C974:D974"/>
    <mergeCell ref="C975:D975"/>
    <mergeCell ref="C976:D976"/>
    <mergeCell ref="C977:D977"/>
    <mergeCell ref="C978:D978"/>
    <mergeCell ref="C979:D979"/>
    <mergeCell ref="A980:D980"/>
    <mergeCell ref="A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A995:D995"/>
    <mergeCell ref="C996:D996"/>
    <mergeCell ref="A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A1009:D1009"/>
    <mergeCell ref="A1010:D1010"/>
    <mergeCell ref="A1011:D1011"/>
    <mergeCell ref="A1012:D1012"/>
    <mergeCell ref="C1013:D1013"/>
    <mergeCell ref="C1014:D1014"/>
    <mergeCell ref="C1015:D1015"/>
    <mergeCell ref="A1016:D1016"/>
    <mergeCell ref="C1017:D1017"/>
    <mergeCell ref="C1018:D1018"/>
    <mergeCell ref="C1019:D1019"/>
    <mergeCell ref="C1020:D1020"/>
    <mergeCell ref="C1021:D1021"/>
    <mergeCell ref="A1022:D1022"/>
    <mergeCell ref="C1023:D1023"/>
    <mergeCell ref="C1024:D1024"/>
    <mergeCell ref="C1025:D1025"/>
    <mergeCell ref="C1026:D1026"/>
    <mergeCell ref="C1027:D1027"/>
    <mergeCell ref="C1028:D1028"/>
    <mergeCell ref="A1029:D1029"/>
    <mergeCell ref="C1030:D1030"/>
    <mergeCell ref="C1031:D1031"/>
    <mergeCell ref="C1032:D1032"/>
    <mergeCell ref="C1033:D1033"/>
    <mergeCell ref="C1034:D1034"/>
    <mergeCell ref="C1035:D1035"/>
    <mergeCell ref="A1036:D1036"/>
    <mergeCell ref="C1037:D1037"/>
    <mergeCell ref="C1038:D1038"/>
    <mergeCell ref="C1039:D1039"/>
    <mergeCell ref="C1040:D1040"/>
    <mergeCell ref="A1041:D1041"/>
    <mergeCell ref="A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A1052:D1052"/>
    <mergeCell ref="C1053:D1053"/>
    <mergeCell ref="C1054:D1054"/>
    <mergeCell ref="C1055:D1055"/>
    <mergeCell ref="C1056:D1056"/>
    <mergeCell ref="C1057:D1057"/>
    <mergeCell ref="C1058:D1058"/>
    <mergeCell ref="C1059:D1059"/>
    <mergeCell ref="A1060:D1060"/>
    <mergeCell ref="C1061:D1061"/>
    <mergeCell ref="C1062:D1062"/>
    <mergeCell ref="C1063:D1063"/>
    <mergeCell ref="C1064:D1064"/>
    <mergeCell ref="C1065:D1065"/>
    <mergeCell ref="A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A1081:D1081"/>
    <mergeCell ref="C1082:D1082"/>
    <mergeCell ref="C1083:D1083"/>
    <mergeCell ref="C1084:D1084"/>
    <mergeCell ref="C1085:D1085"/>
    <mergeCell ref="A1086:D1086"/>
    <mergeCell ref="C1087:D1087"/>
    <mergeCell ref="C1088:D1088"/>
    <mergeCell ref="C1089:D1089"/>
    <mergeCell ref="C1090:D1090"/>
    <mergeCell ref="A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A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A1109:D1109"/>
    <mergeCell ref="C1110:D1110"/>
    <mergeCell ref="C1111:D1111"/>
    <mergeCell ref="C1112:D1112"/>
    <mergeCell ref="C1113:D1113"/>
    <mergeCell ref="A1114:D1114"/>
    <mergeCell ref="A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A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A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A1168:D1168"/>
    <mergeCell ref="C1169:D1169"/>
    <mergeCell ref="C1170:D1170"/>
    <mergeCell ref="C1171:D1171"/>
    <mergeCell ref="C1172:D1172"/>
    <mergeCell ref="C1173:D1173"/>
    <mergeCell ref="A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A1184:D1184"/>
    <mergeCell ref="C1185:D1185"/>
    <mergeCell ref="C1186:D1186"/>
    <mergeCell ref="C1187:D1187"/>
    <mergeCell ref="C1188:D1188"/>
    <mergeCell ref="C1189:D1189"/>
    <mergeCell ref="A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A1200:D1200"/>
    <mergeCell ref="A1201:D1201"/>
    <mergeCell ref="C1202:D1202"/>
    <mergeCell ref="A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A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A1236:D1236"/>
    <mergeCell ref="A1237:D1237"/>
    <mergeCell ref="A1238:D1238"/>
    <mergeCell ref="C1239:D1239"/>
    <mergeCell ref="C1240:D1240"/>
    <mergeCell ref="C1241:D1241"/>
    <mergeCell ref="C1242:D1242"/>
    <mergeCell ref="A1243:D1243"/>
    <mergeCell ref="C1244:D1244"/>
    <mergeCell ref="C1245:D1245"/>
    <mergeCell ref="C1246:D1246"/>
    <mergeCell ref="C1247:D1247"/>
    <mergeCell ref="A1248:D1248"/>
    <mergeCell ref="C1249:D1249"/>
    <mergeCell ref="C1250:D1250"/>
    <mergeCell ref="C1251:D1251"/>
    <mergeCell ref="A1252:D1252"/>
    <mergeCell ref="A1253:D1253"/>
    <mergeCell ref="C1254:D1254"/>
    <mergeCell ref="C1255:D1255"/>
    <mergeCell ref="C1256:D1256"/>
    <mergeCell ref="C1257:D1257"/>
    <mergeCell ref="A1258:D1258"/>
    <mergeCell ref="C1259:D1259"/>
    <mergeCell ref="C1260:D1260"/>
    <mergeCell ref="C1261:D1261"/>
    <mergeCell ref="C1262:D1262"/>
    <mergeCell ref="A1263:D1263"/>
    <mergeCell ref="C1264:D1264"/>
    <mergeCell ref="C1265:D1265"/>
    <mergeCell ref="C1266:D1266"/>
    <mergeCell ref="C1267:D1267"/>
    <mergeCell ref="A1268:D1268"/>
    <mergeCell ref="A1269:D1269"/>
    <mergeCell ref="C1270:D1270"/>
    <mergeCell ref="C1271:D1271"/>
    <mergeCell ref="C1272:D1272"/>
    <mergeCell ref="C1273:D1273"/>
    <mergeCell ref="A1274:D1274"/>
    <mergeCell ref="A1275:D1275"/>
    <mergeCell ref="A1276:D1276"/>
    <mergeCell ref="C1277:D1277"/>
    <mergeCell ref="C1278:D1278"/>
    <mergeCell ref="A1279:D1279"/>
    <mergeCell ref="C1280:D1280"/>
    <mergeCell ref="C1281:D1281"/>
    <mergeCell ref="A1282:D1282"/>
    <mergeCell ref="C1283:D1283"/>
    <mergeCell ref="C1284:D1284"/>
    <mergeCell ref="A1285:D1285"/>
    <mergeCell ref="A1286:D1286"/>
    <mergeCell ref="A1287:D1287"/>
    <mergeCell ref="C1288:D1288"/>
    <mergeCell ref="C1289:D1289"/>
    <mergeCell ref="C1290:D1290"/>
    <mergeCell ref="C1291:D1291"/>
    <mergeCell ref="A1292:D1292"/>
    <mergeCell ref="C1293:D1293"/>
    <mergeCell ref="C1294:D1294"/>
    <mergeCell ref="A1295:D1295"/>
    <mergeCell ref="A1296:D1296"/>
    <mergeCell ref="A1297:D1297"/>
    <mergeCell ref="C1298:D1298"/>
    <mergeCell ref="C1299:D1299"/>
    <mergeCell ref="C1300:D1300"/>
    <mergeCell ref="A1301:D1301"/>
    <mergeCell ref="C1302:D1302"/>
    <mergeCell ref="C1303:D1303"/>
    <mergeCell ref="C1304:D1304"/>
    <mergeCell ref="C1305:D1305"/>
    <mergeCell ref="C1306:D1306"/>
    <mergeCell ref="C1307:D1307"/>
    <mergeCell ref="C1308:D1308"/>
    <mergeCell ref="A1309:D1309"/>
    <mergeCell ref="A1310:D1310"/>
    <mergeCell ref="C1311:D1311"/>
    <mergeCell ref="C1312:D1312"/>
    <mergeCell ref="C1313:D1313"/>
    <mergeCell ref="C1314:D1314"/>
    <mergeCell ref="C1315:D1315"/>
    <mergeCell ref="A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A1326:D1326"/>
    <mergeCell ref="C1327:D1327"/>
    <mergeCell ref="C1328:D1328"/>
    <mergeCell ref="C1329:D1329"/>
    <mergeCell ref="C1330:D1330"/>
    <mergeCell ref="A1331:D1331"/>
    <mergeCell ref="C1332:D1332"/>
    <mergeCell ref="C1333:D1333"/>
    <mergeCell ref="C1334:D1334"/>
    <mergeCell ref="A1335:D1335"/>
    <mergeCell ref="C1336:D1336"/>
    <mergeCell ref="C1337:D1337"/>
    <mergeCell ref="C1338:D1338"/>
    <mergeCell ref="C1339:D1339"/>
    <mergeCell ref="C1340:D1340"/>
    <mergeCell ref="C1341:D1341"/>
    <mergeCell ref="C1342:D1342"/>
    <mergeCell ref="A1343:D1343"/>
    <mergeCell ref="C1344:D1344"/>
    <mergeCell ref="C1345:D1345"/>
    <mergeCell ref="C1346:D1346"/>
    <mergeCell ref="C1347:D1347"/>
    <mergeCell ref="C1348:D1348"/>
    <mergeCell ref="C1349:D1349"/>
    <mergeCell ref="A1350:D1350"/>
    <mergeCell ref="A1351:D1351"/>
    <mergeCell ref="A1352:D1352"/>
    <mergeCell ref="C1353:D1353"/>
    <mergeCell ref="C1354:D1354"/>
    <mergeCell ref="C1355:D1355"/>
    <mergeCell ref="C1356:D1356"/>
    <mergeCell ref="C1357:D1357"/>
    <mergeCell ref="C1358:D1358"/>
    <mergeCell ref="A1359:D1359"/>
    <mergeCell ref="C1360:D1360"/>
    <mergeCell ref="C1361:D1361"/>
    <mergeCell ref="A1362:D1362"/>
    <mergeCell ref="C1363:D1363"/>
    <mergeCell ref="C1364:D1364"/>
    <mergeCell ref="A1365:D1365"/>
    <mergeCell ref="A1366:D1366"/>
    <mergeCell ref="C1367:D1367"/>
    <mergeCell ref="C1368:D1368"/>
    <mergeCell ref="C1369:D1369"/>
    <mergeCell ref="C1370:D1370"/>
    <mergeCell ref="C1371:D1371"/>
    <mergeCell ref="C1372:D1372"/>
    <mergeCell ref="C1373:D1373"/>
    <mergeCell ref="A1374:D1374"/>
    <mergeCell ref="A1375:D1375"/>
    <mergeCell ref="C1376:D1376"/>
    <mergeCell ref="A1377:D1377"/>
    <mergeCell ref="A1378:D1378"/>
    <mergeCell ref="C1379:D1379"/>
    <mergeCell ref="A1380:D1380"/>
    <mergeCell ref="A1381:D1381"/>
    <mergeCell ref="A1382:D1382"/>
    <mergeCell ref="A1383:D1383"/>
    <mergeCell ref="C1384:D1384"/>
    <mergeCell ref="C1385:D1385"/>
    <mergeCell ref="A1386:D1386"/>
    <mergeCell ref="C1387:D1387"/>
    <mergeCell ref="C1388:D1388"/>
    <mergeCell ref="A1389:D1389"/>
    <mergeCell ref="C1390:D1390"/>
    <mergeCell ref="C1391:D1391"/>
    <mergeCell ref="C1392:D1392"/>
    <mergeCell ref="C1393:D1393"/>
    <mergeCell ref="A1394:D1394"/>
    <mergeCell ref="C1395:D1395"/>
    <mergeCell ref="C1396:D1396"/>
    <mergeCell ref="A1397:D1397"/>
    <mergeCell ref="C1398:D1398"/>
    <mergeCell ref="C1399:D1399"/>
    <mergeCell ref="A1400:D1400"/>
    <mergeCell ref="A1401:D1401"/>
    <mergeCell ref="A1402:D1402"/>
    <mergeCell ref="C1403:D1403"/>
    <mergeCell ref="C1404:D1404"/>
    <mergeCell ref="C1405:D1405"/>
    <mergeCell ref="A1406:D1406"/>
    <mergeCell ref="A1407:D1407"/>
    <mergeCell ref="C1408:D1408"/>
    <mergeCell ref="C1409:D1409"/>
    <mergeCell ref="C1410:D1410"/>
    <mergeCell ref="C1411:D1411"/>
    <mergeCell ref="A1412:D1412"/>
    <mergeCell ref="A1413:D1413"/>
    <mergeCell ref="A1414:D1414"/>
    <mergeCell ref="C1415:D1415"/>
    <mergeCell ref="C1416:D1416"/>
    <mergeCell ref="C1417:D1417"/>
    <mergeCell ref="A1418:D1418"/>
    <mergeCell ref="A1419:D1419"/>
    <mergeCell ref="C1420:D1420"/>
    <mergeCell ref="C1421:D1421"/>
    <mergeCell ref="A1422:D1422"/>
    <mergeCell ref="A1423:D1423"/>
    <mergeCell ref="C1424:D1424"/>
    <mergeCell ref="C1425:D1425"/>
    <mergeCell ref="A1426:D1426"/>
    <mergeCell ref="C1427:D1427"/>
    <mergeCell ref="A1428:D1428"/>
    <mergeCell ref="A1429:D1429"/>
    <mergeCell ref="C1430:D1430"/>
    <mergeCell ref="C1431:D1431"/>
    <mergeCell ref="C1432:D1432"/>
    <mergeCell ref="C1433:D1433"/>
    <mergeCell ref="A1434:D1434"/>
    <mergeCell ref="A1435:D1435"/>
    <mergeCell ref="C1436:D1436"/>
    <mergeCell ref="A1437:D1437"/>
    <mergeCell ref="A1438:D1438"/>
    <mergeCell ref="A1439:D1439"/>
    <mergeCell ref="C1440:D1440"/>
    <mergeCell ref="C1441:D1441"/>
    <mergeCell ref="C1442:D1442"/>
    <mergeCell ref="A1443:D1443"/>
    <mergeCell ref="C1444:D1444"/>
    <mergeCell ref="C1445:D1445"/>
    <mergeCell ref="C1446:D1446"/>
    <mergeCell ref="C1447:D1447"/>
    <mergeCell ref="C1448:D1448"/>
    <mergeCell ref="A1449:D1449"/>
    <mergeCell ref="C1450:D1450"/>
    <mergeCell ref="C1451:D1451"/>
    <mergeCell ref="C1452:D1452"/>
    <mergeCell ref="A1453:D1453"/>
    <mergeCell ref="A1454:D1454"/>
    <mergeCell ref="A1455:D1455"/>
    <mergeCell ref="A1456:D1456"/>
    <mergeCell ref="C1457:D1457"/>
    <mergeCell ref="A1458:D1458"/>
    <mergeCell ref="A1459:D1459"/>
    <mergeCell ref="A1460:D1460"/>
    <mergeCell ref="A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A1482:D1482"/>
    <mergeCell ref="C1483:D1483"/>
    <mergeCell ref="C1484:D1484"/>
    <mergeCell ref="A1485:D1485"/>
    <mergeCell ref="C1486:D1486"/>
    <mergeCell ref="C1487:D1487"/>
    <mergeCell ref="A1488:D1488"/>
    <mergeCell ref="A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A1500:D1500"/>
    <mergeCell ref="C1501:D1501"/>
    <mergeCell ref="C1502:D1502"/>
    <mergeCell ref="A1503:D1503"/>
    <mergeCell ref="A1504:D1504"/>
    <mergeCell ref="A1505:D1505"/>
    <mergeCell ref="A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A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A1526:D1526"/>
    <mergeCell ref="A1527:D1527"/>
    <mergeCell ref="C1528:D1528"/>
    <mergeCell ref="C1529:D1529"/>
    <mergeCell ref="C1530:D1530"/>
    <mergeCell ref="C1531:D1531"/>
    <mergeCell ref="C1532:D1532"/>
    <mergeCell ref="C1533:D1533"/>
    <mergeCell ref="C1534:D1534"/>
    <mergeCell ref="A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A1545:D1545"/>
    <mergeCell ref="A1546:D1546"/>
    <mergeCell ref="C1547:D1547"/>
    <mergeCell ref="C1548:D1548"/>
    <mergeCell ref="C1549:D1549"/>
    <mergeCell ref="C1550:D1550"/>
    <mergeCell ref="C1551:D1551"/>
    <mergeCell ref="C1552:D1552"/>
    <mergeCell ref="C1553:D1553"/>
    <mergeCell ref="A1554:D1554"/>
    <mergeCell ref="C1555:D1555"/>
    <mergeCell ref="C1556:D1556"/>
    <mergeCell ref="C1557:D1557"/>
    <mergeCell ref="C1558:D1558"/>
    <mergeCell ref="C1559:D1559"/>
    <mergeCell ref="A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A1569:D1569"/>
    <mergeCell ref="C1570:D1570"/>
    <mergeCell ref="C1571:D1571"/>
    <mergeCell ref="C1572:D1572"/>
    <mergeCell ref="C1573:D1573"/>
    <mergeCell ref="C1574:D1574"/>
    <mergeCell ref="A1575:D1575"/>
    <mergeCell ref="C1576:D1576"/>
    <mergeCell ref="C1577:D1577"/>
    <mergeCell ref="C1578:D1578"/>
    <mergeCell ref="C1579:D1579"/>
    <mergeCell ref="C1580:D1580"/>
    <mergeCell ref="C1581:D1581"/>
    <mergeCell ref="A1582:D1582"/>
    <mergeCell ref="C1583:D1583"/>
    <mergeCell ref="C1584:D1584"/>
    <mergeCell ref="C1585:D1585"/>
    <mergeCell ref="C1586:D1586"/>
    <mergeCell ref="A1587:D1587"/>
    <mergeCell ref="C1588:D1588"/>
    <mergeCell ref="C1589:D1589"/>
    <mergeCell ref="C1590:D1590"/>
    <mergeCell ref="C1591:D1591"/>
    <mergeCell ref="C1592:D1592"/>
    <mergeCell ref="A1593:D1593"/>
    <mergeCell ref="A1594:D1594"/>
    <mergeCell ref="A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A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A1615:D1615"/>
    <mergeCell ref="C1616:D1616"/>
    <mergeCell ref="C1617:D1617"/>
    <mergeCell ref="A1618:D1618"/>
    <mergeCell ref="C1619:D1619"/>
    <mergeCell ref="C1620:D1620"/>
    <mergeCell ref="A1621:D1621"/>
    <mergeCell ref="C1622:D1622"/>
    <mergeCell ref="C1623:D1623"/>
    <mergeCell ref="A1624:D1624"/>
    <mergeCell ref="A1625:D1625"/>
    <mergeCell ref="C1626:D1626"/>
    <mergeCell ref="C1627:D1627"/>
    <mergeCell ref="C1628:D1628"/>
    <mergeCell ref="C1629:D1629"/>
    <mergeCell ref="C1630:D1630"/>
    <mergeCell ref="A1631:D1631"/>
    <mergeCell ref="C1632:D1632"/>
    <mergeCell ref="C1633:D1633"/>
    <mergeCell ref="C1634:D1634"/>
    <mergeCell ref="C1635:D1635"/>
    <mergeCell ref="C1636:D1636"/>
    <mergeCell ref="C1637:D1637"/>
    <mergeCell ref="A1638:D1638"/>
    <mergeCell ref="C1639:D1639"/>
    <mergeCell ref="C1640:D1640"/>
    <mergeCell ref="C1641:D1641"/>
    <mergeCell ref="C1642:D1642"/>
    <mergeCell ref="C1643:D1643"/>
    <mergeCell ref="C1644:D1644"/>
    <mergeCell ref="A1645:D1645"/>
    <mergeCell ref="A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A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A1666:D1666"/>
    <mergeCell ref="C1667:D1667"/>
    <mergeCell ref="C1668:D1668"/>
    <mergeCell ref="C1669:D1669"/>
    <mergeCell ref="C1670:D1670"/>
    <mergeCell ref="A1671:D1671"/>
    <mergeCell ref="C1672:D1672"/>
    <mergeCell ref="C1673:D1673"/>
    <mergeCell ref="A1674:D1674"/>
    <mergeCell ref="A1675:D1675"/>
    <mergeCell ref="C1676:D1676"/>
    <mergeCell ref="C1677:D1677"/>
    <mergeCell ref="C1678:D1678"/>
    <mergeCell ref="C1679:D1679"/>
    <mergeCell ref="A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A1689:D1689"/>
    <mergeCell ref="A1690:D1690"/>
    <mergeCell ref="C1691:D1691"/>
    <mergeCell ref="C1692:D1692"/>
    <mergeCell ref="C1693:D1693"/>
    <mergeCell ref="C1694:D1694"/>
    <mergeCell ref="C1695:D1695"/>
    <mergeCell ref="A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A1711:D1711"/>
    <mergeCell ref="C1712:D1712"/>
    <mergeCell ref="C1713:D1713"/>
    <mergeCell ref="C1714:D1714"/>
    <mergeCell ref="C1715:D1715"/>
    <mergeCell ref="C1716:D1716"/>
    <mergeCell ref="C1717:D1717"/>
    <mergeCell ref="C1718:D1718"/>
    <mergeCell ref="A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A1729:D1729"/>
    <mergeCell ref="C1730:D1730"/>
    <mergeCell ref="C1731:D1731"/>
    <mergeCell ref="C1732:D1732"/>
    <mergeCell ref="A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A1743:D1743"/>
    <mergeCell ref="C1744:D1744"/>
    <mergeCell ref="C1745:D1745"/>
    <mergeCell ref="C1746:D1746"/>
    <mergeCell ref="A1747:D1747"/>
    <mergeCell ref="A1748:D1748"/>
    <mergeCell ref="A1749:D1749"/>
    <mergeCell ref="C1750:D1750"/>
    <mergeCell ref="A1751:D1751"/>
    <mergeCell ref="C1752:D1752"/>
    <mergeCell ref="C1753:D1753"/>
    <mergeCell ref="C1754:D1754"/>
    <mergeCell ref="C1755:D1755"/>
    <mergeCell ref="A1756:D1756"/>
    <mergeCell ref="A1757:D1757"/>
    <mergeCell ref="C1758:D1758"/>
    <mergeCell ref="C1759:D1759"/>
    <mergeCell ref="C1760:D1760"/>
    <mergeCell ref="C1761:D1761"/>
    <mergeCell ref="C1762:D1762"/>
    <mergeCell ref="A1763:D1763"/>
    <mergeCell ref="A1764:D1764"/>
    <mergeCell ref="C1765:D1765"/>
    <mergeCell ref="C1766:D1766"/>
    <mergeCell ref="C1767:D1767"/>
    <mergeCell ref="C1768:D1768"/>
    <mergeCell ref="A1769:D1769"/>
    <mergeCell ref="C1770:D1770"/>
    <mergeCell ref="C1771:D1771"/>
    <mergeCell ref="C1772:D1772"/>
    <mergeCell ref="C1773:D1773"/>
    <mergeCell ref="C1774:D1774"/>
    <mergeCell ref="C1775:D1775"/>
    <mergeCell ref="C1776:D1776"/>
    <mergeCell ref="A1777:D1777"/>
    <mergeCell ref="A1778:D1778"/>
    <mergeCell ref="C1779:D1779"/>
    <mergeCell ref="C1780:D1780"/>
    <mergeCell ref="C1781:D1781"/>
    <mergeCell ref="A1782:D1782"/>
    <mergeCell ref="A1783:D1783"/>
    <mergeCell ref="C1784:D1784"/>
    <mergeCell ref="C1785:D1785"/>
    <mergeCell ref="C1786:D1786"/>
    <mergeCell ref="C1787:D1787"/>
    <mergeCell ref="C1788:D1788"/>
    <mergeCell ref="C1789:D1789"/>
    <mergeCell ref="A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A1801:D1801"/>
    <mergeCell ref="A1802:D1802"/>
    <mergeCell ref="C1803:D1803"/>
    <mergeCell ref="C1804:D1804"/>
    <mergeCell ref="C1805:D1805"/>
    <mergeCell ref="C1806:D1806"/>
    <mergeCell ref="C1807:D1807"/>
    <mergeCell ref="A1808:D1808"/>
    <mergeCell ref="C1809:D1809"/>
    <mergeCell ref="C1810:D1810"/>
    <mergeCell ref="C1811:D1811"/>
    <mergeCell ref="C1812:D1812"/>
    <mergeCell ref="C1813:D1813"/>
    <mergeCell ref="C1814:D1814"/>
    <mergeCell ref="C1815:D1815"/>
    <mergeCell ref="A1816:D1816"/>
    <mergeCell ref="C1817:D1817"/>
    <mergeCell ref="A1818:D1818"/>
    <mergeCell ref="C1819:D1819"/>
    <mergeCell ref="A1820:D1820"/>
    <mergeCell ref="A1821:D1821"/>
    <mergeCell ref="A1822:D1822"/>
    <mergeCell ref="A1823:D1823"/>
    <mergeCell ref="C1824:D1824"/>
    <mergeCell ref="C1825:D1825"/>
    <mergeCell ref="C1826:D1826"/>
    <mergeCell ref="A1827:D1827"/>
    <mergeCell ref="C1828:D1828"/>
    <mergeCell ref="C1829:D1829"/>
    <mergeCell ref="A1830:D1830"/>
    <mergeCell ref="A1831:D1831"/>
    <mergeCell ref="A1832:D1832"/>
    <mergeCell ref="C1833:D1833"/>
    <mergeCell ref="C1834:D1834"/>
    <mergeCell ref="C1835:D1835"/>
    <mergeCell ref="C1836:D1836"/>
    <mergeCell ref="A1837:D1837"/>
    <mergeCell ref="C1838:D1838"/>
    <mergeCell ref="C1839:D1839"/>
    <mergeCell ref="C1840:D1840"/>
    <mergeCell ref="A1841:D1841"/>
    <mergeCell ref="C1842:D1842"/>
    <mergeCell ref="C1843:D1843"/>
    <mergeCell ref="A1844:D1844"/>
    <mergeCell ref="A1845:D1845"/>
    <mergeCell ref="C1846:D1846"/>
    <mergeCell ref="A1847:D1847"/>
    <mergeCell ref="A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A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A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A1901:D1901"/>
    <mergeCell ref="A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8:D1918"/>
    <mergeCell ref="C1919:D1919"/>
    <mergeCell ref="C1920:D1920"/>
    <mergeCell ref="C1921:D1921"/>
    <mergeCell ref="C1922:D1922"/>
    <mergeCell ref="C1923:D1923"/>
    <mergeCell ref="C1924:D1924"/>
    <mergeCell ref="C1925:D1925"/>
    <mergeCell ref="C1926:D1926"/>
    <mergeCell ref="C1927:D1927"/>
    <mergeCell ref="C1928:D1928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A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A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A2027:D2027"/>
    <mergeCell ref="A2028:D2028"/>
    <mergeCell ref="A2029:D2029"/>
    <mergeCell ref="C2030:D2030"/>
    <mergeCell ref="C2031:D2031"/>
    <mergeCell ref="A2032:D2032"/>
    <mergeCell ref="C2033:D2033"/>
    <mergeCell ref="A2034:D2034"/>
    <mergeCell ref="C2035:D2035"/>
    <mergeCell ref="C2036:D2036"/>
    <mergeCell ref="C2037:D2037"/>
    <mergeCell ref="C2038:D2038"/>
    <mergeCell ref="C2039:D2039"/>
    <mergeCell ref="A2040:D2040"/>
    <mergeCell ref="A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A2053:D2053"/>
    <mergeCell ref="C2054:D2054"/>
    <mergeCell ref="C2055:D2055"/>
    <mergeCell ref="C2056:D2056"/>
    <mergeCell ref="C2057:D2057"/>
    <mergeCell ref="C2058:D2058"/>
    <mergeCell ref="C2059:D2059"/>
    <mergeCell ref="C2060:D2060"/>
    <mergeCell ref="C2061:D2061"/>
    <mergeCell ref="C2062:D2062"/>
    <mergeCell ref="C2063:D2063"/>
    <mergeCell ref="C2064:D2064"/>
    <mergeCell ref="A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A2077:D2077"/>
    <mergeCell ref="A2078:D2078"/>
    <mergeCell ref="C2079:D2079"/>
    <mergeCell ref="C2080:D2080"/>
    <mergeCell ref="C2081:D2081"/>
    <mergeCell ref="C2082:D2082"/>
    <mergeCell ref="C2083:D2083"/>
    <mergeCell ref="A2084:D2084"/>
    <mergeCell ref="C2085:D2085"/>
    <mergeCell ref="C2086:D2086"/>
    <mergeCell ref="C2087:D2087"/>
    <mergeCell ref="C2088:D2088"/>
    <mergeCell ref="A2089:D2089"/>
    <mergeCell ref="C2090:D2090"/>
    <mergeCell ref="C2091:D2091"/>
    <mergeCell ref="C2092:D2092"/>
    <mergeCell ref="C2093:D2093"/>
    <mergeCell ref="C2094:D2094"/>
    <mergeCell ref="C2095:D2095"/>
    <mergeCell ref="C2096:D2096"/>
    <mergeCell ref="A2097:D2097"/>
    <mergeCell ref="C2098:D2098"/>
    <mergeCell ref="C2099:D2099"/>
    <mergeCell ref="C2100:D2100"/>
    <mergeCell ref="A2101:D2101"/>
    <mergeCell ref="A2102:D2102"/>
    <mergeCell ref="A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2:D2112"/>
    <mergeCell ref="C2113:D2113"/>
    <mergeCell ref="C2114:D2114"/>
    <mergeCell ref="A2115:D2115"/>
    <mergeCell ref="C2116:D2116"/>
    <mergeCell ref="C2117:D2117"/>
    <mergeCell ref="C2118:D2118"/>
    <mergeCell ref="C2119:D2119"/>
    <mergeCell ref="C2120:D2120"/>
    <mergeCell ref="C2121:D2121"/>
    <mergeCell ref="C2122:D2122"/>
    <mergeCell ref="C2123:D2123"/>
    <mergeCell ref="A2124:D2124"/>
    <mergeCell ref="A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5:D2135"/>
    <mergeCell ref="C2136:D2136"/>
    <mergeCell ref="C2137:D2137"/>
    <mergeCell ref="C2138:D2138"/>
    <mergeCell ref="C2139:D2139"/>
    <mergeCell ref="C2140:D2140"/>
    <mergeCell ref="C2141:D2141"/>
    <mergeCell ref="C2142:D2142"/>
    <mergeCell ref="C2143:D2143"/>
    <mergeCell ref="C2144:D2144"/>
    <mergeCell ref="C2145:D2145"/>
    <mergeCell ref="C2146:D2146"/>
    <mergeCell ref="C2147:D2147"/>
    <mergeCell ref="A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A2166:D2166"/>
    <mergeCell ref="A2167:D2167"/>
    <mergeCell ref="A2168:D2168"/>
    <mergeCell ref="C2169:D2169"/>
    <mergeCell ref="C2170:D2170"/>
    <mergeCell ref="C2171:D2171"/>
    <mergeCell ref="C2172:D2172"/>
    <mergeCell ref="A2173:D2173"/>
    <mergeCell ref="C2174:D2174"/>
    <mergeCell ref="C2175:D2175"/>
    <mergeCell ref="C2176:D2176"/>
    <mergeCell ref="C2177:D2177"/>
    <mergeCell ref="C2178:D2178"/>
    <mergeCell ref="C2179:D2179"/>
    <mergeCell ref="A2180:D2180"/>
    <mergeCell ref="A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A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A2207:D2207"/>
    <mergeCell ref="A2208:D2208"/>
    <mergeCell ref="C2209:D2209"/>
    <mergeCell ref="C2210:D2210"/>
    <mergeCell ref="C2211:D2211"/>
    <mergeCell ref="C2212:D2212"/>
    <mergeCell ref="C2213:D2213"/>
    <mergeCell ref="A2214:D2214"/>
    <mergeCell ref="C2215:D2215"/>
    <mergeCell ref="C2216:D2216"/>
    <mergeCell ref="C2217:D2217"/>
    <mergeCell ref="C2218:D2218"/>
    <mergeCell ref="C2219:D2219"/>
    <mergeCell ref="C2220:D2220"/>
    <mergeCell ref="A2221:D2221"/>
    <mergeCell ref="C2222:D2222"/>
    <mergeCell ref="C2223:D2223"/>
    <mergeCell ref="A2224:D2224"/>
    <mergeCell ref="C2225:D2225"/>
    <mergeCell ref="A2226:D2226"/>
    <mergeCell ref="A2227:D2227"/>
    <mergeCell ref="A2228:D2228"/>
    <mergeCell ref="C2229:D2229"/>
    <mergeCell ref="C2230:D2230"/>
    <mergeCell ref="C2231:D2231"/>
    <mergeCell ref="A2232:D2232"/>
    <mergeCell ref="C2233:D2233"/>
    <mergeCell ref="C2234:D2234"/>
    <mergeCell ref="A2235:D2235"/>
    <mergeCell ref="A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A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A2258:D2258"/>
    <mergeCell ref="A2259:D2259"/>
    <mergeCell ref="A2260:D2260"/>
    <mergeCell ref="C2261:D2261"/>
    <mergeCell ref="C2262:D2262"/>
    <mergeCell ref="C2263:D2263"/>
    <mergeCell ref="C2264:D2264"/>
    <mergeCell ref="C2265:D2265"/>
    <mergeCell ref="A2266:D2266"/>
    <mergeCell ref="C2267:D2267"/>
    <mergeCell ref="C2268:D2268"/>
    <mergeCell ref="C2269:D2269"/>
    <mergeCell ref="C2270:D2270"/>
    <mergeCell ref="C2271:D2271"/>
    <mergeCell ref="C2272:D2272"/>
    <mergeCell ref="A2273:D2273"/>
    <mergeCell ref="A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A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A2300:D2300"/>
    <mergeCell ref="A2301:D2301"/>
    <mergeCell ref="C2302:D2302"/>
    <mergeCell ref="C2303:D2303"/>
    <mergeCell ref="C2304:D2304"/>
    <mergeCell ref="A2305:D2305"/>
    <mergeCell ref="C2306:D2306"/>
    <mergeCell ref="C2307:D2307"/>
    <mergeCell ref="C2308:D2308"/>
    <mergeCell ref="C2309:D2309"/>
    <mergeCell ref="C2310:D2310"/>
    <mergeCell ref="A2311:D2311"/>
    <mergeCell ref="A2312:D2312"/>
    <mergeCell ref="A2313:D2313"/>
    <mergeCell ref="C2314:D2314"/>
    <mergeCell ref="C2315:D2315"/>
    <mergeCell ref="C2316:D2316"/>
    <mergeCell ref="C2317:D2317"/>
    <mergeCell ref="A2318:D2318"/>
    <mergeCell ref="A2319:D2319"/>
    <mergeCell ref="A2320:D2320"/>
    <mergeCell ref="C2321:D2321"/>
    <mergeCell ref="C2322:D2322"/>
    <mergeCell ref="A2323:D2323"/>
    <mergeCell ref="C2324:D2324"/>
    <mergeCell ref="A2325:D2325"/>
    <mergeCell ref="C2326:D2326"/>
    <mergeCell ref="C2327:D2327"/>
    <mergeCell ref="C2328:D2328"/>
    <mergeCell ref="C2329:D2329"/>
    <mergeCell ref="A2330:D2330"/>
    <mergeCell ref="C2331:D2331"/>
    <mergeCell ref="C2332:D2332"/>
    <mergeCell ref="C2333:D2333"/>
    <mergeCell ref="C2334:D2334"/>
    <mergeCell ref="C2335:D2335"/>
    <mergeCell ref="C2336:D2336"/>
    <mergeCell ref="C2337:D2337"/>
    <mergeCell ref="C2338:D2338"/>
    <mergeCell ref="A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2:D2372"/>
    <mergeCell ref="C2373:D2373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A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A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A2461:D2461"/>
    <mergeCell ref="C2462:D2462"/>
    <mergeCell ref="C2463:D2463"/>
    <mergeCell ref="C2464:D2464"/>
    <mergeCell ref="C2465:D2465"/>
    <mergeCell ref="C2466:D2466"/>
    <mergeCell ref="C2467:D2467"/>
    <mergeCell ref="C2468:D2468"/>
    <mergeCell ref="A2469:D2469"/>
    <mergeCell ref="C2470:D2470"/>
    <mergeCell ref="C2471:D2471"/>
    <mergeCell ref="A2472:D2472"/>
    <mergeCell ref="C2473:D2473"/>
    <mergeCell ref="A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A2494:D2494"/>
    <mergeCell ref="C2495:D2495"/>
    <mergeCell ref="C2496:D2496"/>
    <mergeCell ref="C2497:D2497"/>
    <mergeCell ref="C2498:D2498"/>
    <mergeCell ref="C2499:D2499"/>
    <mergeCell ref="A2500:D2500"/>
    <mergeCell ref="C2501:D2501"/>
    <mergeCell ref="C2502:D2502"/>
    <mergeCell ref="C2503:D2503"/>
    <mergeCell ref="C2504:D2504"/>
    <mergeCell ref="A2505:D2505"/>
    <mergeCell ref="A2506:D2506"/>
    <mergeCell ref="C2507:D2507"/>
    <mergeCell ref="C2508:D2508"/>
    <mergeCell ref="C2509:D2509"/>
    <mergeCell ref="C2510:D2510"/>
    <mergeCell ref="C2511:D2511"/>
    <mergeCell ref="A2512:D2512"/>
    <mergeCell ref="C2513:D2513"/>
    <mergeCell ref="C2514:D2514"/>
    <mergeCell ref="A2515:D2515"/>
    <mergeCell ref="C2516:D2516"/>
    <mergeCell ref="A2517:D2517"/>
    <mergeCell ref="C2518:D2518"/>
    <mergeCell ref="C2519:D2519"/>
    <mergeCell ref="A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4:D2534"/>
    <mergeCell ref="C2535:D2535"/>
    <mergeCell ref="A2536:D2536"/>
    <mergeCell ref="C2537:D2537"/>
    <mergeCell ref="C2538:D2538"/>
    <mergeCell ref="A2539:D2539"/>
    <mergeCell ref="C2540:D2540"/>
    <mergeCell ref="C2541:D2541"/>
    <mergeCell ref="C2542:D2542"/>
    <mergeCell ref="C2543:D2543"/>
    <mergeCell ref="A2544:D2544"/>
    <mergeCell ref="C2545:D2545"/>
    <mergeCell ref="C2546:D2546"/>
    <mergeCell ref="C2547:D2547"/>
    <mergeCell ref="A2548:D2548"/>
    <mergeCell ref="C2549:D2549"/>
    <mergeCell ref="C2550:D2550"/>
    <mergeCell ref="C2551:D2551"/>
    <mergeCell ref="C2552:D2552"/>
    <mergeCell ref="C2553:D2553"/>
    <mergeCell ref="C2554:D2554"/>
    <mergeCell ref="A2555:D2555"/>
    <mergeCell ref="C2556:D2556"/>
    <mergeCell ref="A2557:D2557"/>
    <mergeCell ref="A2558:D2558"/>
    <mergeCell ref="C2559:D2559"/>
    <mergeCell ref="C2560:D2560"/>
    <mergeCell ref="C2561:D2561"/>
    <mergeCell ref="A2562:D2562"/>
    <mergeCell ref="C2563:D2563"/>
    <mergeCell ref="C2564:D2564"/>
    <mergeCell ref="C2565:D2565"/>
    <mergeCell ref="A2566:D2566"/>
    <mergeCell ref="A2567:D2567"/>
    <mergeCell ref="A2568:D2568"/>
    <mergeCell ref="C2569:D2569"/>
    <mergeCell ref="A2570:D2570"/>
    <mergeCell ref="C2571:D2571"/>
    <mergeCell ref="C2572:D2572"/>
    <mergeCell ref="C2573:D2573"/>
    <mergeCell ref="C2574:D2574"/>
    <mergeCell ref="C2575:D2575"/>
    <mergeCell ref="C2576:D2576"/>
    <mergeCell ref="A2577:D2577"/>
    <mergeCell ref="C2578:D2578"/>
    <mergeCell ref="C2579:D2579"/>
    <mergeCell ref="C2580:D2580"/>
    <mergeCell ref="A2581:D2581"/>
    <mergeCell ref="C2582:D2582"/>
    <mergeCell ref="C2583:D2583"/>
    <mergeCell ref="C2584:D2584"/>
    <mergeCell ref="C2585:D2585"/>
    <mergeCell ref="C2586:D2586"/>
    <mergeCell ref="C2587:D2587"/>
    <mergeCell ref="A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A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1:D2611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A2627:D2627"/>
    <mergeCell ref="C2628:D2628"/>
    <mergeCell ref="C2629:D2629"/>
    <mergeCell ref="A2630:D2630"/>
    <mergeCell ref="C2631:D2631"/>
    <mergeCell ref="C2632:D2632"/>
    <mergeCell ref="C2633:D2633"/>
    <mergeCell ref="A2634:D2634"/>
    <mergeCell ref="C2635:D2635"/>
    <mergeCell ref="C2636:D2636"/>
    <mergeCell ref="C2637:D2637"/>
    <mergeCell ref="C2638:D2638"/>
    <mergeCell ref="C2639:D2639"/>
    <mergeCell ref="C2640:D2640"/>
    <mergeCell ref="A2641:D2641"/>
    <mergeCell ref="C2642:D2642"/>
    <mergeCell ref="C2643:D2643"/>
    <mergeCell ref="C2644:D2644"/>
    <mergeCell ref="C2645:D2645"/>
    <mergeCell ref="C2646:D2646"/>
    <mergeCell ref="A2647:D2647"/>
    <mergeCell ref="A2648:D2648"/>
    <mergeCell ref="C2649:D2649"/>
    <mergeCell ref="C2650:D2650"/>
    <mergeCell ref="A2651:D2651"/>
    <mergeCell ref="C2652:D2652"/>
    <mergeCell ref="C2653:D2653"/>
    <mergeCell ref="A2654:D2654"/>
    <mergeCell ref="C2655:D2655"/>
    <mergeCell ref="C2656:D2656"/>
    <mergeCell ref="A2657:D2657"/>
    <mergeCell ref="C2658:D2658"/>
    <mergeCell ref="A2659:D2659"/>
    <mergeCell ref="C2660:D2660"/>
    <mergeCell ref="C2661:D2661"/>
    <mergeCell ref="A2662:D2662"/>
    <mergeCell ref="C2663:D2663"/>
    <mergeCell ref="A2664:D2664"/>
    <mergeCell ref="A2665:D2665"/>
    <mergeCell ref="C2666:D2666"/>
    <mergeCell ref="C2667:D2667"/>
    <mergeCell ref="C2668:D2668"/>
    <mergeCell ref="C2669:D2669"/>
    <mergeCell ref="C2670:D2670"/>
    <mergeCell ref="C2671:D2671"/>
    <mergeCell ref="C2672:D2672"/>
    <mergeCell ref="C2673:D2673"/>
  </mergeCells>
  <dataValidations count="1233"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M48 M52 M55:M56 M234 M1017:M1021 M1023:M1028 M1030:M1033 M1035 M1244:M1246 M1249:M1251 M1277:M1278 M1280:M1281 M1333 M1372 M1431 M1433 M1734:M1735 M1739:M1742" type="decimal">
      <formula1>3</formula1>
      <formula2>0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K22:K23 K25:K27 K31:K32 K37 K67 K70:K73 K119:K121 K124 K151 K433 K463:K466 K489 K507:K508 K534 K559 K593 K616 K638:K639 K1148:K1167 K1169 K1171:K1173 K1175:K1183 K1270:K1273 K1298:K1300 K1632 K2000 K2230 K2342 K2656 K2667" type="decimal">
      <formula1>10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866" type="decimal">
      <formula1>20</formula1>
      <formula2>342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49 M159 M552 M587 M632 M966 M1187 M1544 M2594" type="decimal">
      <formula1>4</formula1>
      <formula2>4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32" type="decimal">
      <formula1>240</formula1>
      <formula2>913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921" type="decimal">
      <formula1>40</formula1>
      <formula2>162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2321" type="decimal">
      <formula1>80</formula1>
      <formula2>6210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M22:M23 M25:M27 M31:M32 M37 M67 M70:M71 M73 M119:M120 M124 M463:M465 M507:M508 M616 M1148:M1151 M1153:M1167 M1175 M1182:M1183 M1270:M1273 M1298:M1300" type="decimal">
      <formula1>10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308" type="decimal">
      <formula1>12</formula1>
      <formula2>4476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798" type="decimal">
      <formula1>30</formula1>
      <formula2>835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M98" type="decimal">
      <formula1>25</formula1>
      <formula2>44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790" type="decimal">
      <formula1>7</formula1>
      <formula2>11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K24 K34:K35 K91:K92 K100 K111 K162 K167 K174:K175 K178:K182 K184:K186 K210 K212:K214 K216:K217 K219:K221 K223:K225 K253:K268 K271:K277 K281:K285 K287:K289 K293:K298 K301:K304 K313:K316 K318 K321:K322 K326:K334 K336:K339 K342:K345 K347:K351 K362:K366 K373:K377 K379 K403:K405 K408:K412 K455:K458 K460 K479 K481 K494:K498 K586 K588 K605 K614 K855:K859 K864:K867 K890:K902 K904:K912 K982:K989 K991:K994 K996 K1353:K1358 K1360:K1361 K1363 K1856 K1937 K2066 K2109 K2116 K2145 K2324 K2533 K2540 K2652" type="decimal">
      <formula1>20</formula1>
      <formula2>0</formula2>
    </dataValidation>
    <dataValidation allowBlank="true" error="минимальное количество для заказа = 20" errorStyle="stop" errorTitle="Нельзя заказать меньше чем :" operator="greaterThanOrEqual" showDropDown="false" showErrorMessage="true" showInputMessage="false" sqref="M24 M34:M35 M91 M100 M167 M174:M175 M178:M182 M186 M210 M212 M214 M216:M217 M220:M221 M224 M253:M254 M256:M258 M261:M262 M267 M273:M274 M276 M315 M327:M328 M336 M343:M344 M408 M457:M458 M460 M479 M614 M855 M890:M892 M894:M902 M904:M912 M985:M989 M991:M993 M1354:M1355 M1357 M1360:M1361" type="decimal">
      <formula1>20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770" type="decimal">
      <formula1>1</formula1>
      <formula2>7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K177 K523:K524 K526 K697:K702 K786:K787 K789:K792 K815 K817:K818 K822:K823 K825 K1043:K1051 K1067:K1070 K1072:K1080 K1170 K1185:K1186 K1188:K1189 K1191:K1199 K1518 K1541 K1586" type="decimal">
      <formula1>7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92" type="decimal">
      <formula1>20</formula1>
      <formula2>24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58" type="decimal">
      <formula1>4</formula1>
      <formula2>961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829 M1392" type="decimal">
      <formula1>5</formula1>
      <formula2>8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792" type="decimal">
      <formula1>7</formula1>
      <formula2>1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13" type="decimal">
      <formula1>20</formula1>
      <formula2>2965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2649" type="decimal">
      <formula1>50</formula1>
      <formula2>7269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K28:K30 K122:K123 K233 K369:K370 K502 K535 K642 K783:K784 K1376 K1520 K2225 K2668 K2671:K2673" type="decimal">
      <formula1>8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51" type="decimal">
      <formula1>3</formula1>
      <formula2>5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1657" type="decimal">
      <formula1>48</formula1>
      <formula2>6982</formula2>
    </dataValidation>
    <dataValidation allowBlank="true" error="минимальное количество для заказа = 60" errorStyle="stop" errorTitle="Нельзя заказать меньше чем :" operator="greaterThanOrEqual" showDropDown="false" showErrorMessage="true" showInputMessage="false" sqref="M191:M193 M207 M358" type="decimal">
      <formula1>60</formula1>
      <formula2>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399" type="decimal">
      <formula1>15</formula1>
      <formula2>1800</formula2>
    </dataValidation>
    <dataValidation allowBlank="true" error="минимальное количество для заказа = 14" errorStyle="stop" errorTitle="Не нужно менять минимальное количество для заказа:" operator="equal" showDropDown="false" showErrorMessage="true" showInputMessage="false" sqref="K38 K105:K106 K490 K1522 K2534 K2658 K2666" type="decimal">
      <formula1>14</formula1>
      <formula2>0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M28:M30 M122:M123 M233 M369:M370 M1376 M2673" type="decimal">
      <formula1>8</formula1>
      <formula2>0</formula2>
    </dataValidation>
    <dataValidation allowBlank="true" error="минимальное количество для заказа = 18" errorStyle="stop" errorTitle="Не нужно менять минимальное количество для заказа:" operator="equal" showDropDown="false" showErrorMessage="true" showInputMessage="false" sqref="K36 K101 K103 K215 K230 K556 K570 K861:K862 K903 K1001 K2598" type="decimal">
      <formula1>18</formula1>
      <formula2>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1006" type="decimal">
      <formula1>40</formula1>
      <formula2>57</formula2>
    </dataValidation>
    <dataValidation allowBlank="true" error="минимальное количество для заказа = 37" errorStyle="stop" errorTitle="Неверно указано Количество" operator="between" showDropDown="false" showErrorMessage="true" showInputMessage="false" sqref="M779 M2546" type="decimal">
      <formula1>37</formula1>
      <formula2>37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814" type="decimal">
      <formula1>30</formula1>
      <formula2>834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670" type="decimal">
      <formula1>5</formula1>
      <formula2>33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86" type="decimal">
      <formula1>16</formula1>
      <formula2>32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346" type="decimal">
      <formula1>4</formula1>
      <formula2>65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1363" type="decimal">
      <formula1>20</formula1>
      <formula2>502</formula2>
    </dataValidation>
    <dataValidation allowBlank="true" error="минимальное количество для заказа = 18" errorStyle="stop" errorTitle="Нельзя заказать меньше чем :" operator="greaterThanOrEqual" showDropDown="false" showErrorMessage="true" showInputMessage="false" sqref="M36 M101 M103 M230" type="decimal">
      <formula1>18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108" type="decimal">
      <formula1>12</formula1>
      <formula2>381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M249" type="decimal">
      <formula1>25</formula1>
      <formula2>3330</formula2>
    </dataValidation>
    <dataValidation allowBlank="true" error="минимальное количество для заказа = 44" errorStyle="stop" errorTitle="Неверно указано Количество" operator="between" showDropDown="false" showErrorMessage="true" showInputMessage="false" sqref="M2112" type="decimal">
      <formula1>44</formula1>
      <formula2>4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94" type="decimal">
      <formula1>3</formula1>
      <formula2>25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88" type="decimal">
      <formula1>16</formula1>
      <formula2>99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K45 K484 K592 K665:K677 K737 K807 K829 K1259:K1262 K1264:K1267 K1288:K1291 K1293:K1294 K1384:K1385 K1391:K1393 K1395:K1396 K1542 K1744:K1746 K1791 K1903 K2554" type="decimal">
      <formula1>5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644" type="decimal">
      <formula1>48</formula1>
      <formula2>3511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087" type="decimal">
      <formula1>140</formula1>
      <formula2>1439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876" type="decimal">
      <formula1>3</formula1>
      <formula2>1336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567" type="decimal">
      <formula1>30</formula1>
      <formula2>118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45 M592 M1542 M1791 M1903 M2554" type="decimal">
      <formula1>5</formula1>
      <formula2>5</formula2>
    </dataValidation>
    <dataValidation allowBlank="true" error="минимальное количество для заказа = 14" errorStyle="stop" errorTitle="Нельзя заказать меньше чем :" operator="greaterThanOrEqual" showDropDown="false" showErrorMessage="true" showInputMessage="false" sqref="M38 M105:M106 M2666" type="decimal">
      <formula1>14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77" type="decimal">
      <formula1>12</formula1>
      <formula2>54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606" type="decimal">
      <formula1>48</formula1>
      <formula2>353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63" type="decimal">
      <formula1>4</formula1>
      <formula2>658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K39:K40 K75:K79 K81:K84 K107:K108 K307:K310 K382 K774 K879:K881 K883:K884 K958 K1116:K1133 K1135:K1146 K1495 K1497 K1532 K1547" type="decimal">
      <formula1>12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842" type="decimal">
      <formula1>3</formula1>
      <formula2>20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M39:M40 M75:M76 M78:M79 M83:M84 M107 M1116:M1123 M1125:M1130 M1132:M1133 M1135:M1139 M1141:M1145" type="decimal">
      <formula1>12</formula1>
      <formula2>0</formula2>
    </dataValidation>
    <dataValidation allowBlank="true" error="минимальное количество для заказа = 16" errorStyle="stop" errorTitle="Не нужно менять минимальное количество для заказа:" operator="equal" showDropDown="false" showErrorMessage="true" showInputMessage="false" sqref="K42 K86:K89 K231 K387:K395 K416:K430 K434:K442 K488 K775 K870:K872 K914 K1205:K1208 K1210:K1218 K1530 K1552 K1583 K1634" type="decimal">
      <formula1>16</formula1>
      <formula2>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42" type="decimal">
      <formula1>16</formula1>
      <formula2>130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110" type="decimal">
      <formula1>4</formula1>
      <formula2>571</formula2>
    </dataValidation>
    <dataValidation allowBlank="true" error="минимальное количество для заказа = 60" errorStyle="stop" errorTitle="Не нужно менять минимальное количество для заказа:" operator="equal" showDropDown="false" showErrorMessage="true" showInputMessage="false" sqref="K46 K191:K193 K207 K354:K358 K1464 K2215:K2216" type="decimal">
      <formula1>60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092" type="decimal">
      <formula1>4</formula1>
      <formula2>688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M46" type="decimal">
      <formula1>60</formula1>
      <formula2>881</formula2>
    </dataValidation>
    <dataValidation allowBlank="true" error="минимальное количество для заказа = 16" errorStyle="stop" errorTitle="Нельзя заказать меньше чем :" operator="greaterThanOrEqual" showDropDown="false" showErrorMessage="true" showInputMessage="false" sqref="M87 M231 M387 M389:M390 M393:M395 M416:M418 M421:M423 M425 M427:M428 M430 M435:M438 M440 M442" type="decimal">
      <formula1>16</formula1>
      <formula2>0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K153 K520 K607 K656 K659 K693 K724:K730 K740:K741 K846:K847 K1037:K1040 K1283:K1284 K1336:K1342 K1403:K1405 K1420:K1421 K1424 K1427 K1681:K1682 K1684:K1685 K1687:K1688 K1792 K2350 K2670" type="decimal">
      <formula1>2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411" type="decimal">
      <formula1>20</formula1>
      <formula2>2509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420" type="decimal">
      <formula1>16</formula1>
      <formula2>4512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K48:K56 K94 K234 K317 K346 K574 K613 K649 K660 K744:K747 K750 K752:K755 K760 K832:K835 K837:K843 K874:K877 K886 K1017:K1021 K1023:K1028 K1030:K1035 K1223 K1244:K1247 K1249:K1251 K1277:K1278 K1280:K1281 K1327:K1330 K1332:K1334 K1367:K1373 K1430:K1433 K1436 K1470 K1730:K1732 K1734:K1742 K1819 K2351 K2404" type="decimal">
      <formula1>3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112" type="decimal">
      <formula1>4</formula1>
      <formula2>682</formula2>
    </dataValidation>
    <dataValidation allowBlank="true" error="минимальное количество для заказа = 14" errorStyle="stop" errorTitle="Неверно указано Количество" operator="between" showDropDown="false" showErrorMessage="true" showInputMessage="false" sqref="M490 M1522 M2534 M2658" type="decimal">
      <formula1>14</formula1>
      <formula2>14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623" type="decimal">
      <formula1>80</formula1>
      <formula2>1521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392" type="decimal">
      <formula1>16</formula1>
      <formula2>4816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54" type="decimal">
      <formula1>30</formula1>
      <formula2>19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82" type="decimal">
      <formula1>12</formula1>
      <formula2>54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983" type="decimal">
      <formula1>20</formula1>
      <formula2>165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61" type="decimal">
      <formula1>4</formula1>
      <formula2>78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49" type="decimal">
      <formula1>3</formula1>
      <formula2>301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526" type="decimal">
      <formula1>100</formula1>
      <formula2>1584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50" type="decimal">
      <formula1>3</formula1>
      <formula2>69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893" type="decimal">
      <formula1>20</formula1>
      <formula2>368</formula2>
    </dataValidation>
    <dataValidation allowBlank="true" error="минимальное количество для заказа = 49" errorStyle="stop" errorTitle="Не нужно менять минимальное количество для заказа:" operator="equal" showDropDown="false" showErrorMessage="true" showInputMessage="false" sqref="K2345 K2477" type="decimal">
      <formula1>49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591 M967 M2222" type="decimal">
      <formula1>48</formula1>
      <formula2>48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426" type="decimal">
      <formula1>16</formula1>
      <formula2>454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53" type="decimal">
      <formula1>3</formula1>
      <formula2>184</formula2>
    </dataValidation>
    <dataValidation allowBlank="true" error="минимальное количество для заказа = 45" errorStyle="stop" errorTitle="Неверно указано Количество" operator="between" showDropDown="false" showErrorMessage="true" showInputMessage="false" sqref="M2123" type="decimal">
      <formula1>45</formula1>
      <formula2>60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668" type="decimal">
      <formula1>5</formula1>
      <formula2>22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60" type="decimal">
      <formula1>4</formula1>
      <formula2>17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57" type="decimal">
      <formula1>4</formula1>
      <formula2>697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815" type="decimal">
      <formula1>30</formula1>
      <formula2>27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54" type="decimal">
      <formula1>3</formula1>
      <formula2>502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K57:K65 K149 K159 K552 K587 K632 K647 K650:K651 K653 K705 K708:K714 K732:K733 K966 K1013:K1015 K1082:K1085 K1087:K1090 K1092:K1099 K1101:K1108 K1110:K1113 K1187 K1239:K1242 K1311:K1315 K1317 K1319:K1321 K1323:K1325 K1344:K1349 K1387:K1388 K1398:K1399 K1440:K1442 K1544 K1691:K1692 K1694:K1695 K1697:K1710 K1712:K1718 K1720:K1728 K2594" type="decimal">
      <formula1>4</formula1>
      <formula2>0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M59 M64:M65 M709:M712 M714 M1013:M1015 M1093 M1095:M1096 M1099 M1101 M1104 M1106:M1107 M1239:M1241 M1311 M1314 M1388 M1692 M1701 M1703:M1705 M1708:M1709 M1714:M1718 M1720 M1724:M1725" type="decimal">
      <formula1>4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1334" type="decimal">
      <formula1>3</formula1>
      <formula2>1235</formula2>
    </dataValidation>
    <dataValidation allowBlank="true" error="минимальное количество для заказа = 199" errorStyle="stop" errorTitle="Неверно указано Количество" operator="between" showDropDown="false" showErrorMessage="true" showInputMessage="false" sqref="M1965" type="decimal">
      <formula1>199</formula1>
      <formula2>199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496" type="decimal">
      <formula1>20</formula1>
      <formula2>140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62" type="decimal">
      <formula1>4</formula1>
      <formula2>547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72" type="decimal">
      <formula1>10</formula1>
      <formula2>673</formula2>
    </dataValidation>
    <dataValidation allowBlank="true" error="минимальное количество для заказа = 19" errorStyle="stop" errorTitle="Неверно указано Количество" operator="between" showDropDown="false" showErrorMessage="true" showInputMessage="false" sqref="M148 M383 M611 M778 M990" type="decimal">
      <formula1>19</formula1>
      <formula2>19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770" type="decimal">
      <formula1>30</formula1>
      <formula2>2395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K80 K114 K147 K158 K160 K269 K459 K517 K541:K542 K544:K545 K560 K601 K626 K629 K648 K684 K686 K689:K691 K722 K751 K756 K761 K764:K766 K768 K770 K800 K845 K887 K1071 K1202 K1204 K1209 K1318 K1322 K1390 K1408:K1411 K1415:K1417 K1425 K1444:K1448 K1450:K1452 K1457 K1466 K1473 K1491 K1548 K1676:K1679 K1683 K1686 K1693 K1817 K2303 K2552" type="decimal">
      <formula1>1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449" type="decimal">
      <formula1>48</formula1>
      <formula2>229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01" type="decimal">
      <formula1>20</formula1>
      <formula2>41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80 M114 M147 M158 M160 M269 M459 M541:M542 M560 M601 M626 M629 M648 M684 M686 M800 M845 M887 M1202 M1204 M1209 M1318 M1322 M1390 M1425 M1457 M1466 M1473 M1491 M1548 M1683 M1686 M1693 M1817 M2303 M2552" type="decimal">
      <formula1>1</formula1>
      <formula2>1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822" type="decimal">
      <formula1>7</formula1>
      <formula2>1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549" type="decimal">
      <formula1>100</formula1>
      <formula2>9127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388 M419" type="decimal">
      <formula1>16</formula1>
      <formula2>492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399" type="decimal">
      <formula1>4</formula1>
      <formula2>171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81" type="decimal">
      <formula1>12</formula1>
      <formula2>132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2626" type="decimal">
      <formula1>50</formula1>
      <formula2>315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471" type="decimal">
      <formula1>30</formula1>
      <formula2>1719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89" type="decimal">
      <formula1>16</formula1>
      <formula2>69</formula2>
    </dataValidation>
    <dataValidation allowBlank="true" error="минимальное количество для заказа = 30" errorStyle="stop" errorTitle="Не нужно менять минимальное количество для заказа:" operator="equal" showDropDown="false" showErrorMessage="true" showInputMessage="false" sqref="K110 K112:K113 K126 K136 K143 K146 K150 K152 K154:K156 K166 K168:K173 K195:K199 K202:K205 K468:K471 K549:K550 K562:K565 K567 K1555:K1559 K1561:K1568 K1576:K1581 K1765:K1768 K1770:K1776 K1779:K1781 K1784:K1789 K1793:K1800 K1803:K1807 K1809:K1815 K2030 K2059 K2213 K2438 K2532" type="decimal">
      <formula1>30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1124" type="decimal">
      <formula1>12</formula1>
      <formula2>665</formula2>
    </dataValidation>
    <dataValidation allowBlank="true" error="минимальное количество для заказа = 25" errorStyle="stop" errorTitle="Не нужно менять минимальное количество для заказа:" operator="equal" showDropDown="false" showErrorMessage="true" showInputMessage="false" sqref="K96:K99 K102 K115:K117 K127:K130 K228:K229 K246:K249 K1514 K1585 K1640 K2007 K2117 K2462" type="decimal">
      <formula1>25</formula1>
      <formula2>0</formula2>
    </dataValidation>
    <dataValidation allowBlank="true" error="минимальное количество для заказа = 30" errorStyle="stop" errorTitle="Нельзя заказать меньше чем :" operator="greaterThanOrEqual" showDropDown="false" showErrorMessage="true" showInputMessage="false" sqref="M110 M112:M113 M126 M136 M143 M146 M150 M152 M166 M168:M173 M195:M199 M203:M205 M550 M562:M564 M1566 M1771 M1785 M1788" type="decimal">
      <formula1>30</formula1>
      <formula2>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850 M1753" type="decimal">
      <formula1>40</formula1>
      <formula2>400</formula2>
    </dataValidation>
    <dataValidation allowBlank="true" error="минимальное количество для заказа = 25" errorStyle="stop" errorTitle="Нельзя заказать меньше чем :" operator="greaterThanOrEqual" showDropDown="false" showErrorMessage="true" showInputMessage="false" sqref="M96:M97 M99 M102 M115:M117 M127:M130 M228:M229" type="decimal">
      <formula1>25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746" type="decimal">
      <formula1>3</formula1>
      <formula2>55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650" type="decimal">
      <formula1>4</formula1>
      <formula2>30</formula2>
    </dataValidation>
    <dataValidation allowBlank="true" error="минимальное количество для заказа = 50" errorStyle="stop" errorTitle="Нельзя заказать меньше чем :" operator="greaterThanOrEqual" showDropDown="false" showErrorMessage="true" showInputMessage="false" sqref="M134 M577 M579 M582 M584:M585 M596 M2650" type="decimal">
      <formula1>50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111 M213 M586 M588 M1856 M1937 M2066 M2109 M2116 M2145 M2324 M2540 M2652" type="decimal">
      <formula1>20</formula1>
      <formula2>2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121" type="decimal">
      <formula1>10</formula1>
      <formula2>1353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K134 K537 K575:K577 K579 K581:K582 K584:K585 K590 K595:K596 K1863 K1883 K2035 K2054 K2416:K2417 K2485 K2514 K2607:K2612 K2621:K2626 K2649:K2650 K2653 K2660 K2663" type="decimal">
      <formula1>50</formula1>
      <formula2>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2129" type="decimal">
      <formula1>40</formula1>
      <formula2>4350</formula2>
    </dataValidation>
    <dataValidation allowBlank="true" error="минимальное количество для заказа = 40" errorStyle="stop" errorTitle="Не нужно менять минимальное количество для заказа:" operator="equal" showDropDown="false" showErrorMessage="true" showInputMessage="false" sqref="K135 K137:K142 K208:K209 K211 K218 K222 K850 K916:K922 K998:K1000 K1002:K1008 K1379 K1507:K1510 K1512 K1516 K1519 K1521 K1523:K1525 K1570 K1572 K1667:K1670 K1750 K1752:K1755 K1758 K1760:K1762 K1929 K1951 K2020 K2038 K2048 K2129 K2134 K2157 K2450 K2531 K2547 K2596" type="decimal">
      <formula1>40</formula1>
      <formula2>0</formula2>
    </dataValidation>
    <dataValidation allowBlank="true" error="минимальное количество для заказа = 40" errorStyle="stop" errorTitle="Нельзя заказать меньше чем :" operator="greaterThanOrEqual" showDropDown="false" showErrorMessage="true" showInputMessage="false" sqref="M135 M137:M142 M208:M209 M211 M218 M222 M919 M922 M998:M1000 M1002:M1005 M1008 M1507:M1510 M1519 M1521 M1524 M1570 M1760:M1762" type="decimal">
      <formula1>40</formula1>
      <formula2>0</formula2>
    </dataValidation>
    <dataValidation allowBlank="true" error="минимальное количество для заказа = 19" errorStyle="stop" errorTitle="Не нужно менять минимальное количество для заказа:" operator="equal" showDropDown="false" showErrorMessage="true" showInputMessage="false" sqref="K148 K383 K611 K778 K990" type="decimal">
      <formula1>19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313" type="decimal">
      <formula1>4</formula1>
      <formula2>551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151 M559 M593 M1632 M2000 M2230 M2342 M2667" type="decimal">
      <formula1>10</formula1>
      <formula2>1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M535" type="decimal">
      <formula1>8</formula1>
      <formula2>1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153 M607 M656 M1427 M1792 M2350 M2670" type="decimal">
      <formula1>2</formula1>
      <formula2>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83" type="decimal">
      <formula1>20</formula1>
      <formula2>2672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484" type="decimal">
      <formula1>5</formula1>
      <formula2>149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18" type="decimal">
      <formula1>20</formula1>
      <formula2>2409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55" type="decimal">
      <formula1>30</formula1>
      <formula2>11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517 M544" type="decimal">
      <formula1>1</formula1>
      <formula2>49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56" type="decimal">
      <formula1>30</formula1>
      <formula2>55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162" type="decimal">
      <formula1>20</formula1>
      <formula2>21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1684" type="decimal">
      <formula1>2</formula1>
      <formula2>377</formula2>
    </dataValidation>
    <dataValidation allowBlank="true" error="минимальное количество для заказа = 9" errorStyle="stop" errorTitle="Не нужно менять минимальное количество для заказа:" operator="equal" showDropDown="false" showErrorMessage="true" showInputMessage="false" sqref="K163 K378 K480" type="decimal">
      <formula1>9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108" type="decimal">
      <formula1>4</formula1>
      <formula2>672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1057" type="decimal">
      <formula1>6</formula1>
      <formula2>107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835" type="decimal">
      <formula1>3</formula1>
      <formula2>969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920" type="decimal">
      <formula1>40</formula1>
      <formula2>88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556" type="decimal">
      <formula1>30</formula1>
      <formula2>245</formula2>
    </dataValidation>
    <dataValidation allowBlank="true" error="минимальное количество для заказа = 9" errorStyle="stop" errorTitle="Неверно указано Количество" operator="between" showDropDown="false" showErrorMessage="true" showInputMessage="false" sqref="M163 M378 M480" type="decimal">
      <formula1>9</formula1>
      <formula2>9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177 M823 M1170 M1518 M1541 M1586" type="decimal">
      <formula1>7</formula1>
      <formula2>7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K183 K200 K474 K515:K516 K530:K531 K622 K644 K680:K683 K685 K718:K719 K795:K798 K802:K805 K809:K812 K820 K827 K925 K1053:K1059 K1061:K1065 K1254:K1257 K1302:K1308 K2582 K2593 K2669" type="decimal">
      <formula1>6</formula1>
      <formula2>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1294" type="decimal">
      <formula1>5</formula1>
      <formula2>141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1639" type="decimal">
      <formula1>48</formula1>
      <formula2>56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183 M200 M474 M820 M925 M2582 M2593 M2669" type="decimal">
      <formula1>6</formula1>
      <formula2>6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439" type="decimal">
      <formula1>16</formula1>
      <formula2>467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412" type="decimal">
      <formula1>20</formula1>
      <formula2>497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184" type="decimal">
      <formula1>20</formula1>
      <formula2>50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874" type="decimal">
      <formula1>3</formula1>
      <formula2>1529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185" type="decimal">
      <formula1>20</formula1>
      <formula2>19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199" type="decimal">
      <formula1>140</formula1>
      <formula2>462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1146" type="decimal">
      <formula1>12</formula1>
      <formula2>18</formula2>
    </dataValidation>
    <dataValidation allowBlank="true" error="минимальное количество для заказа = 80" errorStyle="stop" errorTitle="Не нужно менять минимальное количество для заказа:" operator="equal" showDropDown="false" showErrorMessage="true" showInputMessage="false" sqref="K188:K190 K1463 K1465 K1467 K1472 K1474:K1481 K1483:K1484 K1486:K1487 K1597:K1599 K1601:K1605 K1607:K1614 K1616:K1617 K1622:K1623 K1962 K2047 K2096 K2130:K2131 K2321:K2322 K2326:K2328 K2343 K2442:K2444 K2446:K2447 K2454 K2482 K2491 K2509 K2511 K2516 K2551 K2553" type="decimal">
      <formula1>80</formula1>
      <formula2>0</formula2>
    </dataValidation>
    <dataValidation allowBlank="true" error="минимальное количество для заказа = 80" errorStyle="stop" errorTitle="Нельзя заказать меньше чем :" operator="greaterThanOrEqual" showDropDown="false" showErrorMessage="true" showInputMessage="false" sqref="M188:M190 M1597:M1599 M1601:M1605" type="decimal">
      <formula1>80</formula1>
      <formula2>0</formula2>
    </dataValidation>
    <dataValidation allowBlank="true" error="минимальное количество для заказа = 69" errorStyle="stop" errorTitle="Не нужно менять минимальное количество для заказа:" operator="equal" showDropDown="false" showErrorMessage="true" showInputMessage="false" sqref="K201" type="decimal">
      <formula1>69</formula1>
      <formula2>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468" type="decimal">
      <formula1>30</formula1>
      <formula2>421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309" type="decimal">
      <formula1>12</formula1>
      <formula2>4787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02" type="decimal">
      <formula1>20</formula1>
      <formula2>3300</formula2>
    </dataValidation>
    <dataValidation allowBlank="true" error="минимальное количество для заказа = 69" errorStyle="stop" errorTitle="Нельзя заказать меньше чем :" operator="greaterThanOrEqual" showDropDown="false" showErrorMessage="true" showInputMessage="false" sqref="M201" type="decimal">
      <formula1>69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74" type="decimal">
      <formula1>20</formula1>
      <formula2>28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202" type="decimal">
      <formula1>30</formula1>
      <formula2>598</formula2>
    </dataValidation>
    <dataValidation allowBlank="true" error="минимальное количество для заказа = 18" errorStyle="stop" errorTitle="Неверно указано Количество" operator="between" showDropDown="false" showErrorMessage="true" showInputMessage="false" sqref="M215 M556 M570 M903 M1001 M2598" type="decimal">
      <formula1>18</formula1>
      <formula2>1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19" type="decimal">
      <formula1>20</formula1>
      <formula2>432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23" type="decimal">
      <formula1>20</formula1>
      <formula2>2115</formula2>
    </dataValidation>
    <dataValidation allowBlank="true" error="минимальное количество для заказа = 64" errorStyle="stop" errorTitle="Неверно указано Количество" operator="between" showDropDown="false" showErrorMessage="true" showInputMessage="false" sqref="M963" type="decimal">
      <formula1>64</formula1>
      <formula2>4031</formula2>
    </dataValidation>
    <dataValidation allowBlank="true" error="минимальное количество для заказа = 21" errorStyle="stop" errorTitle="Неверно указано Количество" operator="between" showDropDown="false" showErrorMessage="true" showInputMessage="false" sqref="M553" type="decimal">
      <formula1>21</formula1>
      <formula2>21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25" type="decimal">
      <formula1>20</formula1>
      <formula2>194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581" type="decimal">
      <formula1>30</formula1>
      <formula2>150</formula2>
    </dataValidation>
    <dataValidation allowBlank="true" error="минимальное количество для заказа = 24" errorStyle="stop" errorTitle="Не нужно менять минимальное количество для заказа:" operator="equal" showDropDown="false" showErrorMessage="true" showInputMessage="false" sqref="K240:K244 K578 K781 K1538 K1553 K1846" type="decimal">
      <formula1>24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240" type="decimal">
      <formula1>24</formula1>
      <formula2>73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241" type="decimal">
      <formula1>24</formula1>
      <formula2>3082</formula2>
    </dataValidation>
    <dataValidation allowBlank="true" error="минимальное количество для заказа = 45" errorStyle="stop" errorTitle="Неверно указано Количество" operator="between" showDropDown="false" showErrorMessage="true" showInputMessage="false" sqref="M2163" type="decimal">
      <formula1>45</formula1>
      <formula2>75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M354" type="decimal">
      <formula1>60</formula1>
      <formula2>4885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242" type="decimal">
      <formula1>24</formula1>
      <formula2>1862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M681:M682 M796 M803 M805 M809 M1056 M1061 M1063:M1065 M1254:M1257 M1302:M1303 M1307" type="decimal">
      <formula1>6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243" type="decimal">
      <formula1>24</formula1>
      <formula2>92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310" type="decimal">
      <formula1>12</formula1>
      <formula2>4944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1189" type="decimal">
      <formula1>7</formula1>
      <formula2>20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244" type="decimal">
      <formula1>24</formula1>
      <formula2>3359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M246" type="decimal">
      <formula1>25</formula1>
      <formula2>4554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1660" type="decimal">
      <formula1>48</formula1>
      <formula2>111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1247" type="decimal">
      <formula1>3</formula1>
      <formula2>469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M247" type="decimal">
      <formula1>25</formula1>
      <formula2>328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M783" type="decimal">
      <formula1>8</formula1>
      <formula2>21</formula2>
    </dataValidation>
    <dataValidation allowBlank="true" error="минимальное количество для заказа = 64" errorStyle="stop" errorTitle="Неверно указано Количество" operator="between" showDropDown="false" showErrorMessage="true" showInputMessage="false" sqref="M968" type="decimal">
      <formula1>64</formula1>
      <formula2>320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M248" type="decimal">
      <formula1>25</formula1>
      <formula2>3671</formula2>
    </dataValidation>
    <dataValidation allowBlank="true" error="минимальное количество для заказа = 68" errorStyle="stop" errorTitle="Неверно указано Количество" operator="between" showDropDown="false" showErrorMessage="true" showInputMessage="false" sqref="M2223 M2490 M2504" type="decimal">
      <formula1>68</formula1>
      <formula2>6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55" type="decimal">
      <formula1>20</formula1>
      <formula2>4659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59" type="decimal">
      <formula1>20</formula1>
      <formula2>282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60" type="decimal">
      <formula1>20</formula1>
      <formula2>1100</formula2>
    </dataValidation>
    <dataValidation allowBlank="true" error="минимальное количество для заказа = 48" errorStyle="stop" errorTitle="Нельзя заказать меньше чем :" operator="greaterThanOrEqual" showDropDown="false" showErrorMessage="true" showInputMessage="false" sqref="M445 M447 M450 M1626:M1630 M1641:M1644 M1648:M1652 M1654 M2614 M2633 M2637 M2640 M2642 M2661" type="decimal">
      <formula1>48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1171" type="decimal">
      <formula1>10</formula1>
      <formula2>24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795" type="decimal">
      <formula1>6</formula1>
      <formula2>1218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M1591" type="decimal">
      <formula1>32</formula1>
      <formula2>16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63" type="decimal">
      <formula1>20</formula1>
      <formula2>2519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1181" type="decimal">
      <formula1>10</formula1>
      <formula2>2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64" type="decimal">
      <formula1>20</formula1>
      <formula2>1450</formula2>
    </dataValidation>
    <dataValidation allowBlank="true" error="минимальное количество для заказа = 15" errorStyle="stop" errorTitle="Не нужно менять минимальное количество для заказа:" operator="equal" showDropDown="false" showErrorMessage="true" showInputMessage="false" sqref="K397:K400 K478 K487 K777 K869 K974:K979 K1220:K1222 K1224:K1235 K2160 K2535 K2542:K2543 K2556" type="decimal">
      <formula1>15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65" type="decimal">
      <formula1>20</formula1>
      <formula2>2481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673" type="decimal">
      <formula1>5</formula1>
      <formula2>328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466" type="decimal">
      <formula1>10</formula1>
      <formula2>283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66" type="decimal">
      <formula1>20</formula1>
      <formula2>216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1227" type="decimal">
      <formula1>15</formula1>
      <formula2>185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M356" type="decimal">
      <formula1>60</formula1>
      <formula2>286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68" type="decimal">
      <formula1>20</formula1>
      <formula2>337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1231" type="decimal">
      <formula1>15</formula1>
      <formula2>120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71" type="decimal">
      <formula1>20</formula1>
      <formula2>419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72" type="decimal">
      <formula1>20</formula1>
      <formula2>488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082" type="decimal">
      <formula1>4</formula1>
      <formula2>849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155" type="decimal">
      <formula1>160</formula1>
      <formula2>1600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75" type="decimal">
      <formula1>20</formula1>
      <formula2>427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348 M1398" type="decimal">
      <formula1>4</formula1>
      <formula2>405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1208" type="decimal">
      <formula1>16</formula1>
      <formula2>66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77" type="decimal">
      <formula1>20</formula1>
      <formula2>410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812" type="decimal">
      <formula1>6</formula1>
      <formula2>140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1403" type="decimal">
      <formula1>2</formula1>
      <formula2>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04" type="decimal">
      <formula1>20</formula1>
      <formula2>462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81" type="decimal">
      <formula1>20</formula1>
      <formula2>2935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M2672" type="decimal">
      <formula1>8</formula1>
      <formula2>69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82 M333" type="decimal">
      <formula1>20</formula1>
      <formula2>276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84" type="decimal">
      <formula1>20</formula1>
      <formula2>128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85" type="decimal">
      <formula1>20</formula1>
      <formula2>288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498" type="decimal">
      <formula1>20</formula1>
      <formula2>159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869" type="decimal">
      <formula1>250</formula1>
      <formula2>13217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14" type="decimal">
      <formula1>20</formula1>
      <formula2>187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87" type="decimal">
      <formula1>20</formula1>
      <formula2>310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88" type="decimal">
      <formula1>20</formula1>
      <formula2>280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32" type="decimal">
      <formula1>20</formula1>
      <formula2>270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89" type="decimal">
      <formula1>20</formula1>
      <formula2>216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93" type="decimal">
      <formula1>20</formula1>
      <formula2>1730</formula2>
    </dataValidation>
    <dataValidation allowBlank="true" error="минимальное количество для заказа = 64" errorStyle="stop" errorTitle="Не нужно менять минимальное количество для заказа:" operator="equal" showDropDown="false" showErrorMessage="true" showInputMessage="false" sqref="K926:K949 K951:K957 K959:K965 K968:K970" type="decimal">
      <formula1>64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94" type="decimal">
      <formula1>20</formula1>
      <formula2>388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752" type="decimal">
      <formula1>3</formula1>
      <formula2>613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1225" type="decimal">
      <formula1>15</formula1>
      <formula2>1079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591" type="decimal">
      <formula1>48</formula1>
      <formula2>19524</formula2>
    </dataValidation>
    <dataValidation allowBlank="true" error="минимальное количество для заказа = 90" errorStyle="stop" errorTitle="Неверно указано Количество" operator="between" showDropDown="false" showErrorMessage="true" showInputMessage="false" sqref="M2042 M2068" type="decimal">
      <formula1>90</formula1>
      <formula2>9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811" type="decimal">
      <formula1>6</formula1>
      <formula2>142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730" type="decimal">
      <formula1>2</formula1>
      <formula2>273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21" type="decimal">
      <formula1>20</formula1>
      <formula2>107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26" type="decimal">
      <formula1>20</formula1>
      <formula2>431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95" type="decimal">
      <formula1>20</formula1>
      <formula2>1526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118" type="decimal">
      <formula1>160</formula1>
      <formula2>1994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29" type="decimal">
      <formula1>20</formula1>
      <formula2>1169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89" type="decimal">
      <formula1>140</formula1>
      <formula2>490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578" type="decimal">
      <formula1>30</formula1>
      <formula2>154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96 M322" type="decimal">
      <formula1>20</formula1>
      <formula2>50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97" type="decimal">
      <formula1>20</formula1>
      <formula2>194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98" type="decimal">
      <formula1>20</formula1>
      <formula2>4225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424" type="decimal">
      <formula1>16</formula1>
      <formula2>4464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12" type="decimal">
      <formula1>140</formula1>
      <formula2>1119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03" type="decimal">
      <formula1>20</formula1>
      <formula2>304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833" type="decimal">
      <formula1>3</formula1>
      <formula2>6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307" type="decimal">
      <formula1>12</formula1>
      <formula2>430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16" type="decimal">
      <formula1>20</formula1>
      <formula2>4416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996" type="decimal">
      <formula1>20</formula1>
      <formula2>11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317 M346 M574 M613 M886 M1034 M1223 M1470 M1819 M2351 M2404" type="decimal">
      <formula1>3</formula1>
      <formula2>3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30" type="decimal">
      <formula1>20</formula1>
      <formula2>36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31" type="decimal">
      <formula1>20</formula1>
      <formula2>193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64" type="decimal">
      <formula1>20</formula1>
      <formula2>6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34" type="decimal">
      <formula1>20</formula1>
      <formula2>368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072 M2074" type="decimal">
      <formula1>160</formula1>
      <formula2>16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1304" type="decimal">
      <formula1>6</formula1>
      <formula2>84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2551" type="decimal">
      <formula1>80</formula1>
      <formula2>815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884" type="decimal">
      <formula1>12</formula1>
      <formula2>3132</formula2>
    </dataValidation>
    <dataValidation allowBlank="true" error="минимальное количество для заказа = 13" errorStyle="stop" errorTitle="Не нужно менять минимальное количество для заказа:" operator="equal" showDropDown="false" showErrorMessage="true" showInputMessage="false" sqref="K335 K618 K1511 K1584" type="decimal">
      <formula1>13</formula1>
      <formula2>0</formula2>
    </dataValidation>
    <dataValidation allowBlank="true" error="минимальное количество для заказа = 13" errorStyle="stop" errorTitle="Неверно указано Количество" operator="between" showDropDown="false" showErrorMessage="true" showInputMessage="false" sqref="M335 M618 M1511 M1584" type="decimal">
      <formula1>13</formula1>
      <formula2>13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1188" type="decimal">
      <formula1>7</formula1>
      <formula2>141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978" type="decimal">
      <formula1>15</formula1>
      <formula2>295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307" type="decimal">
      <formula1>140</formula1>
      <formula2>952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22" type="decimal">
      <formula1>240</formula1>
      <formula2>80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37" type="decimal">
      <formula1>20</formula1>
      <formula2>2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38" type="decimal">
      <formula1>20</formula1>
      <formula2>180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06 M2278" type="decimal">
      <formula1>140</formula1>
      <formula2>546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39" type="decimal">
      <formula1>20</formula1>
      <formula2>33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42" type="decimal">
      <formula1>20</formula1>
      <formula2>384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45" type="decimal">
      <formula1>20</formula1>
      <formula2>1551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883" type="decimal">
      <formula1>12</formula1>
      <formula2>472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47" type="decimal">
      <formula1>20</formula1>
      <formula2>291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48" type="decimal">
      <formula1>20</formula1>
      <formula2>80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660" type="decimal">
      <formula1>3</formula1>
      <formula2>81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2326" type="decimal">
      <formula1>80</formula1>
      <formula2>733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49 M376 M379" type="decimal">
      <formula1>20</formula1>
      <formula2>287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50" type="decimal">
      <formula1>20</formula1>
      <formula2>186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1288" type="decimal">
      <formula1>5</formula1>
      <formula2>857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51" type="decimal">
      <formula1>20</formula1>
      <formula2>222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875" type="decimal">
      <formula1>3</formula1>
      <formula2>1609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M355" type="decimal">
      <formula1>60</formula1>
      <formula2>4776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2656" type="decimal">
      <formula1>10</formula1>
      <formula2>35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865" type="decimal">
      <formula1>240</formula1>
      <formula2>316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1329" type="decimal">
      <formula1>3</formula1>
      <formula2>553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M357" type="decimal">
      <formula1>60</formula1>
      <formula2>212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879" type="decimal">
      <formula1>12</formula1>
      <formula2>94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62" type="decimal">
      <formula1>20</formula1>
      <formula2>152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63" type="decimal">
      <formula1>20</formula1>
      <formula2>194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65" type="decimal">
      <formula1>20</formula1>
      <formula2>29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62" type="decimal">
      <formula1>140</formula1>
      <formula2>280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66" type="decimal">
      <formula1>20</formula1>
      <formula2>1086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1044" type="decimal">
      <formula1>7</formula1>
      <formula2>136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510" type="decimal">
      <formula1>100</formula1>
      <formula2>1454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729" type="decimal">
      <formula1>2</formula1>
      <formula2>97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73" type="decimal">
      <formula1>20</formula1>
      <formula2>3022</formula2>
    </dataValidation>
    <dataValidation allowBlank="true" error="минимальное количество для заказа = 140" errorStyle="stop" errorTitle="Не нужно менять минимальное количество для заказа:" operator="equal" showDropDown="false" showErrorMessage="true" showInputMessage="false" sqref="K1855 K1874 K2037 K2060 K2079:K2083 K2085:K2088 K2090:K2091 K2093:K2094 K2170:K2172 K2175:K2179 K2183:K2193 K2195:K2206 K2209:K2212 K2217:K2220 K2261:K2265 K2267:K2272 K2275:K2286 K2288:K2299 K2302 K2304 K2306:K2310" type="decimal">
      <formula1>140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75" type="decimal">
      <formula1>20</formula1>
      <formula2>297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377" type="decimal">
      <formula1>20</formula1>
      <formula2>178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690" type="decimal">
      <formula1>1</formula1>
      <formula2>20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382 M774 M958 M1495 M1497 M1532 M1547" type="decimal">
      <formula1>12</formula1>
      <formula2>12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789" type="decimal">
      <formula1>7</formula1>
      <formula2>6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391" type="decimal">
      <formula1>16</formula1>
      <formula2>4016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397" type="decimal">
      <formula1>15</formula1>
      <formula2>2415</formula2>
    </dataValidation>
    <dataValidation allowBlank="true" error="минимальное количество для заказа = 74" errorStyle="stop" errorTitle="Не нужно менять минимальное количество для заказа:" operator="equal" showDropDown="false" showErrorMessage="true" showInputMessage="false" sqref="K2403" type="decimal">
      <formula1>74</formula1>
      <formula2>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524" type="decimal">
      <formula1>7</formula1>
      <formula2>41</formula2>
    </dataValidation>
    <dataValidation allowBlank="true" error="минимальное количество для заказа = 15" errorStyle="stop" errorTitle="Нельзя заказать меньше чем :" operator="greaterThanOrEqual" showDropDown="false" showErrorMessage="true" showInputMessage="false" sqref="M398 M974 M979" type="decimal">
      <formula1>15</formula1>
      <formula2>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400" type="decimal">
      <formula1>15</formula1>
      <formula2>2085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1233" type="decimal">
      <formula1>15</formula1>
      <formula2>152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144" type="decimal">
      <formula1>160</formula1>
      <formula2>1447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622" type="decimal">
      <formula1>6</formula1>
      <formula2>5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403" type="decimal">
      <formula1>20</formula1>
      <formula2>1226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1221" type="decimal">
      <formula1>15</formula1>
      <formula2>1179</formula2>
    </dataValidation>
    <dataValidation allowBlank="true" error="минимальное количество для заказа = 7" errorStyle="stop" errorTitle="Нельзя заказать меньше чем :" operator="greaterThanOrEqual" showDropDown="false" showErrorMessage="true" showInputMessage="false" sqref="M697:M702 M817 M1046:M1047 M1049:M1050 M1067 M1072 M1074:M1080 M1185:M1186 M1191:M1195 M1197:M1199" type="decimal">
      <formula1>7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1736" type="decimal">
      <formula1>3</formula1>
      <formula2>923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404" type="decimal">
      <formula1>20</formula1>
      <formula2>230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315" type="decimal">
      <formula1>4</formula1>
      <formula2>1203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405" type="decimal">
      <formula1>20</formula1>
      <formula2>2359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737" type="decimal">
      <formula1>5</formula1>
      <formula2>19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37" type="decimal">
      <formula1>100</formula1>
      <formula2>1050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1746" type="decimal">
      <formula1>5</formula1>
      <formula2>1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409" type="decimal">
      <formula1>20</formula1>
      <formula2>54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639" type="decimal">
      <formula1>48</formula1>
      <formula2>254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410" type="decimal">
      <formula1>20</formula1>
      <formula2>4999</formula2>
    </dataValidation>
    <dataValidation allowBlank="true" error="минимальное количество для заказа = 64" errorStyle="stop" errorTitle="Неверно указано Количество" operator="between" showDropDown="false" showErrorMessage="true" showInputMessage="false" sqref="M961" type="decimal">
      <formula1>64</formula1>
      <formula2>4752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429" type="decimal">
      <formula1>16</formula1>
      <formula2>4288</formula2>
    </dataValidation>
    <dataValidation allowBlank="true" error="минимальное количество для заказа = 210" errorStyle="stop" errorTitle="Не нужно менять минимальное количество для заказа:" operator="equal" showDropDown="false" showErrorMessage="true" showInputMessage="false" sqref="K2043:K2045 K2051 K2058 K2070" type="decimal">
      <formula1>210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433" type="decimal">
      <formula1>10</formula1>
      <formula2>456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434" type="decimal">
      <formula1>16</formula1>
      <formula2>4528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441" type="decimal">
      <formula1>16</formula1>
      <formula2>4224</formula2>
    </dataValidation>
    <dataValidation allowBlank="true" error="минимальное количество для заказа = 48" errorStyle="stop" errorTitle="Не нужно менять минимальное количество для заказа:" operator="equal" showDropDown="false" showErrorMessage="true" showInputMessage="false" sqref="K445:K450 K591 K967 K1492:K1494 K1496 K1498:K1499 K1501:K1502 K1619:K1620 K1626:K1630 K1639 K1641:K1644 K1647:K1655 K1657:K1662 K1664:K1665 K1672:K1673 K2222 K2569 K2571:K2573 K2575:K2576 K2578:K2580 K2583:K2584 K2586:K2587 K2589 K2591:K2592 K2595 K2597 K2600:K2601 K2604 K2606 K2613:K2620 K2628:K2629 K2631:K2633 K2635:K2640 K2642:K2646 K2661" type="decimal">
      <formula1>48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446" type="decimal">
      <formula1>48</formula1>
      <formula2>48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689 M691" type="decimal">
      <formula1>1</formula1>
      <formula2>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619" type="decimal">
      <formula1>48</formula1>
      <formula2>1776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448" type="decimal">
      <formula1>48</formula1>
      <formula2>248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455" type="decimal">
      <formula1>20</formula1>
      <formula2>996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63" type="decimal">
      <formula1>100</formula1>
      <formula2>63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1330" type="decimal">
      <formula1>3</formula1>
      <formula2>122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456" type="decimal">
      <formula1>20</formula1>
      <formula2>1574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870" type="decimal">
      <formula1>16</formula1>
      <formula2>384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733" type="decimal">
      <formula1>4</formula1>
      <formula2>22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469" type="decimal">
      <formula1>30</formula1>
      <formula2>132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751 M756" type="decimal">
      <formula1>1</formula1>
      <formula2>3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64 M2466" type="decimal">
      <formula1>100</formula1>
      <formula2>769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488 M775 M914 M1530 M1552 M1583 M1634" type="decimal">
      <formula1>16</formula1>
      <formula2>16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470" type="decimal">
      <formula1>30</formula1>
      <formula2>4709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1176" type="decimal">
      <formula1>10</formula1>
      <formula2>72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578" type="decimal">
      <formula1>48</formula1>
      <formula2>13197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478 M487 M777 M869 M2160" type="decimal">
      <formula1>15</formula1>
      <formula2>1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481" type="decimal">
      <formula1>20</formula1>
      <formula2>7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768" type="decimal">
      <formula1>1</formula1>
      <formula2>8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489" type="decimal">
      <formula1>10</formula1>
      <formula2>14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494" type="decimal">
      <formula1>20</formula1>
      <formula2>1356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1212" type="decimal">
      <formula1>16</formula1>
      <formula2>55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495" type="decimal">
      <formula1>20</formula1>
      <formula2>180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497" type="decimal">
      <formula1>20</formula1>
      <formula2>1913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M502" type="decimal">
      <formula1>8</formula1>
      <formula2>16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515" type="decimal">
      <formula1>6</formula1>
      <formula2>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1071 M1448" type="decimal">
      <formula1>1</formula1>
      <formula2>34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865" type="decimal">
      <formula1>20</formula1>
      <formula2>218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526" type="decimal">
      <formula1>7</formula1>
      <formula2>2777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516" type="decimal">
      <formula1>6</formula1>
      <formula2>2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520" type="decimal">
      <formula1>2</formula1>
      <formula2>63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38" type="decimal">
      <formula1>100</formula1>
      <formula2>1163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523" type="decimal">
      <formula1>7</formula1>
      <formula2>43</formula2>
    </dataValidation>
    <dataValidation allowBlank="true" error="минимальное количество для заказа = 54" errorStyle="stop" errorTitle="Не нужно менять минимальное количество для заказа:" operator="equal" showDropDown="false" showErrorMessage="true" showInputMessage="false" sqref="K2475" type="decimal">
      <formula1>54</formula1>
      <formula2>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530" type="decimal">
      <formula1>6</formula1>
      <formula2>2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531" type="decimal">
      <formula1>6</formula1>
      <formula2>31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534" type="decimal">
      <formula1>10</formula1>
      <formula2>25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537" type="decimal">
      <formula1>50</formula1>
      <formula2>5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545" type="decimal">
      <formula1>1</formula1>
      <formula2>1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665" type="decimal">
      <formula1>5</formula1>
      <formula2>362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549" type="decimal">
      <formula1>30</formula1>
      <formula2>75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1045" type="decimal">
      <formula1>7</formula1>
      <formula2>1153</formula2>
    </dataValidation>
    <dataValidation allowBlank="true" error="минимальное количество для заказа = 21" errorStyle="stop" errorTitle="Не нужно менять минимальное количество для заказа:" operator="equal" showDropDown="false" showErrorMessage="true" showInputMessage="false" sqref="K553" type="decimal">
      <formula1>21</formula1>
      <formula2>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568" type="decimal">
      <formula1>30</formula1>
      <formula2>2886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M1537" type="decimal">
      <formula1>32</formula1>
      <formula2>1364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565" type="decimal">
      <formula1>30</formula1>
      <formula2>163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575" type="decimal">
      <formula1>50</formula1>
      <formula2>1456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576" type="decimal">
      <formula1>50</formula1>
      <formula2>1202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1073" type="decimal">
      <formula1>7</formula1>
      <formula2>543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578 M1538 M1553 M1846" type="decimal">
      <formula1>24</formula1>
      <formula2>24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1306" type="decimal">
      <formula1>6</formula1>
      <formula2>589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M669 M671 M674:M676 M1259:M1262 M1264:M1267 M1293 M1384:M1385 M1744:M1745" type="decimal">
      <formula1>5</formula1>
      <formula2>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581" type="decimal">
      <formula1>50</formula1>
      <formula2>1471</formula2>
    </dataValidation>
    <dataValidation allowBlank="true" error="минимальное количество для заказа = 23" errorStyle="stop" errorTitle="Не нужно менять минимальное количество для заказа:" operator="equal" showDropDown="false" showErrorMessage="true" showInputMessage="false" sqref="K583 K1513 K1550" type="decimal">
      <formula1>23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994" type="decimal">
      <formula1>20</formula1>
      <formula2>780</formula2>
    </dataValidation>
    <dataValidation allowBlank="true" error="минимальное количество для заказа = 23" errorStyle="stop" errorTitle="Неверно указано Количество" operator="between" showDropDown="false" showErrorMessage="true" showInputMessage="false" sqref="M583 M1513 M1550" type="decimal">
      <formula1>23</formula1>
      <formula2>23</formula2>
    </dataValidation>
    <dataValidation allowBlank="true" error="минимальное количество для заказа = 28" errorStyle="stop" errorTitle="Не нужно менять минимальное количество для заказа:" operator="equal" showDropDown="false" showErrorMessage="true" showInputMessage="false" sqref="K589 K776 K1515" type="decimal">
      <formula1>28</formula1>
      <formula2>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M642" type="decimal">
      <formula1>8</formula1>
      <formula2>135</formula2>
    </dataValidation>
    <dataValidation allowBlank="true" error="минимальное количество для заказа = 28" errorStyle="stop" errorTitle="Неверно указано Количество" operator="between" showDropDown="false" showErrorMessage="true" showInputMessage="false" sqref="M589 M776 M1515" type="decimal">
      <formula1>28</formula1>
      <formula2>28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590" type="decimal">
      <formula1>50</formula1>
      <formula2>10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1229" type="decimal">
      <formula1>15</formula1>
      <formula2>745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595" type="decimal">
      <formula1>50</formula1>
      <formula2>90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102" type="decimal">
      <formula1>4</formula1>
      <formula2>485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1496" type="decimal">
      <formula1>48</formula1>
      <formula2>168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693" type="decimal">
      <formula1>2</formula1>
      <formula2>119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605" type="decimal">
      <formula1>20</formula1>
      <formula2>15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M784" type="decimal">
      <formula1>8</formula1>
      <formula2>875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638" type="decimal">
      <formula1>10</formula1>
      <formula2>7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639" type="decimal">
      <formula1>10</formula1>
      <formula2>131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644" type="decimal">
      <formula1>6</formula1>
      <formula2>12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647" type="decimal">
      <formula1>4</formula1>
      <formula2>5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649" type="decimal">
      <formula1>3</formula1>
      <formula2>41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1234" type="decimal">
      <formula1>15</formula1>
      <formula2>147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651" type="decimal">
      <formula1>4</formula1>
      <formula2>3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856" type="decimal">
      <formula1>20</formula1>
      <formula2>460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653" type="decimal">
      <formula1>4</formula1>
      <formula2>339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M659 M1037:M1040 M1283:M1284 M1340:M1341 M1405 M1420:M1421" type="decimal">
      <formula1>2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1338" type="decimal">
      <formula1>2</formula1>
      <formula2>1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666" type="decimal">
      <formula1>5</formula1>
      <formula2>177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52" type="decimal">
      <formula1>100</formula1>
      <formula2>80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098" type="decimal">
      <formula1>4</formula1>
      <formula2>71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680" type="decimal">
      <formula1>6</formula1>
      <formula2>581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667" type="decimal">
      <formula1>5</formula1>
      <formula2>36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832" type="decimal">
      <formula1>3</formula1>
      <formula2>4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672" type="decimal">
      <formula1>5</formula1>
      <formula2>43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677" type="decimal">
      <formula1>5</formula1>
      <formula2>25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325 M1712" type="decimal">
      <formula1>4</formula1>
      <formula2>6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1152" type="decimal">
      <formula1>10</formula1>
      <formula2>42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683" type="decimal">
      <formula1>6</formula1>
      <formula2>12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70" type="decimal">
      <formula1>140</formula1>
      <formula2>630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706" type="decimal">
      <formula1>4</formula1>
      <formula2>93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685" type="decimal">
      <formula1>6</formula1>
      <formula2>282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479" type="decimal">
      <formula1>80</formula1>
      <formula2>11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705" type="decimal">
      <formula1>4</formula1>
      <formula2>10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1140" type="decimal">
      <formula1>12</formula1>
      <formula2>71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708" type="decimal">
      <formula1>4</formula1>
      <formula2>55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713" type="decimal">
      <formula1>4</formula1>
      <formula2>27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718" type="decimal">
      <formula1>6</formula1>
      <formula2>3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719" type="decimal">
      <formula1>6</formula1>
      <formula2>6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722" type="decimal">
      <formula1>1</formula1>
      <formula2>1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760" type="decimal">
      <formula1>3</formula1>
      <formula2>7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724" type="decimal">
      <formula1>2</formula1>
      <formula2>22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725" type="decimal">
      <formula1>2</formula1>
      <formula2>216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1172" type="decimal">
      <formula1>10</formula1>
      <formula2>54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726" type="decimal">
      <formula1>2</formula1>
      <formula2>25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727" type="decimal">
      <formula1>2</formula1>
      <formula2>323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502" type="decimal">
      <formula1>100</formula1>
      <formula2>1125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728" type="decimal">
      <formula1>2</formula1>
      <formula2>12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1336" type="decimal">
      <formula1>2</formula1>
      <formula2>128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732" type="decimal">
      <formula1>4</formula1>
      <formula2>446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791" type="decimal">
      <formula1>7</formula1>
      <formula2>2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740" type="decimal">
      <formula1>2</formula1>
      <formula2>380</formula2>
    </dataValidation>
    <dataValidation allowBlank="true" error="минимальное количество для заказа = 241" errorStyle="stop" errorTitle="Не нужно менять минимальное количество для заказа:" operator="equal" showDropDown="false" showErrorMessage="true" showInputMessage="false" sqref="K1960" type="decimal">
      <formula1>241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741" type="decimal">
      <formula1>2</formula1>
      <formula2>26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744 M1327" type="decimal">
      <formula1>3</formula1>
      <formula2>931</formula2>
    </dataValidation>
    <dataValidation allowBlank="true" error="минимальное количество для заказа = 64" errorStyle="stop" errorTitle="Неверно указано Количество" operator="between" showDropDown="false" showErrorMessage="true" showInputMessage="false" sqref="M964" type="decimal">
      <formula1>64</formula1>
      <formula2>480</formula2>
    </dataValidation>
    <dataValidation allowBlank="true" error="минимальное количество для заказа = 241" errorStyle="stop" errorTitle="Неверно указано Количество" operator="between" showDropDown="false" showErrorMessage="true" showInputMessage="false" sqref="M1960" type="decimal">
      <formula1>241</formula1>
      <formula2>24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745 M1370" type="decimal">
      <formula1>3</formula1>
      <formula2>58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747" type="decimal">
      <formula1>3</formula1>
      <formula2>50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750" type="decimal">
      <formula1>3</formula1>
      <formula2>27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349" type="decimal">
      <formula1>4</formula1>
      <formula2>20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753" type="decimal">
      <formula1>3</formula1>
      <formula2>36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1220" type="decimal">
      <formula1>15</formula1>
      <formula2>42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754" type="decimal">
      <formula1>3</formula1>
      <formula2>14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755" type="decimal">
      <formula1>3</formula1>
      <formula2>63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761" type="decimal">
      <formula1>1</formula1>
      <formula2>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764" type="decimal">
      <formula1>1</formula1>
      <formula2>19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1494" type="decimal">
      <formula1>48</formula1>
      <formula2>408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765" type="decimal">
      <formula1>1</formula1>
      <formula2>1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766" type="decimal">
      <formula1>1</formula1>
      <formula2>522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M2668" type="decimal">
      <formula1>8</formula1>
      <formula2>5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1328" type="decimal">
      <formula1>3</formula1>
      <formula2>2000</formula2>
    </dataValidation>
    <dataValidation allowBlank="true" error="минимальное количество для заказа = 37" errorStyle="stop" errorTitle="Не нужно менять минимальное количество для заказа:" operator="equal" showDropDown="false" showErrorMessage="true" showInputMessage="false" sqref="K779 K2546" type="decimal">
      <formula1>37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781" type="decimal">
      <formula1>24</formula1>
      <formula2>558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786" type="decimal">
      <formula1>7</formula1>
      <formula2>18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787" type="decimal">
      <formula1>7</formula1>
      <formula2>1102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797" type="decimal">
      <formula1>6</formula1>
      <formula2>1619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798" type="decimal">
      <formula1>6</formula1>
      <formula2>1745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M1573" type="decimal">
      <formula1>32</formula1>
      <formula2>326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1177" type="decimal">
      <formula1>10</formula1>
      <formula2>418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802 M804" type="decimal">
      <formula1>6</formula1>
      <formula2>130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807" type="decimal">
      <formula1>5</formula1>
      <formula2>10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1446" type="decimal">
      <formula1>1</formula1>
      <formula2>407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810" type="decimal">
      <formula1>6</formula1>
      <formula2>1426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815" type="decimal">
      <formula1>7</formula1>
      <formula2>5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1337" type="decimal">
      <formula1>2</formula1>
      <formula2>1308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818" type="decimal">
      <formula1>7</formula1>
      <formula2>1008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1232" type="decimal">
      <formula1>15</formula1>
      <formula2>72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1353" type="decimal">
      <formula1>20</formula1>
      <formula2>862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825" type="decimal">
      <formula1>7</formula1>
      <formula2>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608" type="decimal">
      <formula1>80</formula1>
      <formula2>3209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827" type="decimal">
      <formula1>6</formula1>
      <formula2>3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834 M838:M839" type="decimal">
      <formula1>3</formula1>
      <formula2>5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1210" type="decimal">
      <formula1>16</formula1>
      <formula2>56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837" type="decimal">
      <formula1>3</formula1>
      <formula2>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840" type="decimal">
      <formula1>3</formula1>
      <formula2>19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841" type="decimal">
      <formula1>3</formula1>
      <formula2>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324" type="decimal">
      <formula1>4</formula1>
      <formula2>151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843" type="decimal">
      <formula1>3</formula1>
      <formula2>6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846:M847" type="decimal">
      <formula1>2</formula1>
      <formula2>26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857" type="decimal">
      <formula1>20</formula1>
      <formula2>482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858" type="decimal">
      <formula1>20</formula1>
      <formula2>466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859" type="decimal">
      <formula1>20</formula1>
      <formula2>482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867" type="decimal">
      <formula1>20</formula1>
      <formula2>1989</formula2>
    </dataValidation>
    <dataValidation allowBlank="true" error="минимальное количество для заказа = 18" errorStyle="stop" errorTitle="Неверно указано Количество" operator="between" showDropDown="false" showErrorMessage="true" showInputMessage="false" sqref="M861" type="decimal">
      <formula1>18</formula1>
      <formula2>3324</formula2>
    </dataValidation>
    <dataValidation allowBlank="true" error="минимальное количество для заказа = 18" errorStyle="stop" errorTitle="Неверно указано Количество" operator="between" showDropDown="false" showErrorMessage="true" showInputMessage="false" sqref="M862" type="decimal">
      <formula1>18</formula1>
      <formula2>443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864" type="decimal">
      <formula1>20</formula1>
      <formula2>292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871" type="decimal">
      <formula1>16</formula1>
      <formula2>3455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872" type="decimal">
      <formula1>16</formula1>
      <formula2>3216</formula2>
    </dataValidation>
    <dataValidation allowBlank="true" error="минимальное количество для заказа = 220" errorStyle="stop" errorTitle="Не нужно менять минимальное количество для заказа:" operator="equal" showDropDown="false" showErrorMessage="true" showInputMessage="false" sqref="K2046 K2049 K2052" type="decimal">
      <formula1>220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877" type="decimal">
      <formula1>3</formula1>
      <formula2>155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880" type="decimal">
      <formula1>12</formula1>
      <formula2>161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881" type="decimal">
      <formula1>12</formula1>
      <formula2>446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084 M1105" type="decimal">
      <formula1>4</formula1>
      <formula2>956</formula2>
    </dataValidation>
    <dataValidation allowBlank="true" error="минимальное количество для заказа = 11" errorStyle="stop" errorTitle="Не нужно менять минимальное количество для заказа:" operator="equal" showDropDown="false" showErrorMessage="true" showInputMessage="false" sqref="K882 K1364 K2451" type="decimal">
      <formula1>11</formula1>
      <formula2>0</formula2>
    </dataValidation>
    <dataValidation allowBlank="true" error="минимальное количество для заказа = 11" errorStyle="stop" errorTitle="Неверно указано Количество" operator="between" showDropDown="false" showErrorMessage="true" showInputMessage="false" sqref="M882 M1364 M2451" type="decimal">
      <formula1>11</formula1>
      <formula2>11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71" type="decimal">
      <formula1>100</formula1>
      <formula2>1122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916" type="decimal">
      <formula1>40</formula1>
      <formula2>1719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991" type="decimal">
      <formula1>250</formula1>
      <formula2>1883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1211" type="decimal">
      <formula1>16</formula1>
      <formula2>1012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917" type="decimal">
      <formula1>40</formula1>
      <formula2>66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78" type="decimal">
      <formula1>100</formula1>
      <formula2>1688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083" type="decimal">
      <formula1>4</formula1>
      <formula2>864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918" type="decimal">
      <formula1>40</formula1>
      <formula2>340</formula2>
    </dataValidation>
    <dataValidation allowBlank="true" error="минимальное количество для заказа = 64" errorStyle="stop" errorTitle="Нельзя заказать меньше чем :" operator="greaterThanOrEqual" showDropDown="false" showErrorMessage="true" showInputMessage="false" sqref="M926:M949 M952 M954 M956:M957 M959:M960 M962 M965 M969:M970" type="decimal">
      <formula1>64</formula1>
      <formula2>0</formula2>
    </dataValidation>
    <dataValidation allowBlank="true" error="минимальное количество для заказа = 64" errorStyle="stop" errorTitle="Неверно указано Количество" operator="between" showDropDown="false" showErrorMessage="true" showInputMessage="false" sqref="M951" type="decimal">
      <formula1>64</formula1>
      <formula2>2832</formula2>
    </dataValidation>
    <dataValidation allowBlank="true" error="минимальное количество для заказа = 64" errorStyle="stop" errorTitle="Неверно указано Количество" operator="between" showDropDown="false" showErrorMessage="true" showInputMessage="false" sqref="M953" type="decimal">
      <formula1>64</formula1>
      <formula2>78</formula2>
    </dataValidation>
    <dataValidation allowBlank="true" error="минимальное количество для заказа = 64" errorStyle="stop" errorTitle="Неверно указано Количество" operator="between" showDropDown="false" showErrorMessage="true" showInputMessage="false" sqref="M955" type="decimal">
      <formula1>64</formula1>
      <formula2>2176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975" type="decimal">
      <formula1>15</formula1>
      <formula2>55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088" type="decimal">
      <formula1>4</formula1>
      <formula2>122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976" type="decimal">
      <formula1>15</formula1>
      <formula2>54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982" type="decimal">
      <formula1>20</formula1>
      <formula2>148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977" type="decimal">
      <formula1>15</formula1>
      <formula2>194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811" type="decimal">
      <formula1>30</formula1>
      <formula2>46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984" type="decimal">
      <formula1>20</formula1>
      <formula2>1099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1007" type="decimal">
      <formula1>40</formula1>
      <formula2>496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1043" type="decimal">
      <formula1>7</formula1>
      <formula2>166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191" type="decimal">
      <formula1>140</formula1>
      <formula2>476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1048" type="decimal">
      <formula1>7</formula1>
      <formula2>1393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1051" type="decimal">
      <formula1>7</formula1>
      <formula2>1492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1053" type="decimal">
      <formula1>6</formula1>
      <formula2>322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1218" type="decimal">
      <formula1>16</formula1>
      <formula2>339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1054" type="decimal">
      <formula1>6</formula1>
      <formula2>357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1055" type="decimal">
      <formula1>6</formula1>
      <formula2>32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1058" type="decimal">
      <formula1>6</formula1>
      <formula2>103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085" type="decimal">
      <formula1>4</formula1>
      <formula2>77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1059" type="decimal">
      <formula1>6</formula1>
      <formula2>63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1062" type="decimal">
      <formula1>6</formula1>
      <formula2>304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1068" type="decimal">
      <formula1>7</formula1>
      <formula2>60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321" type="decimal">
      <formula1>4</formula1>
      <formula2>5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1069" type="decimal">
      <formula1>7</formula1>
      <formula2>891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1070" type="decimal">
      <formula1>7</formula1>
      <formula2>11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087" type="decimal">
      <formula1>4</formula1>
      <formula2>129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2016" type="decimal">
      <formula1>240</formula1>
      <formula2>98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089" type="decimal">
      <formula1>4</formula1>
      <formula2>112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767" type="decimal">
      <formula1>30</formula1>
      <formula2>11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090" type="decimal">
      <formula1>4</formula1>
      <formula2>121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094" type="decimal">
      <formula1>4</formula1>
      <formula2>60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097" type="decimal">
      <formula1>4</formula1>
      <formula2>941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1289" type="decimal">
      <formula1>5</formula1>
      <formula2>73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103" type="decimal">
      <formula1>4</formula1>
      <formula2>122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111" type="decimal">
      <formula1>4</formula1>
      <formula2>131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44" type="decimal">
      <formula1>100</formula1>
      <formula2>1943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113" type="decimal">
      <formula1>4</formula1>
      <formula2>116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1206" type="decimal">
      <formula1>16</formula1>
      <formula2>1375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1131" type="decimal">
      <formula1>12</formula1>
      <formula2>213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1169" type="decimal">
      <formula1>10</formula1>
      <formula2>287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1173" type="decimal">
      <formula1>10</formula1>
      <formula2>579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1178" type="decimal">
      <formula1>10</formula1>
      <formula2>65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1179" type="decimal">
      <formula1>10</formula1>
      <formula2>40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1180" type="decimal">
      <formula1>10</formula1>
      <formula2>599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1196" type="decimal">
      <formula1>7</formula1>
      <formula2>298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1205" type="decimal">
      <formula1>16</formula1>
      <formula2>76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1207" type="decimal">
      <formula1>16</formula1>
      <formula2>464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1213" type="decimal">
      <formula1>16</formula1>
      <formula2>171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1214" type="decimal">
      <formula1>16</formula1>
      <formula2>804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1215" type="decimal">
      <formula1>16</formula1>
      <formula2>1176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1216" type="decimal">
      <formula1>16</formula1>
      <formula2>932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1217" type="decimal">
      <formula1>16</formula1>
      <formula2>1084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1226" type="decimal">
      <formula1>15</formula1>
      <formula2>331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177 M2197 M2267" type="decimal">
      <formula1>140</formula1>
      <formula2>182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1222" type="decimal">
      <formula1>15</formula1>
      <formula2>1415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1224" type="decimal">
      <formula1>15</formula1>
      <formula2>43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646" type="decimal">
      <formula1>48</formula1>
      <formula2>1986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1228" type="decimal">
      <formula1>15</formula1>
      <formula2>897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1230" type="decimal">
      <formula1>15</formula1>
      <formula2>945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237" type="decimal">
      <formula1>160</formula1>
      <formula2>9519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1235" type="decimal">
      <formula1>15</formula1>
      <formula2>32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242" type="decimal">
      <formula1>4</formula1>
      <formula2>306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1290" type="decimal">
      <formula1>5</formula1>
      <formula2>226</formula2>
    </dataValidation>
    <dataValidation allowBlank="true" error="минимальное количество для заказа = 150" errorStyle="stop" errorTitle="Неверно указано Количество" operator="between" showDropDown="false" showErrorMessage="true" showInputMessage="false" sqref="M2036 M2067" type="decimal">
      <formula1>150</formula1>
      <formula2>15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1291" type="decimal">
      <formula1>5</formula1>
      <formula2>5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1305" type="decimal">
      <formula1>6</formula1>
      <formula2>6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09" type="decimal">
      <formula1>140</formula1>
      <formula2>179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1308" type="decimal">
      <formula1>6</formula1>
      <formula2>7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312" type="decimal">
      <formula1>4</formula1>
      <formula2>170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317" type="decimal">
      <formula1>4</formula1>
      <formula2>155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319" type="decimal">
      <formula1>4</formula1>
      <formula2>177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320" type="decimal">
      <formula1>4</formula1>
      <formula2>88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323" type="decimal">
      <formula1>4</formula1>
      <formula2>145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1332" type="decimal">
      <formula1>3</formula1>
      <formula2>119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345" type="decimal">
      <formula1>4</formula1>
      <formula2>183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1339" type="decimal">
      <formula1>2</formula1>
      <formula2>88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1342" type="decimal">
      <formula1>2</formula1>
      <formula2>130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344" type="decimal">
      <formula1>4</formula1>
      <formula2>45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347" type="decimal">
      <formula1>4</formula1>
      <formula2>268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1356" type="decimal">
      <formula1>20</formula1>
      <formula2>53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1358" type="decimal">
      <formula1>20</formula1>
      <formula2>4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1367 M1371" type="decimal">
      <formula1>3</formula1>
      <formula2>4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1368" type="decimal">
      <formula1>3</formula1>
      <formula2>88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1369" type="decimal">
      <formula1>3</formula1>
      <formula2>7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1373" type="decimal">
      <formula1>3</formula1>
      <formula2>282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1379" type="decimal">
      <formula1>40</formula1>
      <formula2>68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387" type="decimal">
      <formula1>4</formula1>
      <formula2>37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1391" type="decimal">
      <formula1>5</formula1>
      <formula2>15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1673" type="decimal">
      <formula1>48</formula1>
      <formula2>5567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1393" type="decimal">
      <formula1>5</formula1>
      <formula2>10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1395" type="decimal">
      <formula1>5</formula1>
      <formula2>432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1396" type="decimal">
      <formula1>5</formula1>
      <formula2>11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78" type="decimal">
      <formula1>100</formula1>
      <formula2>515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1404" type="decimal">
      <formula1>2</formula1>
      <formula2>9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M1408:M1411 M1415:M1417 M1445" type="decimal">
      <formula1>1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1424" type="decimal">
      <formula1>2</formula1>
      <formula2>14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1430" type="decimal">
      <formula1>3</formula1>
      <formula2>36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1432" type="decimal">
      <formula1>3</formula1>
      <formula2>1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1436" type="decimal">
      <formula1>3</formula1>
      <formula2>61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440" type="decimal">
      <formula1>4</formula1>
      <formula2>86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441" type="decimal">
      <formula1>4</formula1>
      <formula2>41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442" type="decimal">
      <formula1>4</formula1>
      <formula2>2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1444" type="decimal">
      <formula1>1</formula1>
      <formula2>44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1447" type="decimal">
      <formula1>1</formula1>
      <formula2>65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1450" type="decimal">
      <formula1>1</formula1>
      <formula2>8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1451" type="decimal">
      <formula1>1</formula1>
      <formula2>9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1452" type="decimal">
      <formula1>1</formula1>
      <formula2>103</formula2>
    </dataValidation>
    <dataValidation allowBlank="true" error="минимальное количество для заказа = 51" errorStyle="stop" errorTitle="Не нужно менять минимальное количество для заказа:" operator="equal" showDropDown="false" showErrorMessage="true" showInputMessage="false" sqref="K1462" type="decimal">
      <formula1>51</formula1>
      <formula2>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2623" type="decimal">
      <formula1>50</formula1>
      <formula2>7635</formula2>
    </dataValidation>
    <dataValidation allowBlank="true" error="минимальное количество для заказа = 51" errorStyle="stop" errorTitle="Неверно указано Количество" operator="between" showDropDown="false" showErrorMessage="true" showInputMessage="false" sqref="M1462" type="decimal">
      <formula1>51</formula1>
      <formula2>51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463" type="decimal">
      <formula1>80</formula1>
      <formula2>5675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M1464 M2215:M2216" type="decimal">
      <formula1>60</formula1>
      <formula2>6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88" type="decimal">
      <formula1>100</formula1>
      <formula2>1119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465" type="decimal">
      <formula1>80</formula1>
      <formula2>305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467" type="decimal">
      <formula1>80</formula1>
      <formula2>375</formula2>
    </dataValidation>
    <dataValidation allowBlank="true" error="минимальное количество для заказа = 56" errorStyle="stop" errorTitle="Не нужно менять минимальное количество для заказа:" operator="equal" showDropDown="false" showErrorMessage="true" showInputMessage="false" sqref="K1468 K1633 K1635:K1637 K2332 K2559:K2561 K2563:K2565" type="decimal">
      <formula1>56</formula1>
      <formula2>0</formula2>
    </dataValidation>
    <dataValidation allowBlank="true" error="минимальное количество для заказа = 56" errorStyle="stop" errorTitle="Неверно указано Количество" operator="between" showDropDown="false" showErrorMessage="true" showInputMessage="false" sqref="M1468 M2332" type="decimal">
      <formula1>56</formula1>
      <formula2>56</formula2>
    </dataValidation>
    <dataValidation allowBlank="true" error="минимальное количество для заказа = 29" errorStyle="stop" errorTitle="Не нужно менять минимальное количество для заказа:" operator="equal" showDropDown="false" showErrorMessage="true" showInputMessage="false" sqref="K1469" type="decimal">
      <formula1>29</formula1>
      <formula2>0</formula2>
    </dataValidation>
    <dataValidation allowBlank="true" error="минимальное количество для заказа = 29" errorStyle="stop" errorTitle="Неверно указано Количество" operator="between" showDropDown="false" showErrorMessage="true" showInputMessage="false" sqref="M1469" type="decimal">
      <formula1>29</formula1>
      <formula2>29</formula2>
    </dataValidation>
    <dataValidation allowBlank="true" error="минимальное количество для заказа = 65" errorStyle="stop" errorTitle="Не нужно менять минимальное количество для заказа:" operator="equal" showDropDown="false" showErrorMessage="true" showInputMessage="false" sqref="K1471 K2398" type="decimal">
      <formula1>65</formula1>
      <formula2>0</formula2>
    </dataValidation>
    <dataValidation allowBlank="true" error="минимальное количество для заказа = 65" errorStyle="stop" errorTitle="Неверно указано Количество" operator="between" showDropDown="false" showErrorMessage="true" showInputMessage="false" sqref="M1471 M2398" type="decimal">
      <formula1>65</formula1>
      <formula2>6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472" type="decimal">
      <formula1>80</formula1>
      <formula2>1714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2624" type="decimal">
      <formula1>50</formula1>
      <formula2>709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474" type="decimal">
      <formula1>80</formula1>
      <formula2>1429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2611" type="decimal">
      <formula1>50</formula1>
      <formula2>659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475" type="decimal">
      <formula1>80</formula1>
      <formula2>256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476" type="decimal">
      <formula1>80</formula1>
      <formula2>14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477" type="decimal">
      <formula1>80</formula1>
      <formula2>837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478" type="decimal">
      <formula1>80</formula1>
      <formula2>300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480" type="decimal">
      <formula1>80</formula1>
      <formula2>384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481" type="decimal">
      <formula1>80</formula1>
      <formula2>341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483" type="decimal">
      <formula1>80</formula1>
      <formula2>353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484" type="decimal">
      <formula1>80</formula1>
      <formula2>3518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2056" type="decimal">
      <formula1>240</formula1>
      <formula2>456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486" type="decimal">
      <formula1>80</formula1>
      <formula2>527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487" type="decimal">
      <formula1>80</formula1>
      <formula2>4187</formula2>
    </dataValidation>
    <dataValidation allowBlank="true" error="минимальное количество для заказа = 56" errorStyle="stop" errorTitle="Нельзя заказать меньше чем :" operator="greaterThanOrEqual" showDropDown="false" showErrorMessage="true" showInputMessage="false" sqref="M1636:M1637 M2559:M2561 M2563:M2565" type="decimal">
      <formula1>56</formula1>
      <formula2>0</formula2>
    </dataValidation>
    <dataValidation allowBlank="true" error="минимальное количество для заказа = 31" errorStyle="stop" errorTitle="Не нужно менять минимальное количество для заказа:" operator="equal" showDropDown="false" showErrorMessage="true" showInputMessage="false" sqref="K1490" type="decimal">
      <formula1>31</formula1>
      <formula2>0</formula2>
    </dataValidation>
    <dataValidation allowBlank="true" error="минимальное количество для заказа = 31" errorStyle="stop" errorTitle="Неверно указано Количество" operator="between" showDropDown="false" showErrorMessage="true" showInputMessage="false" sqref="M1490" type="decimal">
      <formula1>31</formula1>
      <formula2>31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1492" type="decimal">
      <formula1>48</formula1>
      <formula2>4849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1493" type="decimal">
      <formula1>48</formula1>
      <formula2>496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1498" type="decimal">
      <formula1>48</formula1>
      <formula2>545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1678" type="decimal">
      <formula1>1</formula1>
      <formula2>43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613" type="decimal">
      <formula1>80</formula1>
      <formula2>3283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1499" type="decimal">
      <formula1>48</formula1>
      <formula2>388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1501" type="decimal">
      <formula1>48</formula1>
      <formula2>410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1502" type="decimal">
      <formula1>48</formula1>
      <formula2>4541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1512" type="decimal">
      <formula1>40</formula1>
      <formula2>91</formula2>
    </dataValidation>
    <dataValidation allowBlank="true" error="минимальное количество для заказа = 75" errorStyle="stop" errorTitle="Не нужно менять минимальное количество для заказа:" operator="equal" showDropDown="false" showErrorMessage="true" showInputMessage="false" sqref="K1596" type="decimal">
      <formula1>75</formula1>
      <formula2>0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M1514 M1585 M1640 M2007 M2117 M2462" type="decimal">
      <formula1>25</formula1>
      <formula2>25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1516" type="decimal">
      <formula1>40</formula1>
      <formula2>315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M1520 M2225" type="decimal">
      <formula1>8</formula1>
      <formula2>8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1523" type="decimal">
      <formula1>40</formula1>
      <formula2>58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1525" type="decimal">
      <formula1>40</formula1>
      <formula2>83</formula2>
    </dataValidation>
    <dataValidation allowBlank="true" error="минимальное количество для заказа = 27" errorStyle="stop" errorTitle="Не нужно менять минимальное количество для заказа:" operator="equal" showDropDown="false" showErrorMessage="true" showInputMessage="false" sqref="K1528 K1904 K2602" type="decimal">
      <formula1>27</formula1>
      <formula2>0</formula2>
    </dataValidation>
    <dataValidation allowBlank="true" error="минимальное количество для заказа = 27" errorStyle="stop" errorTitle="Неверно указано Количество" operator="between" showDropDown="false" showErrorMessage="true" showInputMessage="false" sqref="M1528 M1904 M2602" type="decimal">
      <formula1>27</formula1>
      <formula2>27</formula2>
    </dataValidation>
    <dataValidation allowBlank="true" error="минимальное количество для заказа = 32" errorStyle="stop" errorTitle="Не нужно менять минимальное количество для заказа:" operator="equal" showDropDown="false" showErrorMessage="true" showInputMessage="false" sqref="K1529 K1531 K1533:K1534 K1536:K1537 K1539:K1540 K1543 K1549 K1551 K1571 K1573:K1574 K1588:K1592 K2574" type="decimal">
      <formula1>32</formula1>
      <formula2>0</formula2>
    </dataValidation>
    <dataValidation allowBlank="true" error="минимальное количество для заказа = 32" errorStyle="stop" errorTitle="Нельзя заказать меньше чем :" operator="greaterThanOrEqual" showDropDown="false" showErrorMessage="true" showInputMessage="false" sqref="M1529 M1533:M1534 M1551" type="decimal">
      <formula1>32</formula1>
      <formula2>0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M1531" type="decimal">
      <formula1>32</formula1>
      <formula2>221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M1536" type="decimal">
      <formula1>32</formula1>
      <formula2>419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M1539" type="decimal">
      <formula1>32</formula1>
      <formula2>597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M1540" type="decimal">
      <formula1>32</formula1>
      <formula2>1222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M1543" type="decimal">
      <formula1>32</formula1>
      <formula2>128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M1549" type="decimal">
      <formula1>32</formula1>
      <formula2>40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555" type="decimal">
      <formula1>30</formula1>
      <formula2>1069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557" type="decimal">
      <formula1>30</formula1>
      <formula2>1207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2663" type="decimal">
      <formula1>50</formula1>
      <formula2>2877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558" type="decimal">
      <formula1>30</formula1>
      <formula2>109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559" type="decimal">
      <formula1>30</formula1>
      <formula2>838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561" type="decimal">
      <formula1>30</formula1>
      <formula2>2746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562" type="decimal">
      <formula1>30</formula1>
      <formula2>2921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563" type="decimal">
      <formula1>30</formula1>
      <formula2>2603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564" type="decimal">
      <formula1>30</formula1>
      <formula2>291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09" type="decimal">
      <formula1>100</formula1>
      <formula2>533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565" type="decimal">
      <formula1>30</formula1>
      <formula2>2902</formula2>
    </dataValidation>
    <dataValidation allowBlank="true" error="минимальное количество для заказа = 53" errorStyle="stop" errorTitle="Не нужно менять минимальное количество для заказа:" operator="equal" showDropDown="false" showErrorMessage="true" showInputMessage="false" sqref="K2545" type="decimal">
      <formula1>53</formula1>
      <formula2>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567" type="decimal">
      <formula1>30</formula1>
      <formula2>2708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M1571" type="decimal">
      <formula1>32</formula1>
      <formula2>1786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1572" type="decimal">
      <formula1>40</formula1>
      <formula2>4912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M1574" type="decimal">
      <formula1>32</formula1>
      <formula2>1649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576" type="decimal">
      <formula1>30</formula1>
      <formula2>854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577" type="decimal">
      <formula1>30</formula1>
      <formula2>144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579" type="decimal">
      <formula1>30</formula1>
      <formula2>1907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580" type="decimal">
      <formula1>30</formula1>
      <formula2>532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M1588" type="decimal">
      <formula1>32</formula1>
      <formula2>59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M1589" type="decimal">
      <formula1>32</formula1>
      <formula2>1252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M1590" type="decimal">
      <formula1>32</formula1>
      <formula2>1343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M1592" type="decimal">
      <formula1>32</formula1>
      <formula2>6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90 M2392" type="decimal">
      <formula1>100</formula1>
      <formula2>2100</formula2>
    </dataValidation>
    <dataValidation allowBlank="true" error="минимальное количество для заказа = 75" errorStyle="stop" errorTitle="Неверно указано Количество" operator="between" showDropDown="false" showErrorMessage="true" showInputMessage="false" sqref="M1596" type="decimal">
      <formula1>75</formula1>
      <formula2>7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1682" type="decimal">
      <formula1>2</formula1>
      <formula2>743</formula2>
    </dataValidation>
    <dataValidation allowBlank="true" error="минимальное количество для заказа = 41" errorStyle="stop" errorTitle="Не нужно менять минимальное количество для заказа:" operator="equal" showDropDown="false" showErrorMessage="true" showInputMessage="false" sqref="K1600 K2585 K2590" type="decimal">
      <formula1>41</formula1>
      <formula2>0</formula2>
    </dataValidation>
    <dataValidation allowBlank="true" error="минимальное количество для заказа = 41" errorStyle="stop" errorTitle="Неверно указано Количество" operator="between" showDropDown="false" showErrorMessage="true" showInputMessage="false" sqref="M1600 M2585 M2590" type="decimal">
      <formula1>41</formula1>
      <formula2>41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607" type="decimal">
      <formula1>80</formula1>
      <formula2>4012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609" type="decimal">
      <formula1>80</formula1>
      <formula2>280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610" type="decimal">
      <formula1>80</formula1>
      <formula2>6092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611" type="decimal">
      <formula1>80</formula1>
      <formula2>552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612" type="decimal">
      <formula1>80</formula1>
      <formula2>7364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614" type="decimal">
      <formula1>80</formula1>
      <formula2>32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616" type="decimal">
      <formula1>80</formula1>
      <formula2>7826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617" type="decimal">
      <formula1>80</formula1>
      <formula2>788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1619" type="decimal">
      <formula1>48</formula1>
      <formula2>6397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1620" type="decimal">
      <formula1>48</formula1>
      <formula2>646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622" type="decimal">
      <formula1>80</formula1>
      <formula2>6380</formula2>
    </dataValidation>
    <dataValidation allowBlank="true" error="минимальное количество для заказа = 56" errorStyle="stop" errorTitle="Неверно указано Количество" operator="between" showDropDown="false" showErrorMessage="true" showInputMessage="false" sqref="M1633" type="decimal">
      <formula1>56</formula1>
      <formula2>160</formula2>
    </dataValidation>
    <dataValidation allowBlank="true" error="минимальное количество для заказа = 56" errorStyle="stop" errorTitle="Неверно указано Количество" operator="between" showDropDown="false" showErrorMessage="true" showInputMessage="false" sqref="M1635" type="decimal">
      <formula1>56</formula1>
      <formula2>759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1647" type="decimal">
      <formula1>48</formula1>
      <formula2>104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36" type="decimal">
      <formula1>100</formula1>
      <formula2>830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1653" type="decimal">
      <formula1>48</formula1>
      <formula2>1187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1655" type="decimal">
      <formula1>48</formula1>
      <formula2>1061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1658" type="decimal">
      <formula1>48</formula1>
      <formula2>7556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1659" type="decimal">
      <formula1>48</formula1>
      <formula2>3429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1661" type="decimal">
      <formula1>48</formula1>
      <formula2>4827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1662" type="decimal">
      <formula1>48</formula1>
      <formula2>6264</formula2>
    </dataValidation>
    <dataValidation allowBlank="true" error="минимальное количество для заказа = 22" errorStyle="stop" errorTitle="Не нужно менять минимальное количество для заказа:" operator="equal" showDropDown="false" showErrorMessage="true" showInputMessage="false" sqref="K1663 K2655" type="decimal">
      <formula1>22</formula1>
      <formula2>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02" type="decimal">
      <formula1>100</formula1>
      <formula2>9615</formula2>
    </dataValidation>
    <dataValidation allowBlank="true" error="минимальное количество для заказа = 22" errorStyle="stop" errorTitle="Неверно указано Количество" operator="between" showDropDown="false" showErrorMessage="true" showInputMessage="false" sqref="M1663 M2655" type="decimal">
      <formula1>22</formula1>
      <formula2>2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1664" type="decimal">
      <formula1>48</formula1>
      <formula2>4626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1665" type="decimal">
      <formula1>48</formula1>
      <formula2>1602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1667" type="decimal">
      <formula1>40</formula1>
      <formula2>3836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1668" type="decimal">
      <formula1>40</formula1>
      <formula2>3081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1669" type="decimal">
      <formula1>40</formula1>
      <formula2>6079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1670" type="decimal">
      <formula1>40</formula1>
      <formula2>3528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2061" type="decimal">
      <formula1>240</formula1>
      <formula2>504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1672" type="decimal">
      <formula1>48</formula1>
      <formula2>22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1676" type="decimal">
      <formula1>1</formula1>
      <formula2>44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1677" type="decimal">
      <formula1>1</formula1>
      <formula2>29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1679" type="decimal">
      <formula1>1</formula1>
      <formula2>433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99" type="decimal">
      <formula1>240</formula1>
      <formula2>1704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1681" type="decimal">
      <formula1>2</formula1>
      <formula2>828</formula2>
    </dataValidation>
    <dataValidation allowBlank="true" error="минимальное количество для заказа = 125" errorStyle="stop" errorTitle="Не нужно менять минимальное количество для заказа:" operator="equal" showDropDown="false" showErrorMessage="true" showInputMessage="false" sqref="K1955" type="decimal">
      <formula1>125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1685" type="decimal">
      <formula1>2</formula1>
      <formula2>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1687" type="decimal">
      <formula1>2</formula1>
      <formula2>90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1688" type="decimal">
      <formula1>2</formula1>
      <formula2>57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691" type="decimal">
      <formula1>4</formula1>
      <formula2>63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694" type="decimal">
      <formula1>4</formula1>
      <formula2>46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695 M1698 M1702 M1707" type="decimal">
      <formula1>4</formula1>
      <formula2>546</formula2>
    </dataValidation>
    <dataValidation allowBlank="true" error="минимальное количество для заказа = 45" errorStyle="stop" errorTitle="Не нужно менять минимальное количество для заказа:" operator="equal" showDropDown="false" showErrorMessage="true" showInputMessage="false" sqref="K2121 K2123 K2127 K2163" type="decimal">
      <formula1>45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697 M1699 M1710" type="decimal">
      <formula1>4</formula1>
      <formula2>53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700" type="decimal">
      <formula1>4</formula1>
      <formula2>51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713" type="decimal">
      <formula1>4</formula1>
      <formula2>36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721" type="decimal">
      <formula1>4</formula1>
      <formula2>80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722" type="decimal">
      <formula1>4</formula1>
      <formula2>58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136" type="decimal">
      <formula1>160</formula1>
      <formula2>1275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723 M1728" type="decimal">
      <formula1>4</formula1>
      <formula2>57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726" type="decimal">
      <formula1>4</formula1>
      <formula2>53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727" type="decimal">
      <formula1>4</formula1>
      <formula2>67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1730" type="decimal">
      <formula1>3</formula1>
      <formula2>20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1731" type="decimal">
      <formula1>3</formula1>
      <formula2>13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1732" type="decimal">
      <formula1>3</formula1>
      <formula2>63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1737" type="decimal">
      <formula1>3</formula1>
      <formula2>85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1738" type="decimal">
      <formula1>3</formula1>
      <formula2>678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1750" type="decimal">
      <formula1>40</formula1>
      <formula2>371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94" type="decimal">
      <formula1>140</formula1>
      <formula2>269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1752" type="decimal">
      <formula1>40</formula1>
      <formula2>1789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1754" type="decimal">
      <formula1>40</formula1>
      <formula2>659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1755" type="decimal">
      <formula1>40</formula1>
      <formula2>32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1758" type="decimal">
      <formula1>40</formula1>
      <formula2>1132</formula2>
    </dataValidation>
    <dataValidation allowBlank="true" error="минимальное количество для заказа = 38" errorStyle="stop" errorTitle="Не нужно менять минимальное количество для заказа:" operator="equal" showDropDown="false" showErrorMessage="true" showInputMessage="false" sqref="K1759" type="decimal">
      <formula1>38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629" type="decimal">
      <formula1>48</formula1>
      <formula2>1749</formula2>
    </dataValidation>
    <dataValidation allowBlank="true" error="минимальное количество для заказа = 38" errorStyle="stop" errorTitle="Неверно указано Количество" operator="between" showDropDown="false" showErrorMessage="true" showInputMessage="false" sqref="M1759" type="decimal">
      <formula1>38</formula1>
      <formula2>38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765" type="decimal">
      <formula1>30</formula1>
      <formula2>17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766" type="decimal">
      <formula1>30</formula1>
      <formula2>133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768" type="decimal">
      <formula1>30</formula1>
      <formula2>116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772" type="decimal">
      <formula1>30</formula1>
      <formula2>30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773" type="decimal">
      <formula1>30</formula1>
      <formula2>149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774" type="decimal">
      <formula1>30</formula1>
      <formula2>1463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775" type="decimal">
      <formula1>30</formula1>
      <formula2>254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776" type="decimal">
      <formula1>30</formula1>
      <formula2>296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779" type="decimal">
      <formula1>30</formula1>
      <formula2>681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780" type="decimal">
      <formula1>30</formula1>
      <formula2>2638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781" type="decimal">
      <formula1>30</formula1>
      <formula2>192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784" type="decimal">
      <formula1>30</formula1>
      <formula2>242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2013" type="decimal">
      <formula1>250</formula1>
      <formula2>95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786" type="decimal">
      <formula1>30</formula1>
      <formula2>272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787" type="decimal">
      <formula1>30</formula1>
      <formula2>166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789" type="decimal">
      <formula1>30</formula1>
      <formula2>211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793" type="decimal">
      <formula1>30</formula1>
      <formula2>78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794" type="decimal">
      <formula1>30</formula1>
      <formula2>219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795 M2030 M2059 M2213 M2438 M2532" type="decimal">
      <formula1>30</formula1>
      <formula2>3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600" type="decimal">
      <formula1>48</formula1>
      <formula2>72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796" type="decimal">
      <formula1>30</formula1>
      <formula2>1378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797" type="decimal">
      <formula1>30</formula1>
      <formula2>1974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799" type="decimal">
      <formula1>30</formula1>
      <formula2>438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53" type="decimal">
      <formula1>100</formula1>
      <formula2>76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800" type="decimal">
      <formula1>30</formula1>
      <formula2>12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803" type="decimal">
      <formula1>30</formula1>
      <formula2>204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804" type="decimal">
      <formula1>30</formula1>
      <formula2>54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805" type="decimal">
      <formula1>30</formula1>
      <formula2>111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806" type="decimal">
      <formula1>30</formula1>
      <formula2>63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807" type="decimal">
      <formula1>30</formula1>
      <formula2>82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809" type="decimal">
      <formula1>30</formula1>
      <formula2>196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810" type="decimal">
      <formula1>30</formula1>
      <formula2>138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812" type="decimal">
      <formula1>30</formula1>
      <formula2>38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54" type="decimal">
      <formula1>240</formula1>
      <formula2>1194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813" type="decimal">
      <formula1>30</formula1>
      <formula2>1194</formula2>
    </dataValidation>
    <dataValidation allowBlank="true" error="минимальное количество для заказа = 250" errorStyle="stop" errorTitle="Не нужно менять минимальное количество для заказа:" operator="equal" showDropDown="false" showErrorMessage="true" showInputMessage="false" sqref="K1824 K1826 K1851 K1858:K1859 K1862 K1864 K1867:K1870 K1872:K1873 K1875:K1878 K1880:K1881 K1885:K1888 K1891 K1893:K1900 K1906:K1907 K1910 K1927:K1928 K1936 K1940:K1943 K1945 K1948 K1952 K1961 K1964 K1966:K1967 K1969:K1970 K1973 K1975 K1977:K1983 K1987:K1991 K1997 K2004 K2006 K2008:K2014 K2022:K2026 K2099:K2100" type="decimal">
      <formula1>250</formula1>
      <formula2>0</formula2>
    </dataValidation>
    <dataValidation allowBlank="true" error="минимальное количество для заказа = 250" errorStyle="stop" errorTitle="Нельзя заказать меньше чем :" operator="greaterThanOrEqual" showDropDown="false" showErrorMessage="true" showInputMessage="false" sqref="M1824 M1826 M1862 M1864 M1872 M1875 M1878 M1895 M1906:M1907 M1910 M1927 M1940:M1943 M1945 M1948 M1952 M1961 M1964 M1970 M1977:M1983 M1988:M1989 M1997 M2004" type="decimal">
      <formula1>250</formula1>
      <formula2>0</formula2>
    </dataValidation>
    <dataValidation allowBlank="true" error="минимальное количество для заказа = 240" errorStyle="stop" errorTitle="Не нужно менять минимальное количество для заказа:" operator="equal" showDropDown="false" showErrorMessage="true" showInputMessage="false" sqref="K1825 K1833:K1836 K1838:K1840 K1842:K1843 K1849 K1852:K1854 K1857 K1861 K1865 K1871 K1882 K1884 K1889:K1890 K1892 K1905 K1908:K1909 K1911:K1924 K1926 K1930:K1935 K1944 K1946:K1947 K1949:K1950 K1953:K1954 K1956:K1959 K1971:K1972 K1974 K1976 K1984:K1986 K1992:K1996 K1998:K1999 K2001:K2002 K2005 K2015:K2018 K2033 K2055:K2056 K2061:K2064" type="decimal">
      <formula1>240</formula1>
      <formula2>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825" type="decimal">
      <formula1>240</formula1>
      <formula2>15506</formula2>
    </dataValidation>
    <dataValidation allowBlank="true" error="минимальное количество для заказа = 160" errorStyle="stop" errorTitle="Не нужно менять минимальное количество для заказа:" operator="equal" showDropDown="false" showErrorMessage="true" showInputMessage="false" sqref="K1828:K1829 K2072 K2074 K2104:K2108 K2110:K2111 K2114 K2118:K2120 K2132 K2135:K2141 K2143:K2144 K2146:K2147 K2150:K2156 K2158 K2161:K2162 K2164 K2231 K2233:K2234 K2237 K2239:K2246 K2248:K2257" type="decimal">
      <formula1>160</formula1>
      <formula2>0</formula2>
    </dataValidation>
    <dataValidation allowBlank="true" error="минимальное количество для заказа = 160" errorStyle="stop" errorTitle="Нельзя заказать меньше чем :" operator="greaterThanOrEqual" showDropDown="false" showErrorMessage="true" showInputMessage="false" sqref="M1828 M2104 M2106 M2108 M2111 M2114 M2120 M2135 M2137 M2139:M2140 M2143 M2150:M2154 M2156 M2161:M2162 M2234 M2239:M2240 M2242:M2244 M2249:M2250 M2252:M2255 M2257" type="decimal">
      <formula1>160</formula1>
      <formula2>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15" type="decimal">
      <formula1>240</formula1>
      <formula2>7518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1829" type="decimal">
      <formula1>160</formula1>
      <formula2>19000</formula2>
    </dataValidation>
    <dataValidation allowBlank="true" error="минимальное количество для заказа = 240" errorStyle="stop" errorTitle="Нельзя заказать меньше чем :" operator="greaterThanOrEqual" showDropDown="false" showErrorMessage="true" showInputMessage="false" sqref="M1833:M1834 M1836 M1839 M1849 M1853:M1854 M1871 M1889 M1892 M1908:M1909 M1911:M1913 M1916:M1919 M1921 M1923 M1926 M1935 M1944 M1946:M1947 M1950 M1953 M1959 M1974 M1976 M2001 M2005" type="decimal">
      <formula1>240</formula1>
      <formula2>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835" type="decimal">
      <formula1>240</formula1>
      <formula2>2000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838 M1972" type="decimal">
      <formula1>240</formula1>
      <formula2>1464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876" type="decimal">
      <formula1>250</formula1>
      <formula2>1945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840" type="decimal">
      <formula1>240</formula1>
      <formula2>362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842" type="decimal">
      <formula1>240</formula1>
      <formula2>19347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843" type="decimal">
      <formula1>240</formula1>
      <formula2>9450</formula2>
    </dataValidation>
    <dataValidation allowBlank="true" error="минимальное количество для заказа = 66" errorStyle="stop" errorTitle="Не нужно менять минимальное количество для заказа:" operator="equal" showDropDown="false" showErrorMessage="true" showInputMessage="false" sqref="K1850" type="decimal">
      <formula1>66</formula1>
      <formula2>0</formula2>
    </dataValidation>
    <dataValidation allowBlank="true" error="минимальное количество для заказа = 66" errorStyle="stop" errorTitle="Неверно указано Количество" operator="between" showDropDown="false" showErrorMessage="true" showInputMessage="false" sqref="M1850" type="decimal">
      <formula1>66</formula1>
      <formula2>66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851" type="decimal">
      <formula1>250</formula1>
      <formula2>8023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852" type="decimal">
      <formula1>240</formula1>
      <formula2>774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1855 M1874 M2037 M2060 M2219" type="decimal">
      <formula1>140</formula1>
      <formula2>14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857" type="decimal">
      <formula1>240</formula1>
      <formula2>474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858" type="decimal">
      <formula1>250</formula1>
      <formula2>256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859" type="decimal">
      <formula1>250</formula1>
      <formula2>5912</formula2>
    </dataValidation>
    <dataValidation allowBlank="true" error="минимальное количество для заказа = 115" errorStyle="stop" errorTitle="Не нужно менять минимальное количество для заказа:" operator="equal" showDropDown="false" showErrorMessage="true" showInputMessage="false" sqref="K1860" type="decimal">
      <formula1>115</formula1>
      <formula2>0</formula2>
    </dataValidation>
    <dataValidation allowBlank="true" error="минимальное количество для заказа = 115" errorStyle="stop" errorTitle="Неверно указано Количество" operator="between" showDropDown="false" showErrorMessage="true" showInputMessage="false" sqref="M1860" type="decimal">
      <formula1>115</formula1>
      <formula2>115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861" type="decimal">
      <formula1>240</formula1>
      <formula2>16257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1863" type="decimal">
      <formula1>50</formula1>
      <formula2>168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867" type="decimal">
      <formula1>250</formula1>
      <formula2>478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868" type="decimal">
      <formula1>250</formula1>
      <formula2>1737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870" type="decimal">
      <formula1>250</formula1>
      <formula2>141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873" type="decimal">
      <formula1>250</formula1>
      <formula2>5718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877" type="decimal">
      <formula1>250</formula1>
      <formula2>8644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880" type="decimal">
      <formula1>250</formula1>
      <formula2>8021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86" type="decimal">
      <formula1>100</formula1>
      <formula2>1049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881" type="decimal">
      <formula1>250</formula1>
      <formula2>105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882" type="decimal">
      <formula1>240</formula1>
      <formula2>10169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1883 M2035 M2054 M2416:M2417 M2485 M2514" type="decimal">
      <formula1>50</formula1>
      <formula2>5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884" type="decimal">
      <formula1>240</formula1>
      <formula2>54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885" type="decimal">
      <formula1>250</formula1>
      <formula2>735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975" type="decimal">
      <formula1>250</formula1>
      <formula2>282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886" type="decimal">
      <formula1>250</formula1>
      <formula2>118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887" type="decimal">
      <formula1>250</formula1>
      <formula2>7147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888" type="decimal">
      <formula1>250</formula1>
      <formula2>12249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890" type="decimal">
      <formula1>240</formula1>
      <formula2>1368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891" type="decimal">
      <formula1>250</formula1>
      <formula2>717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893" type="decimal">
      <formula1>250</formula1>
      <formula2>1501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894" type="decimal">
      <formula1>250</formula1>
      <formula2>1907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896" type="decimal">
      <formula1>250</formula1>
      <formula2>200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897" type="decimal">
      <formula1>250</formula1>
      <formula2>428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898" type="decimal">
      <formula1>250</formula1>
      <formula2>18822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899" type="decimal">
      <formula1>250</formula1>
      <formula2>12766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900" type="decimal">
      <formula1>250</formula1>
      <formula2>1550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05" type="decimal">
      <formula1>240</formula1>
      <formula2>1900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14" type="decimal">
      <formula1>240</formula1>
      <formula2>119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20" type="decimal">
      <formula1>240</formula1>
      <formula2>2219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24" type="decimal">
      <formula1>240</formula1>
      <formula2>8640</formula2>
    </dataValidation>
    <dataValidation allowBlank="true" error="минимальное количество для заказа = 235" errorStyle="stop" errorTitle="Не нужно менять минимальное количество для заказа:" operator="equal" showDropDown="false" showErrorMessage="true" showInputMessage="false" sqref="K1925" type="decimal">
      <formula1>235</formula1>
      <formula2>0</formula2>
    </dataValidation>
    <dataValidation allowBlank="true" error="минимальное количество для заказа = 235" errorStyle="stop" errorTitle="Неверно указано Количество" operator="between" showDropDown="false" showErrorMessage="true" showInputMessage="false" sqref="M1925" type="decimal">
      <formula1>235</formula1>
      <formula2>23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928" type="decimal">
      <formula1>250</formula1>
      <formula2>1294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1929" type="decimal">
      <formula1>40</formula1>
      <formula2>52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30" type="decimal">
      <formula1>240</formula1>
      <formula2>18259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31" type="decimal">
      <formula1>240</formula1>
      <formula2>11955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33" type="decimal">
      <formula1>240</formula1>
      <formula2>159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34" type="decimal">
      <formula1>240</formula1>
      <formula2>5934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936" type="decimal">
      <formula1>250</formula1>
      <formula2>5850</formula2>
    </dataValidation>
    <dataValidation allowBlank="true" error="минимальное количество для заказа = 159" errorStyle="stop" errorTitle="Не нужно менять минимальное количество для заказа:" operator="equal" showDropDown="false" showErrorMessage="true" showInputMessage="false" sqref="K1939" type="decimal">
      <formula1>159</formula1>
      <formula2>0</formula2>
    </dataValidation>
    <dataValidation allowBlank="true" error="минимальное количество для заказа = 159" errorStyle="stop" errorTitle="Неверно указано Количество" operator="between" showDropDown="false" showErrorMessage="true" showInputMessage="false" sqref="M1939" type="decimal">
      <formula1>159</formula1>
      <formula2>159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49" type="decimal">
      <formula1>240</formula1>
      <formula2>1995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1951 M2020 M2038 M2048 M2450 M2531 M2547 M2596" type="decimal">
      <formula1>40</formula1>
      <formula2>40</formula2>
    </dataValidation>
    <dataValidation allowBlank="true" error="минимальное количество для заказа = 125" errorStyle="stop" errorTitle="Неверно указано Количество" operator="between" showDropDown="false" showErrorMessage="true" showInputMessage="false" sqref="M1955" type="decimal">
      <formula1>125</formula1>
      <formula2>12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507" type="decimal">
      <formula1>100</formula1>
      <formula2>2905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56" type="decimal">
      <formula1>240</formula1>
      <formula2>550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57" type="decimal">
      <formula1>240</formula1>
      <formula2>1680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58" type="decimal">
      <formula1>240</formula1>
      <formula2>1628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1962 M2047 M2096 M2130:M2131 M2491" type="decimal">
      <formula1>80</formula1>
      <formula2>80</formula2>
    </dataValidation>
    <dataValidation allowBlank="true" error="минимальное количество для заказа = 199" errorStyle="stop" errorTitle="Не нужно менять минимальное количество для заказа:" operator="equal" showDropDown="false" showErrorMessage="true" showInputMessage="false" sqref="K1965" type="decimal">
      <formula1>199</formula1>
      <formula2>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966" type="decimal">
      <formula1>250</formula1>
      <formula2>7502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198" type="decimal">
      <formula1>140</formula1>
      <formula2>434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967" type="decimal">
      <formula1>250</formula1>
      <formula2>9500</formula2>
    </dataValidation>
    <dataValidation allowBlank="true" error="минимальное количество для заказа = 100" errorStyle="stop" errorTitle="Не нужно менять минимальное количество для заказа:" operator="equal" showDropDown="false" showErrorMessage="true" showInputMessage="false" sqref="K1968 K2182 K2229 K2329 K2331 K2333:K2338 K2340:K2341 K2344 K2346:K2349 K2352:K2396 K2399:K2402 K2405:K2415 K2418 K2420:K2437 K2439:K2440 K2445 K2448:K2449 K2452:K2453 K2455:K2460 K2463:K2468 K2470:K2471 K2473 K2476 K2478 K2480:K2481 K2483:K2484 K2486:K2489 K2492:K2493 K2495:K2499 K2501:K2503 K2507:K2508 K2510 K2513 K2518:K2519 K2521:K2530 K2538 K2541 K2549:K2550" type="decimal">
      <formula1>100</formula1>
      <formula2>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1968 M2182 M2229" type="decimal">
      <formula1>100</formula1>
      <formula2>1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969" type="decimal">
      <formula1>250</formula1>
      <formula2>550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71" type="decimal">
      <formula1>240</formula1>
      <formula2>1318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973" type="decimal">
      <formula1>250</formula1>
      <formula2>45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84" type="decimal">
      <formula1>240</formula1>
      <formula2>7003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85" type="decimal">
      <formula1>240</formula1>
      <formula2>1632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86" type="decimal">
      <formula1>240</formula1>
      <formula2>888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987" type="decimal">
      <formula1>250</formula1>
      <formula2>1275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1990" type="decimal">
      <formula1>250</formula1>
      <formula2>311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92" type="decimal">
      <formula1>240</formula1>
      <formula2>11725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93" type="decimal">
      <formula1>240</formula1>
      <formula2>1817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94" type="decimal">
      <formula1>240</formula1>
      <formula2>1988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95" type="decimal">
      <formula1>240</formula1>
      <formula2>579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96" type="decimal">
      <formula1>240</formula1>
      <formula2>1755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176 M2283" type="decimal">
      <formula1>140</formula1>
      <formula2>406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1998" type="decimal">
      <formula1>240</formula1>
      <formula2>800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2002" type="decimal">
      <formula1>240</formula1>
      <formula2>300</formula2>
    </dataValidation>
    <dataValidation allowBlank="true" error="минимальное количество для заказа = 195" errorStyle="stop" errorTitle="Не нужно менять минимальное количество для заказа:" operator="equal" showDropDown="false" showErrorMessage="true" showInputMessage="false" sqref="K2003" type="decimal">
      <formula1>195</formula1>
      <formula2>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34" type="decimal">
      <formula1>100</formula1>
      <formula2>7959</formula2>
    </dataValidation>
    <dataValidation allowBlank="true" error="минимальное количество для заказа = 195" errorStyle="stop" errorTitle="Неверно указано Количество" operator="between" showDropDown="false" showErrorMessage="true" showInputMessage="false" sqref="M2003" type="decimal">
      <formula1>195</formula1>
      <formula2>19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2025" type="decimal">
      <formula1>250</formula1>
      <formula2>575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2006" type="decimal">
      <formula1>250</formula1>
      <formula2>1075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2008" type="decimal">
      <formula1>250</formula1>
      <formula2>427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68 M2292" type="decimal">
      <formula1>140</formula1>
      <formula2>70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2009" type="decimal">
      <formula1>250</formula1>
      <formula2>447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521" type="decimal">
      <formula1>100</formula1>
      <formula2>12028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84" type="decimal">
      <formula1>100</formula1>
      <formula2>18978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2010" type="decimal">
      <formula1>250</formula1>
      <formula2>43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2011" type="decimal">
      <formula1>250</formula1>
      <formula2>547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2012" type="decimal">
      <formula1>250</formula1>
      <formula2>625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2014" type="decimal">
      <formula1>250</formula1>
      <formula2>1924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2015 M2055" type="decimal">
      <formula1>240</formula1>
      <formula2>480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2017" type="decimal">
      <formula1>240</formula1>
      <formula2>48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2018" type="decimal">
      <formula1>240</formula1>
      <formula2>13217</formula2>
    </dataValidation>
    <dataValidation allowBlank="true" error="минимальное количество для заказа = 222" errorStyle="stop" errorTitle="Не нужно менять минимальное количество для заказа:" operator="equal" showDropDown="false" showErrorMessage="true" showInputMessage="false" sqref="K2019" type="decimal">
      <formula1>222</formula1>
      <formula2>0</formula2>
    </dataValidation>
    <dataValidation allowBlank="true" error="минимальное количество для заказа = 222" errorStyle="stop" errorTitle="Неверно указано Количество" operator="between" showDropDown="false" showErrorMessage="true" showInputMessage="false" sqref="M2019" type="decimal">
      <formula1>222</formula1>
      <formula2>222</formula2>
    </dataValidation>
    <dataValidation allowBlank="true" error="минимальное количество для заказа = 214" errorStyle="stop" errorTitle="Не нужно менять минимальное количество для заказа:" operator="equal" showDropDown="false" showErrorMessage="true" showInputMessage="false" sqref="K2021" type="decimal">
      <formula1>214</formula1>
      <formula2>0</formula2>
    </dataValidation>
    <dataValidation allowBlank="true" error="минимальное количество для заказа = 214" errorStyle="stop" errorTitle="Неверно указано Количество" operator="between" showDropDown="false" showErrorMessage="true" showInputMessage="false" sqref="M2021" type="decimal">
      <formula1>214</formula1>
      <formula2>214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2022" type="decimal">
      <formula1>250</formula1>
      <formula2>8501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2023" type="decimal">
      <formula1>250</formula1>
      <formula2>947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2024" type="decimal">
      <formula1>250</formula1>
      <formula2>922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2026" type="decimal">
      <formula1>250</formula1>
      <formula2>7500</formula2>
    </dataValidation>
    <dataValidation allowBlank="true" error="минимальное количество для заказа = 230" errorStyle="stop" errorTitle="Не нужно менять минимальное количество для заказа:" operator="equal" showDropDown="false" showErrorMessage="true" showInputMessage="false" sqref="K2031" type="decimal">
      <formula1>230</formula1>
      <formula2>0</formula2>
    </dataValidation>
    <dataValidation allowBlank="true" error="минимальное количество для заказа = 230" errorStyle="stop" errorTitle="Неверно указано Количество" operator="between" showDropDown="false" showErrorMessage="true" showInputMessage="false" sqref="M2031" type="decimal">
      <formula1>230</formula1>
      <formula2>23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2033" type="decimal">
      <formula1>240</formula1>
      <formula2>4048</formula2>
    </dataValidation>
    <dataValidation allowBlank="true" error="минимальное количество для заказа = 150" errorStyle="stop" errorTitle="Не нужно менять минимальное количество для заказа:" operator="equal" showDropDown="false" showErrorMessage="true" showInputMessage="false" sqref="K2036 K2067 K2113 K2122 K2126 K2128 K2133 K2142 K2149 K2238" type="decimal">
      <formula1>150</formula1>
      <formula2>0</formula2>
    </dataValidation>
    <dataValidation allowBlank="true" error="минимальное количество для заказа = 130" errorStyle="stop" errorTitle="Не нужно менять минимальное количество для заказа:" operator="equal" showDropDown="false" showErrorMessage="true" showInputMessage="false" sqref="K2039 K2174" type="decimal">
      <formula1>130</formula1>
      <formula2>0</formula2>
    </dataValidation>
    <dataValidation allowBlank="true" error="минимальное количество для заказа = 130" errorStyle="stop" errorTitle="Неверно указано Количество" operator="between" showDropDown="false" showErrorMessage="true" showInputMessage="false" sqref="M2039 M2174" type="decimal">
      <formula1>130</formula1>
      <formula2>13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615" type="decimal">
      <formula1>48</formula1>
      <formula2>9912</formula2>
    </dataValidation>
    <dataValidation allowBlank="true" error="минимальное количество для заказа = 90" errorStyle="stop" errorTitle="Не нужно менять минимальное количество для заказа:" operator="equal" showDropDown="false" showErrorMessage="true" showInputMessage="false" sqref="K2042 K2068" type="decimal">
      <formula1>90</formula1>
      <formula2>0</formula2>
    </dataValidation>
    <dataValidation allowBlank="true" error="минимальное количество для заказа = 210" errorStyle="stop" errorTitle="Неверно указано Количество" operator="between" showDropDown="false" showErrorMessage="true" showInputMessage="false" sqref="M2043:M2045 M2051 M2058 M2070" type="decimal">
      <formula1>210</formula1>
      <formula2>210</formula2>
    </dataValidation>
    <dataValidation allowBlank="true" error="минимальное количество для заказа = 220" errorStyle="stop" errorTitle="Неверно указано Количество" operator="between" showDropDown="false" showErrorMessage="true" showInputMessage="false" sqref="M2046 M2049 M2052" type="decimal">
      <formula1>220</formula1>
      <formula2>220</formula2>
    </dataValidation>
    <dataValidation allowBlank="true" error="минимальное количество для заказа = 190" errorStyle="stop" errorTitle="Не нужно менять минимальное количество для заказа:" operator="equal" showDropDown="false" showErrorMessage="true" showInputMessage="false" sqref="K2050 K2057 K2071" type="decimal">
      <formula1>190</formula1>
      <formula2>0</formula2>
    </dataValidation>
    <dataValidation allowBlank="true" error="минимальное количество для заказа = 190" errorStyle="stop" errorTitle="Неверно указано Количество" operator="between" showDropDown="false" showErrorMessage="true" showInputMessage="false" sqref="M2050 M2057 M2071" type="decimal">
      <formula1>190</formula1>
      <formula2>19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2062" type="decimal">
      <formula1>240</formula1>
      <formula2>500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2063" type="decimal">
      <formula1>240</formula1>
      <formula2>72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80" type="decimal">
      <formula1>100</formula1>
      <formula2>1280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2064" type="decimal">
      <formula1>240</formula1>
      <formula2>7440</formula2>
    </dataValidation>
    <dataValidation allowBlank="true" error="минимальное количество для заказа = 70" errorStyle="stop" errorTitle="Не нужно менять минимальное количество для заказа:" operator="equal" showDropDown="false" showErrorMessage="true" showInputMessage="false" sqref="K2069 K2073 K2075" type="decimal">
      <formula1>70</formula1>
      <formula2>0</formula2>
    </dataValidation>
    <dataValidation allowBlank="true" error="минимальное количество для заказа = 70" errorStyle="stop" errorTitle="Неверно указано Количество" operator="between" showDropDown="false" showErrorMessage="true" showInputMessage="false" sqref="M2069 M2073 M2075" type="decimal">
      <formula1>70</formula1>
      <formula2>70</formula2>
    </dataValidation>
    <dataValidation allowBlank="true" error="минимальное количество для заказа = 180" errorStyle="stop" errorTitle="Не нужно менять минимальное количество для заказа:" operator="equal" showDropDown="false" showErrorMessage="true" showInputMessage="false" sqref="K2076" type="decimal">
      <formula1>180</formula1>
      <formula2>0</formula2>
    </dataValidation>
    <dataValidation allowBlank="true" error="минимальное количество для заказа = 180" errorStyle="stop" errorTitle="Неверно указано Количество" operator="between" showDropDown="false" showErrorMessage="true" showInputMessage="false" sqref="M2076" type="decimal">
      <formula1>180</formula1>
      <formula2>180</formula2>
    </dataValidation>
    <dataValidation allowBlank="true" error="минимальное количество для заказа = 140" errorStyle="stop" errorTitle="Нельзя заказать меньше чем :" operator="greaterThanOrEqual" showDropDown="false" showErrorMessage="true" showInputMessage="false" sqref="M2079:M2082" type="decimal">
      <formula1>140</formula1>
      <formula2>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083" type="decimal">
      <formula1>140</formula1>
      <formula2>3499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085" type="decimal">
      <formula1>140</formula1>
      <formula2>1591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086" type="decimal">
      <formula1>140</formula1>
      <formula2>1775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088" type="decimal">
      <formula1>140</formula1>
      <formula2>1495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090" type="decimal">
      <formula1>140</formula1>
      <formula2>1581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091" type="decimal">
      <formula1>140</formula1>
      <formula2>14970</formula2>
    </dataValidation>
    <dataValidation allowBlank="true" error="минимальное количество для заказа = 120" errorStyle="stop" errorTitle="Не нужно менять минимальное количество для заказа:" operator="equal" showDropDown="false" showErrorMessage="true" showInputMessage="false" sqref="K2092 K2095 K2098 K2165 K2314:K2317" type="decimal">
      <formula1>120</formula1>
      <formula2>0</formula2>
    </dataValidation>
    <dataValidation allowBlank="true" error="минимальное количество для заказа = 120" errorStyle="stop" errorTitle="Неверно указано Количество" operator="between" showDropDown="false" showErrorMessage="true" showInputMessage="false" sqref="M2092 M2095 M2098 M2165" type="decimal">
      <formula1>120</formula1>
      <formula2>12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093:M2094" type="decimal">
      <formula1>140</formula1>
      <formula2>1133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2099" type="decimal">
      <formula1>250</formula1>
      <formula2>6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M2100" type="decimal">
      <formula1>250</formula1>
      <formula2>4625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105" type="decimal">
      <formula1>160</formula1>
      <formula2>19578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107" type="decimal">
      <formula1>160</formula1>
      <formula2>10784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110" type="decimal">
      <formula1>160</formula1>
      <formula2>1472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65 M2412" type="decimal">
      <formula1>100</formula1>
      <formula2>10570</formula2>
    </dataValidation>
    <dataValidation allowBlank="true" error="минимальное количество для заказа = 44" errorStyle="stop" errorTitle="Не нужно менять минимальное количество для заказа:" operator="equal" showDropDown="false" showErrorMessage="true" showInputMessage="false" sqref="K2112" type="decimal">
      <formula1>44</formula1>
      <formula2>0</formula2>
    </dataValidation>
    <dataValidation allowBlank="true" error="минимальное количество для заказа = 150" errorStyle="stop" errorTitle="Нельзя заказать меньше чем :" operator="greaterThanOrEqual" showDropDown="false" showErrorMessage="true" showInputMessage="false" sqref="M2113 M2122 M2126 M2142 M2149" type="decimal">
      <formula1>150</formula1>
      <formula2>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119" type="decimal">
      <formula1>160</formula1>
      <formula2>18220</formula2>
    </dataValidation>
    <dataValidation allowBlank="true" error="минимальное количество для заказа = 45" errorStyle="stop" errorTitle="Неверно указано Количество" operator="between" showDropDown="false" showErrorMessage="true" showInputMessage="false" sqref="M2121" type="decimal">
      <formula1>45</formula1>
      <formula2>3120</formula2>
    </dataValidation>
    <dataValidation allowBlank="true" error="минимальное количество для заказа = 45" errorStyle="stop" errorTitle="Неверно указано Количество" operator="between" showDropDown="false" showErrorMessage="true" showInputMessage="false" sqref="M2127" type="decimal">
      <formula1>45</formula1>
      <formula2>975</formula2>
    </dataValidation>
    <dataValidation allowBlank="true" error="минимальное количество для заказа = 150" errorStyle="stop" errorTitle="Неверно указано Количество" operator="between" showDropDown="false" showErrorMessage="true" showInputMessage="false" sqref="M2128" type="decimal">
      <formula1>150</formula1>
      <formula2>9753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132" type="decimal">
      <formula1>160</formula1>
      <formula2>2940</formula2>
    </dataValidation>
    <dataValidation allowBlank="true" error="минимальное количество для заказа = 150" errorStyle="stop" errorTitle="Неверно указано Количество" operator="between" showDropDown="false" showErrorMessage="true" showInputMessage="false" sqref="M2133" type="decimal">
      <formula1>150</formula1>
      <formula2>11496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2134" type="decimal">
      <formula1>40</formula1>
      <formula2>440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138" type="decimal">
      <formula1>160</formula1>
      <formula2>1795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141" type="decimal">
      <formula1>160</formula1>
      <formula2>1473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146" type="decimal">
      <formula1>160</formula1>
      <formula2>1518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147" type="decimal">
      <formula1>160</formula1>
      <formula2>17375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2157" type="decimal">
      <formula1>40</formula1>
      <formula2>650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158" type="decimal">
      <formula1>160</formula1>
      <formula2>17386</formula2>
    </dataValidation>
    <dataValidation allowBlank="true" error="минимальное количество для заказа = 39" errorStyle="stop" errorTitle="Не нужно менять минимальное количество для заказа:" operator="equal" showDropDown="false" showErrorMessage="true" showInputMessage="false" sqref="K2159" type="decimal">
      <formula1>39</formula1>
      <formula2>0</formula2>
    </dataValidation>
    <dataValidation allowBlank="true" error="минимальное количество для заказа = 39" errorStyle="stop" errorTitle="Неверно указано Количество" operator="between" showDropDown="false" showErrorMessage="true" showInputMessage="false" sqref="M2159" type="decimal">
      <formula1>39</formula1>
      <formula2>39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164" type="decimal">
      <formula1>160</formula1>
      <formula2>7198</formula2>
    </dataValidation>
    <dataValidation allowBlank="true" error="минимальное количество для заказа = 110" errorStyle="stop" errorTitle="Не нужно менять минимальное количество для заказа:" operator="equal" showDropDown="false" showErrorMessage="true" showInputMessage="false" sqref="K2169" type="decimal">
      <formula1>110</formula1>
      <formula2>0</formula2>
    </dataValidation>
    <dataValidation allowBlank="true" error="минимальное количество для заказа = 110" errorStyle="stop" errorTitle="Неверно указано Количество" operator="between" showDropDown="false" showErrorMessage="true" showInputMessage="false" sqref="M2169" type="decimal">
      <formula1>110</formula1>
      <formula2>11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170" type="decimal">
      <formula1>140</formula1>
      <formula2>41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171" type="decimal">
      <formula1>140</formula1>
      <formula2>56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172" type="decimal">
      <formula1>140</formula1>
      <formula2>266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175 M2183" type="decimal">
      <formula1>140</formula1>
      <formula2>84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178" type="decimal">
      <formula1>140</formula1>
      <formula2>168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179" type="decimal">
      <formula1>140</formula1>
      <formula2>252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184 M2188 M2264 M2277" type="decimal">
      <formula1>140</formula1>
      <formula2>364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185" type="decimal">
      <formula1>140</formula1>
      <formula2>224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186" type="decimal">
      <formula1>140</formula1>
      <formula2>1260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M2574" type="decimal">
      <formula1>32</formula1>
      <formula2>32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187" type="decimal">
      <formula1>140</formula1>
      <formula2>8150</formula2>
    </dataValidation>
    <dataValidation allowBlank="true" error="минимальное количество для заказа = 100" errorStyle="stop" errorTitle="Нельзя заказать меньше чем :" operator="greaterThanOrEqual" showDropDown="false" showErrorMessage="true" showInputMessage="false" sqref="M2347:M2349 M2353:M2355 M2357 M2389 M2399:M2400 M2405 M2408 M2413:M2414 M2420 M2426 M2431 M2433 M2439 M2445 M2468 M2476 M2481 M2486:M2489 M2492:M2493 M2495:M2496 M2498 M2525 M2527" type="decimal">
      <formula1>100</formula1>
      <formula2>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189 M2205" type="decimal">
      <formula1>140</formula1>
      <formula2>574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190 M2284" type="decimal">
      <formula1>140</formula1>
      <formula2>560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192 M2203" type="decimal">
      <formula1>140</formula1>
      <formula2>588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193" type="decimal">
      <formula1>140</formula1>
      <formula2>694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195" type="decimal">
      <formula1>140</formula1>
      <formula2>86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196 M2202" type="decimal">
      <formula1>140</formula1>
      <formula2>210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00" type="decimal">
      <formula1>140</formula1>
      <formula2>154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01" type="decimal">
      <formula1>140</formula1>
      <formula2>5238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04 M2279 M2302" type="decimal">
      <formula1>140</formula1>
      <formula2>518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10" type="decimal">
      <formula1>140</formula1>
      <formula2>19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11" type="decimal">
      <formula1>140</formula1>
      <formula2>32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17" type="decimal">
      <formula1>140</formula1>
      <formula2>355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96" type="decimal">
      <formula1>100</formula1>
      <formula2>1389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18" type="decimal">
      <formula1>140</formula1>
      <formula2>82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20" type="decimal">
      <formula1>140</formula1>
      <formula2>3260</formula2>
    </dataValidation>
    <dataValidation allowBlank="true" error="минимальное количество для заказа = 68" errorStyle="stop" errorTitle="Не нужно менять минимальное количество для заказа:" operator="equal" showDropDown="false" showErrorMessage="true" showInputMessage="false" sqref="K2223 K2490 K2504" type="decimal">
      <formula1>68</formula1>
      <formula2>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231" type="decimal">
      <formula1>160</formula1>
      <formula2>33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233" type="decimal">
      <formula1>160</formula1>
      <formula2>7360</formula2>
    </dataValidation>
    <dataValidation allowBlank="true" error="минимальное количество для заказа = 150" errorStyle="stop" errorTitle="Неверно указано Количество" operator="between" showDropDown="false" showErrorMessage="true" showInputMessage="false" sqref="M2238" type="decimal">
      <formula1>150</formula1>
      <formula2>6358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241" type="decimal">
      <formula1>160</formula1>
      <formula2>506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245" type="decimal">
      <formula1>160</formula1>
      <formula2>296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246" type="decimal">
      <formula1>160</formula1>
      <formula2>816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248" type="decimal">
      <formula1>160</formula1>
      <formula2>11139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251" type="decimal">
      <formula1>160</formula1>
      <formula2>13685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M2256" type="decimal">
      <formula1>160</formula1>
      <formula2>2626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519" type="decimal">
      <formula1>100</formula1>
      <formula2>4405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61" type="decimal">
      <formula1>140</formula1>
      <formula2>448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63" type="decimal">
      <formula1>140</formula1>
      <formula2>489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65" type="decimal">
      <formula1>140</formula1>
      <formula2>532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69" type="decimal">
      <formula1>140</formula1>
      <formula2>672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71" type="decimal">
      <formula1>140</formula1>
      <formula2>7839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72" type="decimal">
      <formula1>140</formula1>
      <formula2>644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75" type="decimal">
      <formula1>140</formula1>
      <formula2>378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76 M2282" type="decimal">
      <formula1>140</formula1>
      <formula2>350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80" type="decimal">
      <formula1>140</formula1>
      <formula2>392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81" type="decimal">
      <formula1>140</formula1>
      <formula2>657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85" type="decimal">
      <formula1>140</formula1>
      <formula2>526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86" type="decimal">
      <formula1>140</formula1>
      <formula2>616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88" type="decimal">
      <formula1>140</formula1>
      <formula2>469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90" type="decimal">
      <formula1>140</formula1>
      <formula2>686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91" type="decimal">
      <formula1>140</formula1>
      <formula2>798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93 M2295" type="decimal">
      <formula1>140</formula1>
      <formula2>7560</formula2>
    </dataValidation>
    <dataValidation allowBlank="true" error="минимальное количество для заказа = 89" errorStyle="stop" errorTitle="Неверно указано Количество" operator="between" showDropDown="false" showErrorMessage="true" showInputMessage="false" sqref="M2479" type="decimal">
      <formula1>89</formula1>
      <formula2>89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96 M2298:M2299" type="decimal">
      <formula1>140</formula1>
      <formula2>924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297" type="decimal">
      <formula1>140</formula1>
      <formula2>896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304" type="decimal">
      <formula1>140</formula1>
      <formula2>6835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306" type="decimal">
      <formula1>140</formula1>
      <formula2>727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308" type="decimal">
      <formula1>140</formula1>
      <formula2>9373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309" type="decimal">
      <formula1>140</formula1>
      <formula2>10627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2310" type="decimal">
      <formula1>140</formula1>
      <formula2>7110</formula2>
    </dataValidation>
    <dataValidation allowBlank="true" error="минимальное количество для заказа = 120" errorStyle="stop" errorTitle="Неверно указано Количество" operator="between" showDropDown="false" showErrorMessage="true" showInputMessage="false" sqref="M2314" type="decimal">
      <formula1>120</formula1>
      <formula2>4965</formula2>
    </dataValidation>
    <dataValidation allowBlank="true" error="минимальное количество для заказа = 120" errorStyle="stop" errorTitle="Неверно указано Количество" operator="between" showDropDown="false" showErrorMessage="true" showInputMessage="false" sqref="M2315" type="decimal">
      <formula1>120</formula1>
      <formula2>8451</formula2>
    </dataValidation>
    <dataValidation allowBlank="true" error="минимальное количество для заказа = 120" errorStyle="stop" errorTitle="Неверно указано Количество" operator="between" showDropDown="false" showErrorMessage="true" showInputMessage="false" sqref="M2316" type="decimal">
      <formula1>120</formula1>
      <formula2>5719</formula2>
    </dataValidation>
    <dataValidation allowBlank="true" error="минимальное количество для заказа = 120" errorStyle="stop" errorTitle="Неверно указано Количество" operator="between" showDropDown="false" showErrorMessage="true" showInputMessage="false" sqref="M2317" type="decimal">
      <formula1>120</formula1>
      <formula2>1197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2322" type="decimal">
      <formula1>80</formula1>
      <formula2>1614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2327" type="decimal">
      <formula1>80</formula1>
      <formula2>391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2328" type="decimal">
      <formula1>80</formula1>
      <formula2>499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29" type="decimal">
      <formula1>100</formula1>
      <formula2>93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31" type="decimal">
      <formula1>100</formula1>
      <formula2>3291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33" type="decimal">
      <formula1>100</formula1>
      <formula2>15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35" type="decimal">
      <formula1>100</formula1>
      <formula2>284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37" type="decimal">
      <formula1>100</formula1>
      <formula2>287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40 M2460" type="decimal">
      <formula1>100</formula1>
      <formula2>37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41" type="decimal">
      <formula1>100</formula1>
      <formula2>211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2343" type="decimal">
      <formula1>80</formula1>
      <formula2>6019</formula2>
    </dataValidation>
    <dataValidation allowBlank="true" error="минимальное количество для заказа = 49" errorStyle="stop" errorTitle="Неверно указано Количество" operator="between" showDropDown="false" showErrorMessage="true" showInputMessage="false" sqref="M2345 M2477" type="decimal">
      <formula1>49</formula1>
      <formula2>4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46" type="decimal">
      <formula1>100</formula1>
      <formula2>743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52" type="decimal">
      <formula1>100</formula1>
      <formula2>6648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56" type="decimal">
      <formula1>100</formula1>
      <formula2>1553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58" type="decimal">
      <formula1>100</formula1>
      <formula2>23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59" type="decimal">
      <formula1>100</formula1>
      <formula2>252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60" type="decimal">
      <formula1>100</formula1>
      <formula2>842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61" type="decimal">
      <formula1>100</formula1>
      <formula2>1043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62" type="decimal">
      <formula1>100</formula1>
      <formula2>2071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66" type="decimal">
      <formula1>100</formula1>
      <formula2>788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67" type="decimal">
      <formula1>100</formula1>
      <formula2>1128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68" type="decimal">
      <formula1>100</formula1>
      <formula2>369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69" type="decimal">
      <formula1>100</formula1>
      <formula2>622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70" type="decimal">
      <formula1>100</formula1>
      <formula2>594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595" type="decimal">
      <formula1>48</formula1>
      <formula2>122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72" type="decimal">
      <formula1>100</formula1>
      <formula2>1767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73" type="decimal">
      <formula1>100</formula1>
      <formula2>109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74" type="decimal">
      <formula1>100</formula1>
      <formula2>221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75" type="decimal">
      <formula1>100</formula1>
      <formula2>868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76" type="decimal">
      <formula1>100</formula1>
      <formula2>807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77" type="decimal">
      <formula1>100</formula1>
      <formula2>75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79" type="decimal">
      <formula1>100</formula1>
      <formula2>1768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81" type="decimal">
      <formula1>100</formula1>
      <formula2>1139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82" type="decimal">
      <formula1>100</formula1>
      <formula2>143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83" type="decimal">
      <formula1>100</formula1>
      <formula2>1229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85" type="decimal">
      <formula1>100</formula1>
      <formula2>1288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87" type="decimal">
      <formula1>100</formula1>
      <formula2>147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91" type="decimal">
      <formula1>100</formula1>
      <formula2>1939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93" type="decimal">
      <formula1>100</formula1>
      <formula2>12890</formula2>
    </dataValidation>
    <dataValidation allowBlank="true" error="минимальное количество для заказа = 74" errorStyle="stop" errorTitle="Неверно указано Количество" operator="between" showDropDown="false" showErrorMessage="true" showInputMessage="false" sqref="M2403" type="decimal">
      <formula1>74</formula1>
      <formula2>7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394:M2395" type="decimal">
      <formula1>100</formula1>
      <formula2>20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01" type="decimal">
      <formula1>100</formula1>
      <formula2>1533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06" type="decimal">
      <formula1>100</formula1>
      <formula2>743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07" type="decimal">
      <formula1>100</formula1>
      <formula2>1020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10" type="decimal">
      <formula1>100</formula1>
      <formula2>938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618" type="decimal">
      <formula1>48</formula1>
      <formula2>14676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11" type="decimal">
      <formula1>100</formula1>
      <formula2>1328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15" type="decimal">
      <formula1>100</formula1>
      <formula2>776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18" type="decimal">
      <formula1>100</formula1>
      <formula2>16300</formula2>
    </dataValidation>
    <dataValidation allowBlank="true" error="минимальное количество для заказа = 55" errorStyle="stop" errorTitle="Не нужно менять минимальное количество для заказа:" operator="equal" showDropDown="false" showErrorMessage="true" showInputMessage="false" sqref="K2419" type="decimal">
      <formula1>55</formula1>
      <formula2>0</formula2>
    </dataValidation>
    <dataValidation allowBlank="true" error="минимальное количество для заказа = 55" errorStyle="stop" errorTitle="Неверно указано Количество" operator="between" showDropDown="false" showErrorMessage="true" showInputMessage="false" sqref="M2419" type="decimal">
      <formula1>55</formula1>
      <formula2>5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21" type="decimal">
      <formula1>100</formula1>
      <formula2>1035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22" type="decimal">
      <formula1>100</formula1>
      <formula2>898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23" type="decimal">
      <formula1>100</formula1>
      <formula2>1849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24" type="decimal">
      <formula1>100</formula1>
      <formula2>1689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25" type="decimal">
      <formula1>100</formula1>
      <formula2>1929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27" type="decimal">
      <formula1>100</formula1>
      <formula2>71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28" type="decimal">
      <formula1>100</formula1>
      <formula2>1649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29" type="decimal">
      <formula1>100</formula1>
      <formula2>405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30" type="decimal">
      <formula1>100</formula1>
      <formula2>919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32" type="decimal">
      <formula1>100</formula1>
      <formula2>195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34" type="decimal">
      <formula1>100</formula1>
      <formula2>606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35" type="decimal">
      <formula1>100</formula1>
      <formula2>787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36" type="decimal">
      <formula1>100</formula1>
      <formula2>653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40" type="decimal">
      <formula1>100</formula1>
      <formula2>15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2442" type="decimal">
      <formula1>80</formula1>
      <formula2>268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2443" type="decimal">
      <formula1>80</formula1>
      <formula2>556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2444" type="decimal">
      <formula1>80</formula1>
      <formula2>726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524" type="decimal">
      <formula1>100</formula1>
      <formula2>16923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2446" type="decimal">
      <formula1>80</formula1>
      <formula2>245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2447" type="decimal">
      <formula1>80</formula1>
      <formula2>4651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48" type="decimal">
      <formula1>100</formula1>
      <formula2>1698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49" type="decimal">
      <formula1>100</formula1>
      <formula2>543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2454" type="decimal">
      <formula1>80</formula1>
      <formula2>508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55" type="decimal">
      <formula1>100</formula1>
      <formula2>35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56" type="decimal">
      <formula1>100</formula1>
      <formula2>44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57" type="decimal">
      <formula1>100</formula1>
      <formula2>304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58" type="decimal">
      <formula1>100</formula1>
      <formula2>213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59" type="decimal">
      <formula1>100</formula1>
      <formula2>368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63" type="decimal">
      <formula1>100</formula1>
      <formula2>6723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64" type="decimal">
      <formula1>100</formula1>
      <formula2>199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65" type="decimal">
      <formula1>100</formula1>
      <formula2>793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67" type="decimal">
      <formula1>100</formula1>
      <formula2>655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70" type="decimal">
      <formula1>100</formula1>
      <formula2>294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71" type="decimal">
      <formula1>100</formula1>
      <formula2>1355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73" type="decimal">
      <formula1>100</formula1>
      <formula2>770</formula2>
    </dataValidation>
    <dataValidation allowBlank="true" error="минимальное количество для заказа = 54" errorStyle="stop" errorTitle="Неверно указано Количество" operator="between" showDropDown="false" showErrorMessage="true" showInputMessage="false" sqref="M2475" type="decimal">
      <formula1>54</formula1>
      <formula2>54</formula2>
    </dataValidation>
    <dataValidation allowBlank="true" error="минимальное количество для заказа = 89" errorStyle="stop" errorTitle="Не нужно менять минимальное количество для заказа:" operator="equal" showDropDown="false" showErrorMessage="true" showInputMessage="false" sqref="K2479" type="decimal">
      <formula1>89</formula1>
      <formula2>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80" type="decimal">
      <formula1>100</formula1>
      <formula2>410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2482" type="decimal">
      <formula1>80</formula1>
      <formula2>3642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83" type="decimal">
      <formula1>100</formula1>
      <formula2>256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84" type="decimal">
      <formula1>100</formula1>
      <formula2>47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97" type="decimal">
      <formula1>100</formula1>
      <formula2>899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499" type="decimal">
      <formula1>100</formula1>
      <formula2>851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501" type="decimal">
      <formula1>100</formula1>
      <formula2>3522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503" type="decimal">
      <formula1>100</formula1>
      <formula2>1264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508" type="decimal">
      <formula1>100</formula1>
      <formula2>9354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2509" type="decimal">
      <formula1>80</formula1>
      <formula2>683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2511" type="decimal">
      <formula1>80</formula1>
      <formula2>2863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513" type="decimal">
      <formula1>100</formula1>
      <formula2>245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2622" type="decimal">
      <formula1>50</formula1>
      <formula2>766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2516" type="decimal">
      <formula1>80</formula1>
      <formula2>166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518" type="decimal">
      <formula1>100</formula1>
      <formula2>485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522" type="decimal">
      <formula1>100</formula1>
      <formula2>334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523" type="decimal">
      <formula1>100</formula1>
      <formula2>13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528" type="decimal">
      <formula1>100</formula1>
      <formula2>1307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529" type="decimal">
      <formula1>100</formula1>
      <formula2>24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530" type="decimal">
      <formula1>100</formula1>
      <formula2>1651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2533" type="decimal">
      <formula1>20</formula1>
      <formula2>23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2535" type="decimal">
      <formula1>15</formula1>
      <formula2>880</formula2>
    </dataValidation>
    <dataValidation allowBlank="true" error="минимальное количество для заказа = 85" errorStyle="stop" errorTitle="Не нужно менять минимальное количество для заказа:" operator="equal" showDropDown="false" showErrorMessage="true" showInputMessage="false" sqref="K2537" type="decimal">
      <formula1>85</formula1>
      <formula2>0</formula2>
    </dataValidation>
    <dataValidation allowBlank="true" error="минимальное количество для заказа = 85" errorStyle="stop" errorTitle="Неверно указано Количество" operator="between" showDropDown="false" showErrorMessage="true" showInputMessage="false" sqref="M2537" type="decimal">
      <formula1>85</formula1>
      <formula2>8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538" type="decimal">
      <formula1>100</formula1>
      <formula2>53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541" type="decimal">
      <formula1>100</formula1>
      <formula2>3211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2542" type="decimal">
      <formula1>15</formula1>
      <formula2>75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2543" type="decimal">
      <formula1>15</formula1>
      <formula2>608</formula2>
    </dataValidation>
    <dataValidation allowBlank="true" error="минимальное количество для заказа = 53" errorStyle="stop" errorTitle="Неверно указано Количество" operator="between" showDropDown="false" showErrorMessage="true" showInputMessage="false" sqref="M2545" type="decimal">
      <formula1>53</formula1>
      <formula2>53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2550" type="decimal">
      <formula1>100</formula1>
      <formula2>9657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2553" type="decimal">
      <formula1>80</formula1>
      <formula2>129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M2556" type="decimal">
      <formula1>15</formula1>
      <formula2>92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569" type="decimal">
      <formula1>48</formula1>
      <formula2>8924</formula2>
    </dataValidation>
    <dataValidation allowBlank="true" error="минимальное количество для заказа = 42" errorStyle="stop" errorTitle="Не нужно менять минимальное количество для заказа:" operator="equal" showDropDown="false" showErrorMessage="true" showInputMessage="false" sqref="K2599" type="decimal">
      <formula1>42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571" type="decimal">
      <formula1>48</formula1>
      <formula2>1178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572" type="decimal">
      <formula1>48</formula1>
      <formula2>147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573" type="decimal">
      <formula1>48</formula1>
      <formula2>13036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575" type="decimal">
      <formula1>48</formula1>
      <formula2>1466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576" type="decimal">
      <formula1>48</formula1>
      <formula2>18044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579" type="decimal">
      <formula1>48</formula1>
      <formula2>887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580" type="decimal">
      <formula1>48</formula1>
      <formula2>8566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583" type="decimal">
      <formula1>48</formula1>
      <formula2>16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584" type="decimal">
      <formula1>48</formula1>
      <formula2>28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586" type="decimal">
      <formula1>48</formula1>
      <formula2>788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587" type="decimal">
      <formula1>48</formula1>
      <formula2>7379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589" type="decimal">
      <formula1>48</formula1>
      <formula2>115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592" type="decimal">
      <formula1>48</formula1>
      <formula2>1948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597" type="decimal">
      <formula1>48</formula1>
      <formula2>3066</formula2>
    </dataValidation>
    <dataValidation allowBlank="true" error="минимальное количество для заказа = 42" errorStyle="stop" errorTitle="Неверно указано Количество" operator="between" showDropDown="false" showErrorMessage="true" showInputMessage="false" sqref="M2599" type="decimal">
      <formula1>42</formula1>
      <formula2>4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601" type="decimal">
      <formula1>48</formula1>
      <formula2>193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604" type="decimal">
      <formula1>48</formula1>
      <formula2>7359</formula2>
    </dataValidation>
    <dataValidation allowBlank="true" error="минимальное количество для заказа = 17" errorStyle="stop" errorTitle="Не нужно менять минимальное количество для заказа:" operator="equal" showDropDown="false" showErrorMessage="true" showInputMessage="false" sqref="K2605" type="decimal">
      <formula1>17</formula1>
      <formula2>0</formula2>
    </dataValidation>
    <dataValidation allowBlank="true" error="минимальное количество для заказа = 17" errorStyle="stop" errorTitle="Неверно указано Количество" operator="between" showDropDown="false" showErrorMessage="true" showInputMessage="false" sqref="M2605" type="decimal">
      <formula1>17</formula1>
      <formula2>17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2607" type="decimal">
      <formula1>50</formula1>
      <formula2>175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2608" type="decimal">
      <formula1>50</formula1>
      <formula2>459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2609" type="decimal">
      <formula1>50</formula1>
      <formula2>6655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2610" type="decimal">
      <formula1>50</formula1>
      <formula2>520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2612" type="decimal">
      <formula1>50</formula1>
      <formula2>3925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613" type="decimal">
      <formula1>48</formula1>
      <formula2>2339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616" type="decimal">
      <formula1>48</formula1>
      <formula2>1477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617" type="decimal">
      <formula1>48</formula1>
      <formula2>611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620" type="decimal">
      <formula1>48</formula1>
      <formula2>17509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2621" type="decimal">
      <formula1>50</formula1>
      <formula2>1554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2625" type="decimal">
      <formula1>50</formula1>
      <formula2>7765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628" type="decimal">
      <formula1>48</formula1>
      <formula2>373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631" type="decimal">
      <formula1>48</formula1>
      <formula2>7959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632" type="decimal">
      <formula1>48</formula1>
      <formula2>464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635" type="decimal">
      <formula1>48</formula1>
      <formula2>851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636" type="decimal">
      <formula1>48</formula1>
      <formula2>8453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638" type="decimal">
      <formula1>48</formula1>
      <formula2>6595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643" type="decimal">
      <formula1>48</formula1>
      <formula2>663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2645" type="decimal">
      <formula1>48</formula1>
      <formula2>942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2653" type="decimal">
      <formula1>50</formula1>
      <formula2>145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2660" type="decimal">
      <formula1>50</formula1>
      <formula2>234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M2671" type="decimal">
      <formula1>8</formula1>
      <formula2>20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8T01:25:50Z</dcterms:created>
  <dc:creator>aernandes</dc:creator>
  <dc:description/>
  <dc:language>en-US</dc:language>
  <cp:lastModifiedBy>Albina</cp:lastModifiedBy>
  <cp:lastPrinted>2025-12-08T01:25:50Z</cp:lastPrinted>
  <dcterms:modified xsi:type="dcterms:W3CDTF">2025-12-08T14:54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5845</vt:lpwstr>
  </property>
</Properties>
</file>